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91"/>
  </bookViews>
  <sheets>
    <sheet name="II.1" sheetId="1" state="visible" r:id="rId2"/>
    <sheet name="II.2" sheetId="2" state="visible" r:id="rId3"/>
    <sheet name="II.2(2)" sheetId="3" state="visible" r:id="rId4"/>
    <sheet name="II.2(3)" sheetId="4" state="visible" r:id="rId5"/>
    <sheet name="II.2(4)" sheetId="5" state="visible" r:id="rId6"/>
    <sheet name="II.2(5)" sheetId="6" state="visible" r:id="rId7"/>
    <sheet name="II.2(6)" sheetId="7" state="visible" r:id="rId8"/>
    <sheet name="II.2.1" sheetId="8" state="visible" r:id="rId9"/>
    <sheet name="II.2.1(2)" sheetId="9" state="visible" r:id="rId10"/>
    <sheet name="II.2.1(3)" sheetId="10" state="visible" r:id="rId11"/>
    <sheet name="II.2.1(4)" sheetId="11" state="visible" r:id="rId12"/>
    <sheet name="II.2.1(5)" sheetId="12" state="visible" r:id="rId13"/>
    <sheet name="II.2.1(6)" sheetId="13" state="visible" r:id="rId14"/>
    <sheet name="II.2.2" sheetId="14" state="visible" r:id="rId15"/>
    <sheet name="II.2.2(2)" sheetId="15" state="visible" r:id="rId16"/>
    <sheet name="II.2.2(3)" sheetId="16" state="visible" r:id="rId17"/>
    <sheet name="II.2.2(4)" sheetId="17" state="visible" r:id="rId18"/>
    <sheet name="II.2.2(5)" sheetId="18" state="visible" r:id="rId19"/>
    <sheet name="II.2.2(6)" sheetId="19" state="visible" r:id="rId20"/>
    <sheet name="II.3" sheetId="20" state="visible" r:id="rId21"/>
    <sheet name="II.4" sheetId="21" state="visible" r:id="rId22"/>
    <sheet name="II.4.1" sheetId="22" state="visible" r:id="rId23"/>
    <sheet name="II.4.2" sheetId="23" state="visible" r:id="rId24"/>
    <sheet name="II.4.3" sheetId="24" state="visible" r:id="rId25"/>
    <sheet name="II.4.4" sheetId="25" state="visible" r:id="rId26"/>
    <sheet name="II.4.5" sheetId="26" state="visible" r:id="rId27"/>
    <sheet name="II.5" sheetId="27" state="visible" r:id="rId28"/>
    <sheet name="II.6" sheetId="28" state="visible" r:id="rId29"/>
    <sheet name="II.6.1" sheetId="29" state="visible" r:id="rId30"/>
    <sheet name="II.6.2" sheetId="30" state="visible" r:id="rId31"/>
    <sheet name="II.6.3" sheetId="31" state="visible" r:id="rId32"/>
    <sheet name="II.6.4" sheetId="32" state="visible" r:id="rId33"/>
    <sheet name="II.6.5" sheetId="33" state="visible" r:id="rId34"/>
    <sheet name="II.7" sheetId="34" state="visible" r:id="rId35"/>
    <sheet name="II.8" sheetId="35" state="visible" r:id="rId36"/>
    <sheet name="II.8.1" sheetId="36" state="visible" r:id="rId37"/>
    <sheet name="II.8.2" sheetId="37" state="visible" r:id="rId38"/>
    <sheet name="II.8.3" sheetId="38" state="visible" r:id="rId39"/>
    <sheet name="II.8.4" sheetId="39" state="visible" r:id="rId40"/>
    <sheet name="II.8.5" sheetId="40" state="visible" r:id="rId41"/>
    <sheet name="II.9" sheetId="41" state="visible" r:id="rId42"/>
    <sheet name="II.9(2)" sheetId="42" state="visible" r:id="rId43"/>
    <sheet name="II.9(3)" sheetId="43" state="visible" r:id="rId44"/>
    <sheet name="II.9(4)" sheetId="44" state="visible" r:id="rId45"/>
    <sheet name="II.9(5)" sheetId="45" state="visible" r:id="rId46"/>
    <sheet name="II.9(6)" sheetId="46" state="visible" r:id="rId47"/>
    <sheet name="II.9(7)" sheetId="47" state="visible" r:id="rId48"/>
    <sheet name="II.9(8)" sheetId="48" state="visible" r:id="rId49"/>
    <sheet name="II.9(9)" sheetId="49" state="visible" r:id="rId50"/>
    <sheet name="II.9(10)" sheetId="50" state="visible" r:id="rId51"/>
    <sheet name="II.9(11)" sheetId="51" state="visible" r:id="rId52"/>
    <sheet name="II.9(12)" sheetId="52" state="visible" r:id="rId53"/>
    <sheet name="II.9(13)" sheetId="53" state="visible" r:id="rId54"/>
    <sheet name="II.9(14)" sheetId="54" state="visible" r:id="rId55"/>
    <sheet name="II.9(15)" sheetId="55" state="visible" r:id="rId56"/>
    <sheet name="II.10" sheetId="56" state="visible" r:id="rId57"/>
    <sheet name="II.10.1" sheetId="57" state="visible" r:id="rId58"/>
    <sheet name="II.10.2" sheetId="58" state="visible" r:id="rId59"/>
    <sheet name="II.11(AGS)" sheetId="59" state="visible" r:id="rId60"/>
    <sheet name="II.11(BC)" sheetId="60" state="visible" r:id="rId61"/>
    <sheet name="AE2009_Mb_Cau_BCS" sheetId="61" state="visible" r:id="rId62"/>
    <sheet name="AE2009_Mb_Cau_Camp" sheetId="62" state="visible" r:id="rId63"/>
    <sheet name="AE2009_Mb_Cau_Coa" sheetId="63" state="visible" r:id="rId64"/>
    <sheet name="AE2009_Mb_Cau_Col" sheetId="64" state="visible" r:id="rId65"/>
    <sheet name="AE2009_Mb_Cau_Chia" sheetId="65" state="visible" r:id="rId66"/>
    <sheet name="AE2009_Mb_Cau_Chih" sheetId="66" state="visible" r:id="rId67"/>
    <sheet name="AE2009_Mb_Cau_DF" sheetId="67" state="visible" r:id="rId68"/>
    <sheet name="AE2009_Mb_Cau_Dgo" sheetId="68" state="visible" r:id="rId69"/>
    <sheet name="AE2009_Mb_Cau_Gto" sheetId="69" state="visible" r:id="rId70"/>
    <sheet name="AE2009_Mb_Cau_Gro" sheetId="70" state="visible" r:id="rId71"/>
    <sheet name="AE2009_Mb_Cau_Hgo" sheetId="71" state="visible" r:id="rId72"/>
    <sheet name="AE2009_Mb_Cau_Jal" sheetId="72" state="visible" r:id="rId73"/>
    <sheet name="AE2009_Mb_Cau_Mex" sheetId="73" state="visible" r:id="rId74"/>
    <sheet name="AE2009_Mb_Cau_Mich" sheetId="74" state="visible" r:id="rId75"/>
    <sheet name="AE2009_Mb_Cau_Mor" sheetId="75" state="visible" r:id="rId76"/>
    <sheet name="AE2009_Mb_Cau_Nay" sheetId="76" state="visible" r:id="rId77"/>
    <sheet name="AE2009_Mb_Cau_NL" sheetId="77" state="visible" r:id="rId78"/>
    <sheet name="AE2009_Mb_Cau_Oax" sheetId="78" state="visible" r:id="rId79"/>
    <sheet name="AE2009_Mb_Cau_Pue" sheetId="79" state="visible" r:id="rId80"/>
    <sheet name="AE2009_Mb_Cau_Qro" sheetId="80" state="visible" r:id="rId81"/>
    <sheet name="AE2009_Mb_Cau_Qroo" sheetId="81" state="visible" r:id="rId82"/>
    <sheet name="AE2009_Mb_Cau_SLP" sheetId="82" state="visible" r:id="rId83"/>
    <sheet name="AE2009_Mb_Cau_Sin" sheetId="83" state="visible" r:id="rId84"/>
    <sheet name="AE2009_Mb_Cau_Son" sheetId="84" state="visible" r:id="rId85"/>
    <sheet name="AE2009_Mb_Cau_Tab" sheetId="85" state="visible" r:id="rId86"/>
    <sheet name="AE2009_Mb_Cau_Tam" sheetId="86" state="visible" r:id="rId87"/>
    <sheet name="AE2009_Mb_Cau_Tlx" sheetId="87" state="visible" r:id="rId88"/>
    <sheet name="AE2009_Mb_Cau_Ver" sheetId="88" state="visible" r:id="rId89"/>
    <sheet name="AE2009_Mb_Cau_Yuc" sheetId="89" state="visible" r:id="rId90"/>
    <sheet name="AE2009_Mb_Cau_Zac" sheetId="90" state="visible" r:id="rId91"/>
    <sheet name="AE2009_Mb_Cau_HFR" sheetId="91" state="visible" r:id="rId92"/>
    <sheet name="AE2009_Mb_Cau_INS" sheetId="92" state="visible" r:id="rId93"/>
    <sheet name="II.12" sheetId="93" state="visible" r:id="rId94"/>
    <sheet name="II.13" sheetId="94" state="visible" r:id="rId95"/>
    <sheet name="II.14" sheetId="95" state="visible" r:id="rId96"/>
    <sheet name="II.15" sheetId="96" state="visible" r:id="rId97"/>
    <sheet name="II.16" sheetId="97" state="visible" r:id="rId98"/>
    <sheet name="II.17" sheetId="98" state="visible" r:id="rId99"/>
    <sheet name="II.18" sheetId="99" state="visible" r:id="rId100"/>
  </sheets>
  <externalReferences>
    <externalReference r:id="rId101"/>
  </externalReferences>
  <definedNames>
    <definedName function="false" hidden="false" localSheetId="60" name="_xlnm.Print_Area" vbProcedure="false">AE2009_Mb_Cau_BCS!$A$1:$F$60</definedName>
    <definedName function="false" hidden="false" localSheetId="61" name="_xlnm.Print_Area" vbProcedure="false">AE2009_Mb_Cau_Camp!$A$1:$F$60</definedName>
    <definedName function="false" hidden="false" localSheetId="64" name="_xlnm.Print_Area" vbProcedure="false">AE2009_Mb_Cau_Chia!$A$1:$F$60</definedName>
    <definedName function="false" hidden="false" localSheetId="65" name="_xlnm.Print_Area" vbProcedure="false">AE2009_Mb_Cau_Chih!$A$1:$F$60</definedName>
    <definedName function="false" hidden="false" localSheetId="62" name="_xlnm.Print_Area" vbProcedure="false">AE2009_Mb_Cau_Coa!$A$1:$F$60</definedName>
    <definedName function="false" hidden="false" localSheetId="63" name="_xlnm.Print_Area" vbProcedure="false">AE2009_Mb_Cau_Col!$A$1:$F$60</definedName>
    <definedName function="false" hidden="false" localSheetId="66" name="_xlnm.Print_Area" vbProcedure="false">AE2009_Mb_Cau_DF!$A$1:$F$60</definedName>
    <definedName function="false" hidden="false" localSheetId="67" name="_xlnm.Print_Area" vbProcedure="false">AE2009_Mb_Cau_Dgo!$A$1:$F$60</definedName>
    <definedName function="false" hidden="false" localSheetId="69" name="_xlnm.Print_Area" vbProcedure="false">AE2009_Mb_Cau_Gro!$A$1:$F$60</definedName>
    <definedName function="false" hidden="false" localSheetId="68" name="_xlnm.Print_Area" vbProcedure="false">AE2009_Mb_Cau_Gto!$A$1:$F$60</definedName>
    <definedName function="false" hidden="false" localSheetId="90" name="_xlnm.Print_Area" vbProcedure="false">AE2009_Mb_Cau_HFR!$A$1:$F$60</definedName>
    <definedName function="false" hidden="false" localSheetId="70" name="_xlnm.Print_Area" vbProcedure="false">AE2009_Mb_Cau_Hgo!$A$1:$F$60</definedName>
    <definedName function="false" hidden="false" localSheetId="91" name="_xlnm.Print_Area" vbProcedure="false">AE2009_Mb_Cau_INS!$A$1:$F$60</definedName>
    <definedName function="false" hidden="false" localSheetId="71" name="_xlnm.Print_Area" vbProcedure="false">AE2009_Mb_Cau_Jal!$A$1:$F$60</definedName>
    <definedName function="false" hidden="false" localSheetId="72" name="_xlnm.Print_Area" vbProcedure="false">AE2009_Mb_Cau_Mex!$A$1:$F$60</definedName>
    <definedName function="false" hidden="false" localSheetId="73" name="_xlnm.Print_Area" vbProcedure="false">AE2009_Mb_Cau_Mich!$A$1:$F$60</definedName>
    <definedName function="false" hidden="false" localSheetId="74" name="_xlnm.Print_Area" vbProcedure="false">AE2009_Mb_Cau_Mor!$A$1:$F$60</definedName>
    <definedName function="false" hidden="false" localSheetId="75" name="_xlnm.Print_Area" vbProcedure="false">AE2009_Mb_Cau_Nay!$A$1:$F$60</definedName>
    <definedName function="false" hidden="false" localSheetId="76" name="_xlnm.Print_Area" vbProcedure="false">AE2009_Mb_Cau_NL!$A$1:$F$60</definedName>
    <definedName function="false" hidden="false" localSheetId="77" name="_xlnm.Print_Area" vbProcedure="false">AE2009_Mb_Cau_Oax!$A$1:$F$60</definedName>
    <definedName function="false" hidden="false" localSheetId="78" name="_xlnm.Print_Area" vbProcedure="false">AE2009_Mb_Cau_Pue!$A$1:$F$60</definedName>
    <definedName function="false" hidden="false" localSheetId="79" name="_xlnm.Print_Area" vbProcedure="false">AE2009_Mb_Cau_Qro!$A$1:$F$60</definedName>
    <definedName function="false" hidden="false" localSheetId="80" name="_xlnm.Print_Area" vbProcedure="false">AE2009_Mb_Cau_Qroo!$A$1:$F$60</definedName>
    <definedName function="false" hidden="false" localSheetId="82" name="_xlnm.Print_Area" vbProcedure="false">AE2009_Mb_Cau_Sin!$A$1:$F$60</definedName>
    <definedName function="false" hidden="false" localSheetId="81" name="_xlnm.Print_Area" vbProcedure="false">AE2009_Mb_Cau_SLP!$A$1:$F$60</definedName>
    <definedName function="false" hidden="false" localSheetId="83" name="_xlnm.Print_Area" vbProcedure="false">AE2009_Mb_Cau_Son!$A$1:$F$60</definedName>
    <definedName function="false" hidden="false" localSheetId="84" name="_xlnm.Print_Area" vbProcedure="false">AE2009_Mb_Cau_Tab!$A$1:$F$60</definedName>
    <definedName function="false" hidden="false" localSheetId="85" name="_xlnm.Print_Area" vbProcedure="false">AE2009_Mb_Cau_Tam!$A$1:$F$60</definedName>
    <definedName function="false" hidden="false" localSheetId="86" name="_xlnm.Print_Area" vbProcedure="false">AE2009_Mb_Cau_Tlx!$A$1:$F$60</definedName>
    <definedName function="false" hidden="false" localSheetId="87" name="_xlnm.Print_Area" vbProcedure="false">AE2009_Mb_Cau_Ver!$A$1:$F$60</definedName>
    <definedName function="false" hidden="false" localSheetId="88" name="_xlnm.Print_Area" vbProcedure="false">AE2009_Mb_Cau_Yuc!$A$1:$F$60</definedName>
    <definedName function="false" hidden="false" localSheetId="89" name="_xlnm.Print_Area" vbProcedure="false">AE2009_Mb_Cau_Zac!$A$1:$F$60</definedName>
    <definedName function="false" hidden="false" localSheetId="0" name="_xlnm.Print_Area" vbProcedure="false">'II.1'!$A$1:$N$45</definedName>
    <definedName function="false" hidden="false" localSheetId="55" name="_xlnm.Print_Area" vbProcedure="false">'II.10'!$A$1:$F$34</definedName>
    <definedName function="false" hidden="false" localSheetId="56" name="_xlnm.Print_Area" vbProcedure="false">'II.10.1'!$A$1:$F$33</definedName>
    <definedName function="false" hidden="false" localSheetId="57" name="_xlnm.Print_Area" vbProcedure="false">'II.10.2'!$A$1:$F$33</definedName>
    <definedName function="false" hidden="false" localSheetId="58" name="_xlnm.Print_Area" vbProcedure="false">'II.11(AGS)'!$A$1:$F$60</definedName>
    <definedName function="false" hidden="false" localSheetId="59" name="_xlnm.Print_Area" vbProcedure="false">'II.11(BC)'!$A$1:$F$60</definedName>
    <definedName function="false" hidden="false" localSheetId="92" name="_xlnm.Print_Area" vbProcedure="false">'II.12'!$A$1:$M$45</definedName>
    <definedName function="false" hidden="false" localSheetId="93" name="_xlnm.Print_Area" vbProcedure="false">'II.13'!$A$1:$J$42</definedName>
    <definedName function="false" hidden="false" localSheetId="94" name="_xlnm.Print_Area" vbProcedure="false">'II.14'!$A$1:$F$42</definedName>
    <definedName function="false" hidden="false" localSheetId="95" name="_xlnm.Print_Area" vbProcedure="false">'II.15'!$A$1:$G$42</definedName>
    <definedName function="false" hidden="false" localSheetId="96" name="_xlnm.Print_Area" vbProcedure="false">'II.16'!$A$1:$I$42</definedName>
    <definedName function="false" hidden="false" localSheetId="97" name="_xlnm.Print_Area" vbProcedure="false">'II.17'!$A$1:$K$42</definedName>
    <definedName function="false" hidden="false" localSheetId="98" name="_xlnm.Print_Area" vbProcedure="false">'II.18'!$A$1:$G$42</definedName>
    <definedName function="false" hidden="false" localSheetId="1" name="_xlnm.Print_Area" vbProcedure="false">'II.2'!$A$1:$M$40</definedName>
    <definedName function="false" hidden="false" localSheetId="1" name="_xlnm.Print_Titles" vbProcedure="false">'II.2'!$1:$2</definedName>
    <definedName function="false" hidden="false" localSheetId="7" name="_xlnm.Print_Area" vbProcedure="false">'II.2.1'!$A$1:$M$38</definedName>
    <definedName function="false" hidden="false" localSheetId="7" name="_xlnm.Print_Titles" vbProcedure="false">'II.2.1'!$1:$2</definedName>
    <definedName function="false" hidden="false" localSheetId="8" name="_xlnm.Print_Area" vbProcedure="false">'II.2.1(2)'!$A$1:$M$40</definedName>
    <definedName function="false" hidden="false" localSheetId="8" name="_xlnm.Print_Titles" vbProcedure="false">'II.2.1(2)'!$1:$2</definedName>
    <definedName function="false" hidden="false" localSheetId="9" name="_xlnm.Print_Area" vbProcedure="false">'II.2.1(3)'!$A$1:$M$37</definedName>
    <definedName function="false" hidden="false" localSheetId="9" name="_xlnm.Print_Titles" vbProcedure="false">'II.2.1(3)'!$1:$2</definedName>
    <definedName function="false" hidden="false" localSheetId="10" name="_xlnm.Print_Area" vbProcedure="false">'II.2.1(4)'!$A$1:$M$39</definedName>
    <definedName function="false" hidden="false" localSheetId="10" name="_xlnm.Print_Titles" vbProcedure="false">'II.2.1(4)'!$1:$2</definedName>
    <definedName function="false" hidden="false" localSheetId="11" name="_xlnm.Print_Area" vbProcedure="false">'II.2.1(5)'!$A$1:$M$26</definedName>
    <definedName function="false" hidden="false" localSheetId="11" name="_xlnm.Print_Titles" vbProcedure="false">'II.2.1(5)'!$1:$2</definedName>
    <definedName function="false" hidden="false" localSheetId="12" name="_xlnm.Print_Area" vbProcedure="false">'II.2.1(6)'!$A$1:$M$26</definedName>
    <definedName function="false" hidden="false" localSheetId="12" name="_xlnm.Print_Titles" vbProcedure="false">'II.2.1(6)'!$1:$2</definedName>
    <definedName function="false" hidden="false" localSheetId="13" name="_xlnm.Print_Area" vbProcedure="false">'II.2.2'!$A$1:$L$37</definedName>
    <definedName function="false" hidden="false" localSheetId="13" name="_xlnm.Print_Titles" vbProcedure="false">'II.2.2'!$1:$2</definedName>
    <definedName function="false" hidden="false" localSheetId="14" name="_xlnm.Print_Area" vbProcedure="false">'II.2.2(2)'!$A$1:$L$40</definedName>
    <definedName function="false" hidden="false" localSheetId="14" name="_xlnm.Print_Titles" vbProcedure="false">'II.2.2(2)'!$1:$2</definedName>
    <definedName function="false" hidden="false" localSheetId="15" name="_xlnm.Print_Area" vbProcedure="false">'II.2.2(3)'!$A$1:$L$37</definedName>
    <definedName function="false" hidden="false" localSheetId="15" name="_xlnm.Print_Titles" vbProcedure="false">'II.2.2(3)'!$1:$2</definedName>
    <definedName function="false" hidden="false" localSheetId="16" name="_xlnm.Print_Area" vbProcedure="false">'II.2.2(4)'!$A$1:$L$35</definedName>
    <definedName function="false" hidden="false" localSheetId="16" name="_xlnm.Print_Titles" vbProcedure="false">'II.2.2(4)'!$1:$2</definedName>
    <definedName function="false" hidden="false" localSheetId="17" name="_xlnm.Print_Area" vbProcedure="false">'II.2.2(5)'!$A$1:$L$25</definedName>
    <definedName function="false" hidden="false" localSheetId="17" name="_xlnm.Print_Titles" vbProcedure="false">'II.2.2(5)'!$1:$2</definedName>
    <definedName function="false" hidden="false" localSheetId="18" name="_xlnm.Print_Area" vbProcedure="false">'II.2.2(6)'!$A$1:$L$17</definedName>
    <definedName function="false" hidden="false" localSheetId="18" name="_xlnm.Print_Titles" vbProcedure="false">'II.2.2(6)'!$1:$2</definedName>
    <definedName function="false" hidden="false" localSheetId="2" name="_xlnm.Print_Area" vbProcedure="false">'II.2(2)'!$A$1:$M$42</definedName>
    <definedName function="false" hidden="false" localSheetId="2" name="_xlnm.Print_Titles" vbProcedure="false">'II.2(2)'!$1:$2</definedName>
    <definedName function="false" hidden="false" localSheetId="3" name="_xlnm.Print_Area" vbProcedure="false">'II.2(3)'!$A$1:$M$36</definedName>
    <definedName function="false" hidden="false" localSheetId="3" name="_xlnm.Print_Titles" vbProcedure="false">'II.2(3)'!$1:$2</definedName>
    <definedName function="false" hidden="false" localSheetId="4" name="_xlnm.Print_Area" vbProcedure="false">'II.2(4)'!$A$1:$M$41</definedName>
    <definedName function="false" hidden="false" localSheetId="4" name="_xlnm.Print_Titles" vbProcedure="false">'II.2(4)'!$1:$2</definedName>
    <definedName function="false" hidden="false" localSheetId="5" name="_xlnm.Print_Area" vbProcedure="false">'II.2(5)'!$A$1:$M$25</definedName>
    <definedName function="false" hidden="false" localSheetId="5" name="_xlnm.Print_Titles" vbProcedure="false">'II.2(5)'!$1:$2</definedName>
    <definedName function="false" hidden="false" localSheetId="6" name="_xlnm.Print_Area" vbProcedure="false">'II.2(6)'!$A$1:$M$26</definedName>
    <definedName function="false" hidden="false" localSheetId="6" name="_xlnm.Print_Titles" vbProcedure="false">'II.2(6)'!$1:$2</definedName>
    <definedName function="false" hidden="false" localSheetId="19" name="_xlnm.Print_Area" vbProcedure="false">'II.3'!$A$1:$H$43</definedName>
    <definedName function="false" hidden="false" localSheetId="20" name="_xlnm.Print_Area" vbProcedure="false">'II.4'!$A$1:$K$43</definedName>
    <definedName function="false" hidden="false" localSheetId="21" name="_xlnm.Print_Area" vbProcedure="false">'II.4.1'!$A$1:$K$43</definedName>
    <definedName function="false" hidden="false" localSheetId="22" name="_xlnm.Print_Area" vbProcedure="false">'II.4.2'!$A$1:$K$43</definedName>
    <definedName function="false" hidden="false" localSheetId="23" name="_xlnm.Print_Area" vbProcedure="false">'II.4.3'!$A$1:$K$43</definedName>
    <definedName function="false" hidden="false" localSheetId="24" name="_xlnm.Print_Area" vbProcedure="false">'II.4.4'!$A$1:$K$43</definedName>
    <definedName function="false" hidden="false" localSheetId="25" name="_xlnm.Print_Area" vbProcedure="false">'II.4.5'!$A$1:$K$43</definedName>
    <definedName function="false" hidden="false" localSheetId="26" name="_xlnm.Print_Area" vbProcedure="false">'II.5'!$A$1:$H$43</definedName>
    <definedName function="false" hidden="false" localSheetId="27" name="_xlnm.Print_Area" vbProcedure="false">'II.6'!$A$1:$K$44</definedName>
    <definedName function="false" hidden="false" localSheetId="28" name="_xlnm.Print_Area" vbProcedure="false">'II.6.1'!$A$1:$K$44</definedName>
    <definedName function="false" hidden="false" localSheetId="29" name="_xlnm.Print_Area" vbProcedure="false">'II.6.2'!$A$1:$K$44</definedName>
    <definedName function="false" hidden="false" localSheetId="30" name="_xlnm.Print_Area" vbProcedure="false">'II.6.3'!$A$1:$K$44</definedName>
    <definedName function="false" hidden="false" localSheetId="31" name="_xlnm.Print_Area" vbProcedure="false">'II.6.4'!$A$1:$K$44</definedName>
    <definedName function="false" hidden="false" localSheetId="32" name="_xlnm.Print_Area" vbProcedure="false">'II.6.5'!$A$1:$K$44</definedName>
    <definedName function="false" hidden="false" localSheetId="33" name="_xlnm.Print_Area" vbProcedure="false">'II.7'!$A$1:$H$43</definedName>
    <definedName function="false" hidden="false" localSheetId="34" name="_xlnm.Print_Area" vbProcedure="false">'II.8'!$A$1:$K$44</definedName>
    <definedName function="false" hidden="false" localSheetId="35" name="_xlnm.Print_Area" vbProcedure="false">'II.8.1'!$A$1:$K$44</definedName>
    <definedName function="false" hidden="false" localSheetId="36" name="_xlnm.Print_Area" vbProcedure="false">'II.8.2'!$A$1:$K$44</definedName>
    <definedName function="false" hidden="false" localSheetId="37" name="_xlnm.Print_Area" vbProcedure="false">'II.8.3'!$A$1:$K$44</definedName>
    <definedName function="false" hidden="false" localSheetId="38" name="_xlnm.Print_Area" vbProcedure="false">'II.8.4'!$A$1:$K$44</definedName>
    <definedName function="false" hidden="false" localSheetId="39" name="_xlnm.Print_Area" vbProcedure="false">'II.8.5'!$A$1:$K$44</definedName>
    <definedName function="false" hidden="false" localSheetId="40" name="_xlnm.Print_Area" vbProcedure="false">'II.9'!$A$1:$L$70</definedName>
    <definedName function="false" hidden="false" localSheetId="40" name="_xlnm.Print_Titles" vbProcedure="false">'II.9'!$1:$2</definedName>
    <definedName function="false" hidden="false" localSheetId="49" name="_xlnm.Print_Area" vbProcedure="false">'II.9(10)'!$A$1:$L$69</definedName>
    <definedName function="false" hidden="false" localSheetId="49" name="_xlnm.Print_Titles" vbProcedure="false">'II.9(10)'!$1:$2</definedName>
    <definedName function="false" hidden="false" localSheetId="50" name="_xlnm.Print_Area" vbProcedure="false">'II.9(11)'!$A$1:$L$70</definedName>
    <definedName function="false" hidden="false" localSheetId="50" name="_xlnm.Print_Titles" vbProcedure="false">'II.9(11)'!$1:$2</definedName>
    <definedName function="false" hidden="false" localSheetId="51" name="_xlnm.Print_Area" vbProcedure="false">'II.9(12)'!$A$1:$L$68</definedName>
    <definedName function="false" hidden="false" localSheetId="51" name="_xlnm.Print_Titles" vbProcedure="false">'II.9(12)'!$1:$2</definedName>
    <definedName function="false" hidden="false" localSheetId="52" name="_xlnm.Print_Area" vbProcedure="false">'II.9(13)'!$A$1:$L$68</definedName>
    <definedName function="false" hidden="false" localSheetId="52" name="_xlnm.Print_Titles" vbProcedure="false">'II.9(13)'!$1:$2</definedName>
    <definedName function="false" hidden="false" localSheetId="53" name="_xlnm.Print_Area" vbProcedure="false">'II.9(14)'!$A$1:$L$69</definedName>
    <definedName function="false" hidden="false" localSheetId="53" name="_xlnm.Print_Titles" vbProcedure="false">'II.9(14)'!$1:$2</definedName>
    <definedName function="false" hidden="false" localSheetId="54" name="_xlnm.Print_Area" vbProcedure="false">'II.9(15)'!$A$1:$L$68</definedName>
    <definedName function="false" hidden="false" localSheetId="41" name="_xlnm.Print_Area" vbProcedure="false">'II.9(2)'!$A$1:$L$69</definedName>
    <definedName function="false" hidden="false" localSheetId="41" name="_xlnm.Print_Titles" vbProcedure="false">'II.9(2)'!$1:$2</definedName>
    <definedName function="false" hidden="false" localSheetId="42" name="_xlnm.Print_Area" vbProcedure="false">'II.9(3)'!$A$1:$L$68</definedName>
    <definedName function="false" hidden="false" localSheetId="42" name="_xlnm.Print_Titles" vbProcedure="false">'II.9(3)'!$1:$2</definedName>
    <definedName function="false" hidden="false" localSheetId="43" name="_xlnm.Print_Area" vbProcedure="false">'II.9(4)'!$A$1:$L$69</definedName>
    <definedName function="false" hidden="false" localSheetId="43" name="_xlnm.Print_Titles" vbProcedure="false">'II.9(4)'!$1:$2</definedName>
    <definedName function="false" hidden="false" localSheetId="44" name="_xlnm.Print_Area" vbProcedure="false">'II.9(5)'!$A$1:$L$68</definedName>
    <definedName function="false" hidden="false" localSheetId="44" name="_xlnm.Print_Titles" vbProcedure="false">'II.9(5)'!$1:$2</definedName>
    <definedName function="false" hidden="false" localSheetId="45" name="_xlnm.Print_Area" vbProcedure="false">'II.9(6)'!$A$1:$L$70</definedName>
    <definedName function="false" hidden="false" localSheetId="45" name="_xlnm.Print_Titles" vbProcedure="false">'II.9(6)'!$1:$2</definedName>
    <definedName function="false" hidden="false" localSheetId="46" name="_xlnm.Print_Area" vbProcedure="false">'II.9(7)'!$A$1:$L$70</definedName>
    <definedName function="false" hidden="false" localSheetId="46" name="_xlnm.Print_Titles" vbProcedure="false">'II.9(7)'!$1:$2</definedName>
    <definedName function="false" hidden="false" localSheetId="47" name="_xlnm.Print_Area" vbProcedure="false">'II.9(8)'!$A$1:$L$69</definedName>
    <definedName function="false" hidden="false" localSheetId="47" name="_xlnm.Print_Titles" vbProcedure="false">'II.9(8)'!$1:$2</definedName>
    <definedName function="false" hidden="false" localSheetId="48" name="_xlnm.Print_Area" vbProcedure="false">'II.9(9)'!$A$1:$L$68</definedName>
    <definedName function="false" hidden="false" localSheetId="48" name="_xlnm.Print_Titles" vbProcedure="false">'II.9(9)'!$1:$2</definedName>
    <definedName function="false" hidden="false" name="Cat_gbd_prin" vbProcedure="false">'[1]'!$A$35:$F$180</definedName>
    <definedName function="false" hidden="false" name="Excel_BuiltIn_Database" vbProcedure="false">'[1]'!$A$1:$G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3" uniqueCount="1188">
  <si>
    <t xml:space="preserve">Egresos hospitalarios por entidad federativa, según sexo y trimestre, 2009</t>
  </si>
  <si>
    <t xml:space="preserve">Cuadro ll.1</t>
  </si>
  <si>
    <t xml:space="preserve">Entidad federativa</t>
  </si>
  <si>
    <t xml:space="preserve">S e x o</t>
  </si>
  <si>
    <t xml:space="preserve">Hombres</t>
  </si>
  <si>
    <t xml:space="preserve">Mujeres</t>
  </si>
  <si>
    <t xml:space="preserve">No </t>
  </si>
  <si>
    <t xml:space="preserve">Trimestres</t>
  </si>
  <si>
    <t xml:space="preserve">especi-</t>
  </si>
  <si>
    <t xml:space="preserve">Total</t>
  </si>
  <si>
    <t xml:space="preserve">Subtotal</t>
  </si>
  <si>
    <t xml:space="preserve">Primero</t>
  </si>
  <si>
    <t xml:space="preserve">Segundo</t>
  </si>
  <si>
    <t xml:space="preserve">Tercero</t>
  </si>
  <si>
    <t xml:space="preserve">Cuarto</t>
  </si>
  <si>
    <t xml:space="preserve">ficad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Hospitales Federales de Referencia</t>
  </si>
  <si>
    <t xml:space="preserve">Institutos Nacionales de Salud</t>
  </si>
  <si>
    <t xml:space="preserve">Psiquiátricos</t>
  </si>
  <si>
    <t xml:space="preserve">Egresos hospitalarios por causas según grupos de edad, 2009</t>
  </si>
  <si>
    <t xml:space="preserve">Cuadro II.2</t>
  </si>
  <si>
    <t xml:space="preserve">1a Parte</t>
  </si>
  <si>
    <t xml:space="preserve">Causas</t>
  </si>
  <si>
    <t xml:space="preserve">Clave CIE-10</t>
  </si>
  <si>
    <t xml:space="preserve">Grupos de Edad</t>
  </si>
  <si>
    <t xml:space="preserve">Menor a         7 días</t>
  </si>
  <si>
    <t xml:space="preserve">7 a 28 
días</t>
  </si>
  <si>
    <t xml:space="preserve">29 días a 
11 meses</t>
  </si>
  <si>
    <t xml:space="preserve">1 a 4 
años</t>
  </si>
  <si>
    <t xml:space="preserve">5 a 14 
años</t>
  </si>
  <si>
    <t xml:space="preserve">15 a 44 
años</t>
  </si>
  <si>
    <t xml:space="preserve">45 a 64 
años</t>
  </si>
  <si>
    <t xml:space="preserve">65 y más 
años</t>
  </si>
  <si>
    <t xml:space="preserve">No especi-
ficado</t>
  </si>
  <si>
    <t xml:space="preserve">A00 - Z99</t>
  </si>
  <si>
    <t xml:space="preserve">Enfermedades transmisibles, maternas, perinatales y nutricionales</t>
  </si>
  <si>
    <t xml:space="preserve">Tuberculosis</t>
  </si>
  <si>
    <t xml:space="preserve">A15-A19, B90</t>
  </si>
  <si>
    <t xml:space="preserve">Sífilis</t>
  </si>
  <si>
    <t xml:space="preserve">A50-A53</t>
  </si>
  <si>
    <t xml:space="preserve">Clamidia</t>
  </si>
  <si>
    <t xml:space="preserve">A55-A56</t>
  </si>
  <si>
    <t xml:space="preserve">Gonorrea</t>
  </si>
  <si>
    <t xml:space="preserve">A54</t>
  </si>
  <si>
    <t xml:space="preserve">Otras enfermedades de transmisión sexual</t>
  </si>
  <si>
    <t xml:space="preserve">A57-A64, N70-N76</t>
  </si>
  <si>
    <t xml:space="preserve">VIH/SIDA</t>
  </si>
  <si>
    <t xml:space="preserve">B20-B24</t>
  </si>
  <si>
    <t xml:space="preserve">Enfermedades infecciosas intestinales</t>
  </si>
  <si>
    <t xml:space="preserve">A00-A09</t>
  </si>
  <si>
    <t xml:space="preserve">Tos ferina</t>
  </si>
  <si>
    <t xml:space="preserve">A37</t>
  </si>
  <si>
    <t xml:space="preserve">Poliomielitis</t>
  </si>
  <si>
    <t xml:space="preserve">A80, B91</t>
  </si>
  <si>
    <t xml:space="preserve">Difteria</t>
  </si>
  <si>
    <t xml:space="preserve">A36</t>
  </si>
  <si>
    <t xml:space="preserve">Sarampión</t>
  </si>
  <si>
    <t xml:space="preserve">B05</t>
  </si>
  <si>
    <t xml:space="preserve">Tétanos</t>
  </si>
  <si>
    <t xml:space="preserve">A33, A35</t>
  </si>
  <si>
    <t xml:space="preserve">Encefalitis japonesa</t>
  </si>
  <si>
    <t xml:space="preserve">A83.0</t>
  </si>
  <si>
    <t xml:space="preserve">Meningitis</t>
  </si>
  <si>
    <t xml:space="preserve">A39, G00, G03</t>
  </si>
  <si>
    <t xml:space="preserve">Hepatitis B</t>
  </si>
  <si>
    <t xml:space="preserve">B16, B17.0, B18.0, B18.1</t>
  </si>
  <si>
    <t xml:space="preserve">Hepatitis C</t>
  </si>
  <si>
    <t xml:space="preserve">B17.1, B18.2</t>
  </si>
  <si>
    <t xml:space="preserve">Otras hepatitis virales</t>
  </si>
  <si>
    <t xml:space="preserve">B15, B172, B178, B188, B189, B19, B942</t>
  </si>
  <si>
    <t xml:space="preserve">Malaria</t>
  </si>
  <si>
    <t xml:space="preserve">B50-B54</t>
  </si>
  <si>
    <t xml:space="preserve">Tripanosomiasis</t>
  </si>
  <si>
    <t xml:space="preserve">B56-B57</t>
  </si>
  <si>
    <t xml:space="preserve">Esquistosomiasis</t>
  </si>
  <si>
    <t xml:space="preserve">B65</t>
  </si>
  <si>
    <t xml:space="preserve">Leishmaniasis</t>
  </si>
  <si>
    <t xml:space="preserve">B55</t>
  </si>
  <si>
    <t xml:space="preserve">Lepra</t>
  </si>
  <si>
    <t xml:space="preserve">A30, B92</t>
  </si>
  <si>
    <t xml:space="preserve">Dengue</t>
  </si>
  <si>
    <t xml:space="preserve">A90-A91</t>
  </si>
  <si>
    <t xml:space="preserve">Tracoma</t>
  </si>
  <si>
    <t xml:space="preserve">A71, B94.0</t>
  </si>
  <si>
    <t xml:space="preserve">Filariasis y dracontiasis</t>
  </si>
  <si>
    <t xml:space="preserve">B72, B74</t>
  </si>
  <si>
    <t xml:space="preserve">Ascariasis</t>
  </si>
  <si>
    <t xml:space="preserve">B77</t>
  </si>
  <si>
    <t xml:space="preserve">Trichuriasis</t>
  </si>
  <si>
    <t xml:space="preserve">B79</t>
  </si>
  <si>
    <t xml:space="preserve">Anquilostomiasis y necatoriasis</t>
  </si>
  <si>
    <t xml:space="preserve">B76</t>
  </si>
  <si>
    <t xml:space="preserve">Otras infestaciones intestinales</t>
  </si>
  <si>
    <t xml:space="preserve">B78, B80, B81, B83</t>
  </si>
  <si>
    <t xml:space="preserve">Otras enfermedades infecciosas</t>
  </si>
  <si>
    <t xml:space="preserve">A20-A28, A31, A32, A38, A40-A49, A65-A70, A74-A79, A81, A82, A83.1-A83.9, A84-A89, A92-A99, B00-B04, B06-B09, B25-B49, B58-B60, B64, B66-B71, B75, B82, B85-B89, B94.1, B94.8, B94.9, B99, G04-G09</t>
  </si>
  <si>
    <t xml:space="preserve">2a parte</t>
  </si>
  <si>
    <t xml:space="preserve">7 a 28 días</t>
  </si>
  <si>
    <t xml:space="preserve">Bronquitis, bronquiolitis y otras infecciones respiratorias agudas bajas</t>
  </si>
  <si>
    <t xml:space="preserve">J10-J18, J20-J22</t>
  </si>
  <si>
    <t xml:space="preserve">Neumonía e influenza</t>
  </si>
  <si>
    <t xml:space="preserve">J10-J18</t>
  </si>
  <si>
    <t xml:space="preserve">Infecciones respiratorias agudas altas</t>
  </si>
  <si>
    <t xml:space="preserve">J00-J06</t>
  </si>
  <si>
    <t xml:space="preserve">Otitis media</t>
  </si>
  <si>
    <t xml:space="preserve">H65-H69</t>
  </si>
  <si>
    <t xml:space="preserve">Parto único espontáneo</t>
  </si>
  <si>
    <t xml:space="preserve">O80</t>
  </si>
  <si>
    <t xml:space="preserve">Hemorragia obstétrica</t>
  </si>
  <si>
    <t xml:space="preserve">O20, O44-O46, O67, O72</t>
  </si>
  <si>
    <t xml:space="preserve">Infección puerperal</t>
  </si>
  <si>
    <t xml:space="preserve">O85-O86, A34</t>
  </si>
  <si>
    <t xml:space="preserve">Edema proteinuria y trastornos hipertensivos en el embarazo</t>
  </si>
  <si>
    <t xml:space="preserve">O10-O16</t>
  </si>
  <si>
    <t xml:space="preserve">Parto obstruido</t>
  </si>
  <si>
    <t xml:space="preserve">O64-O66</t>
  </si>
  <si>
    <t xml:space="preserve">Aborto</t>
  </si>
  <si>
    <t xml:space="preserve">O00-O08</t>
  </si>
  <si>
    <t xml:space="preserve">Otras causas maternas</t>
  </si>
  <si>
    <t xml:space="preserve">O21-O43,O47-O63,O68-O71,O73-O79, O81-O84,O87-O97</t>
  </si>
  <si>
    <t xml:space="preserve">Causas obstétricas indirectas</t>
  </si>
  <si>
    <t xml:space="preserve">O98-O99</t>
  </si>
  <si>
    <t xml:space="preserve">Bajo peso al nacimiento y prematurez</t>
  </si>
  <si>
    <t xml:space="preserve">P05-P07</t>
  </si>
  <si>
    <t xml:space="preserve">Asfixia y trauma al nacimiento</t>
  </si>
  <si>
    <t xml:space="preserve">P03, P10-P15, P20-P28</t>
  </si>
  <si>
    <t xml:space="preserve">Otras causas perinatales</t>
  </si>
  <si>
    <t xml:space="preserve">P00-P02, P04, P08, P29, P50-P96</t>
  </si>
  <si>
    <t xml:space="preserve">Infecciones específicas del período perinatal</t>
  </si>
  <si>
    <t xml:space="preserve">P35-P39</t>
  </si>
  <si>
    <t xml:space="preserve">Desnutrición calórico protéica</t>
  </si>
  <si>
    <t xml:space="preserve">E40-E46</t>
  </si>
  <si>
    <t xml:space="preserve">Síndrome congénito de deficiencia de yodo</t>
  </si>
  <si>
    <t xml:space="preserve">E00</t>
  </si>
  <si>
    <t xml:space="preserve">Deficiencia de Vitamina A</t>
  </si>
  <si>
    <t xml:space="preserve">E50</t>
  </si>
  <si>
    <t xml:space="preserve">Anemia</t>
  </si>
  <si>
    <t xml:space="preserve">D50-D64</t>
  </si>
  <si>
    <t xml:space="preserve">Otros trastornos nutricionales</t>
  </si>
  <si>
    <t xml:space="preserve">E51-E64</t>
  </si>
  <si>
    <t xml:space="preserve">Enfermedades no transmisibles</t>
  </si>
  <si>
    <t xml:space="preserve">Tumor maligno de la boca y orofaringe</t>
  </si>
  <si>
    <t xml:space="preserve">C00-C14</t>
  </si>
  <si>
    <t xml:space="preserve">Tumor maligno del esófago</t>
  </si>
  <si>
    <t xml:space="preserve">C15</t>
  </si>
  <si>
    <t xml:space="preserve">Tumor maligno del estómago</t>
  </si>
  <si>
    <t xml:space="preserve">C16</t>
  </si>
  <si>
    <t xml:space="preserve">Tumor maligno del colon y recto</t>
  </si>
  <si>
    <t xml:space="preserve">C18-C21</t>
  </si>
  <si>
    <t xml:space="preserve">Tumor maligno del hígado</t>
  </si>
  <si>
    <t xml:space="preserve">C22</t>
  </si>
  <si>
    <t xml:space="preserve">Tumor maligno del páncreas</t>
  </si>
  <si>
    <t xml:space="preserve">C25</t>
  </si>
  <si>
    <t xml:space="preserve">Tumor maligno de tráquea, bronquios y pulmón</t>
  </si>
  <si>
    <t xml:space="preserve">C33-C34</t>
  </si>
  <si>
    <t xml:space="preserve">Melanoma y otros tumores malignos de la piel</t>
  </si>
  <si>
    <t xml:space="preserve">C43-C44</t>
  </si>
  <si>
    <t xml:space="preserve">Tumor maligno de la mama</t>
  </si>
  <si>
    <t xml:space="preserve">C50</t>
  </si>
  <si>
    <t xml:space="preserve">Tumor maligno del cuello del útero</t>
  </si>
  <si>
    <t xml:space="preserve">C53</t>
  </si>
  <si>
    <t xml:space="preserve">Tumor maligno del cuerpo del útero</t>
  </si>
  <si>
    <t xml:space="preserve">C54-C55</t>
  </si>
  <si>
    <t xml:space="preserve">Tumor maligno del ovario</t>
  </si>
  <si>
    <t xml:space="preserve">C56</t>
  </si>
  <si>
    <t xml:space="preserve">3a parte</t>
  </si>
  <si>
    <t xml:space="preserve">Tumor maligno de la próstata</t>
  </si>
  <si>
    <t xml:space="preserve">C61</t>
  </si>
  <si>
    <t xml:space="preserve">Tumor maligno de la vejiga</t>
  </si>
  <si>
    <t xml:space="preserve">C67</t>
  </si>
  <si>
    <t xml:space="preserve">Linfomas y mieloma múltiple</t>
  </si>
  <si>
    <t xml:space="preserve">C81-C90</t>
  </si>
  <si>
    <t xml:space="preserve">Leucemia</t>
  </si>
  <si>
    <t xml:space="preserve">C91-C95</t>
  </si>
  <si>
    <t xml:space="preserve">Otros tumores malignos</t>
  </si>
  <si>
    <t xml:space="preserve">C17,C23,C24,C26-C32,C37-C41,C45-C49,C51,C52,C57-C60,C62-C66,C68-C80, C96, C97</t>
  </si>
  <si>
    <t xml:space="preserve">Otros tumores</t>
  </si>
  <si>
    <t xml:space="preserve">D00-D48</t>
  </si>
  <si>
    <t xml:space="preserve">Diabetes mellitus</t>
  </si>
  <si>
    <t xml:space="preserve">E10-E14</t>
  </si>
  <si>
    <t xml:space="preserve">Enfermedades endocrinas, metabólicas, hematológicas e immunológicas (excepto diabetes m.)</t>
  </si>
  <si>
    <t xml:space="preserve">D65-D89, E01-E07, E15-E16, E20-E34, E65-E89</t>
  </si>
  <si>
    <t xml:space="preserve">Depresión unipolar mayor</t>
  </si>
  <si>
    <t xml:space="preserve">F32-F33</t>
  </si>
  <si>
    <t xml:space="preserve">Trastorno bipolar</t>
  </si>
  <si>
    <t xml:space="preserve">F30-F31</t>
  </si>
  <si>
    <t xml:space="preserve">Esquizofrenia</t>
  </si>
  <si>
    <t xml:space="preserve">F20-F29</t>
  </si>
  <si>
    <t xml:space="preserve">Epilepsia</t>
  </si>
  <si>
    <t xml:space="preserve">G40-G41</t>
  </si>
  <si>
    <t xml:space="preserve">Uso de alcohol</t>
  </si>
  <si>
    <t xml:space="preserve">F10, G31.2</t>
  </si>
  <si>
    <t xml:space="preserve">Demencia y otros trastornos degenerativos y hereditarios del Sistema Nervioso Central</t>
  </si>
  <si>
    <t xml:space="preserve">F01, F03, G30-G31.1, G31.8-G31.9, G91</t>
  </si>
  <si>
    <t xml:space="preserve">Enfermedad de Parkinson</t>
  </si>
  <si>
    <t xml:space="preserve">G20-G21</t>
  </si>
  <si>
    <t xml:space="preserve">Esclerosis múltiple</t>
  </si>
  <si>
    <t xml:space="preserve">G35</t>
  </si>
  <si>
    <t xml:space="preserve">Uso de drogas</t>
  </si>
  <si>
    <t xml:space="preserve">F11-F16, F18-F19</t>
  </si>
  <si>
    <t xml:space="preserve">Estrés post-traumático</t>
  </si>
  <si>
    <t xml:space="preserve">F43</t>
  </si>
  <si>
    <t xml:space="preserve">Trastornos obsesivo-compulsivos</t>
  </si>
  <si>
    <t xml:space="preserve">F42</t>
  </si>
  <si>
    <t xml:space="preserve">Trastornos del sueño</t>
  </si>
  <si>
    <t xml:space="preserve">F51</t>
  </si>
  <si>
    <t xml:space="preserve">Trastorno de pánico</t>
  </si>
  <si>
    <t xml:space="preserve">F40.0, F41.0</t>
  </si>
  <si>
    <t xml:space="preserve">Migraña</t>
  </si>
  <si>
    <t xml:space="preserve">G43</t>
  </si>
  <si>
    <t xml:space="preserve">Retraso mental</t>
  </si>
  <si>
    <t xml:space="preserve">F70-F79</t>
  </si>
  <si>
    <t xml:space="preserve">Otros trastornos neuropsiquiátricos</t>
  </si>
  <si>
    <t xml:space="preserve">F04-F09,F17,F34-F39,F401-F409,F411-F419,F44-F50, F52-F69, F80-F99,G10-G12,G23-G25,G36,G37,G44-G90, G92-G99</t>
  </si>
  <si>
    <t xml:space="preserve">Glaucoma</t>
  </si>
  <si>
    <t xml:space="preserve">H40</t>
  </si>
  <si>
    <t xml:space="preserve">Cataratas</t>
  </si>
  <si>
    <t xml:space="preserve">H25-H26</t>
  </si>
  <si>
    <t xml:space="preserve">Presbiopía</t>
  </si>
  <si>
    <t xml:space="preserve">H524</t>
  </si>
  <si>
    <t xml:space="preserve">Sordera</t>
  </si>
  <si>
    <t xml:space="preserve">H90-H91</t>
  </si>
  <si>
    <t xml:space="preserve">Otros trastornos de los órganos de los sentidos</t>
  </si>
  <si>
    <t xml:space="preserve">H00-H21,H27-H35, H43-H52.3, H52.5-H61, H70-H83, H92-H95</t>
  </si>
  <si>
    <t xml:space="preserve">4a parte</t>
  </si>
  <si>
    <t xml:space="preserve">Enfermedad cardíaca reumática</t>
  </si>
  <si>
    <t xml:space="preserve">I01-I09</t>
  </si>
  <si>
    <t xml:space="preserve">Enfermedades hipertensivas</t>
  </si>
  <si>
    <t xml:space="preserve">I10-I15</t>
  </si>
  <si>
    <t xml:space="preserve">Enfermedades isquémicas del corazón</t>
  </si>
  <si>
    <t xml:space="preserve">I20-I25</t>
  </si>
  <si>
    <t xml:space="preserve">Enfermedad cerebrovascular</t>
  </si>
  <si>
    <t xml:space="preserve">I60-I69</t>
  </si>
  <si>
    <t xml:space="preserve">Enfermedades inflamatorias del corazón (exc. Fiebre reumática)</t>
  </si>
  <si>
    <t xml:space="preserve">I30-I33, I38, I40, I42</t>
  </si>
  <si>
    <t xml:space="preserve">Otras enfermedades cardiovasculares</t>
  </si>
  <si>
    <t xml:space="preserve">I00, I26-I28, I34-I37,  I44-I51, I70-I99</t>
  </si>
  <si>
    <t xml:space="preserve">Hernia inguinal y femoral</t>
  </si>
  <si>
    <t xml:space="preserve">K40-K41</t>
  </si>
  <si>
    <t xml:space="preserve">Enfermedad pulmonar obstructiva crónica</t>
  </si>
  <si>
    <t xml:space="preserve">J40-J44, J67</t>
  </si>
  <si>
    <t xml:space="preserve">Asma</t>
  </si>
  <si>
    <t xml:space="preserve">J45-J46</t>
  </si>
  <si>
    <t xml:space="preserve">Otras enfermedades respiratorias</t>
  </si>
  <si>
    <t xml:space="preserve">J30-J39,J47-J66, J68-J99</t>
  </si>
  <si>
    <t xml:space="preserve">Colelitiasis y colecistitis</t>
  </si>
  <si>
    <t xml:space="preserve">K80-K81</t>
  </si>
  <si>
    <t xml:space="preserve">Ulcera péptica</t>
  </si>
  <si>
    <t xml:space="preserve">K25-K27</t>
  </si>
  <si>
    <t xml:space="preserve">Cirrosis y otras enfermedades crónicas del hígado</t>
  </si>
  <si>
    <t xml:space="preserve">K70, K72.1, K73, K74, K76</t>
  </si>
  <si>
    <t xml:space="preserve">Apendicitis</t>
  </si>
  <si>
    <t xml:space="preserve">K35-K37</t>
  </si>
  <si>
    <t xml:space="preserve">Otras enfermedades digestivas</t>
  </si>
  <si>
    <t xml:space="preserve">K20-K22, K28-K31, K38, K42-K66, K71-K72.0, K72.9, K75, K82-K92</t>
  </si>
  <si>
    <t xml:space="preserve">Nefritis y nefrosis</t>
  </si>
  <si>
    <t xml:space="preserve">N00-N19</t>
  </si>
  <si>
    <t xml:space="preserve">Hipertrofia prostática benigna</t>
  </si>
  <si>
    <t xml:space="preserve">N40</t>
  </si>
  <si>
    <t xml:space="preserve">Otras enfermedades del sistema genito-urinario</t>
  </si>
  <si>
    <t xml:space="preserve">N20-N39, N41-N64, N80-N99</t>
  </si>
  <si>
    <t xml:space="preserve">Enfermedades de la piel</t>
  </si>
  <si>
    <t xml:space="preserve">L00-L99</t>
  </si>
  <si>
    <t xml:space="preserve">Artritis reumatoide</t>
  </si>
  <si>
    <t xml:space="preserve">M05-M06, M08</t>
  </si>
  <si>
    <t xml:space="preserve">Osteoartritis</t>
  </si>
  <si>
    <t xml:space="preserve">M15-M19</t>
  </si>
  <si>
    <t xml:space="preserve">Gota</t>
  </si>
  <si>
    <t xml:space="preserve">M10</t>
  </si>
  <si>
    <t xml:space="preserve">Espondilopatías y otras dorsopatías</t>
  </si>
  <si>
    <t xml:space="preserve">M45-M54</t>
  </si>
  <si>
    <t xml:space="preserve">Otras enfermedades musculoesqueléticas</t>
  </si>
  <si>
    <t xml:space="preserve">M00-M02, M09, M11-M13, M20-M44, M60-M99</t>
  </si>
  <si>
    <t xml:space="preserve">Defectos de la pared abdominal</t>
  </si>
  <si>
    <t xml:space="preserve">Q79.2-Q79.5</t>
  </si>
  <si>
    <t xml:space="preserve">Anencefalia y malformaciones similares</t>
  </si>
  <si>
    <t xml:space="preserve">Q00</t>
  </si>
  <si>
    <t xml:space="preserve">Atresia anorectal</t>
  </si>
  <si>
    <t xml:space="preserve">Q42</t>
  </si>
  <si>
    <t xml:space="preserve">Labio leporino</t>
  </si>
  <si>
    <t xml:space="preserve">Q36</t>
  </si>
  <si>
    <t xml:space="preserve">Paladar hendido</t>
  </si>
  <si>
    <t xml:space="preserve">Q35, Q37</t>
  </si>
  <si>
    <t xml:space="preserve">Fístula traquoesofágica, atresia y estenosis esofágica</t>
  </si>
  <si>
    <t xml:space="preserve">Q39.0-Q39.3</t>
  </si>
  <si>
    <t xml:space="preserve">Agenesia renal</t>
  </si>
  <si>
    <t xml:space="preserve">Q60</t>
  </si>
  <si>
    <t xml:space="preserve">Síndrome de Down</t>
  </si>
  <si>
    <t xml:space="preserve">Q90</t>
  </si>
  <si>
    <t xml:space="preserve">Malformaciones congénitas del corazón</t>
  </si>
  <si>
    <t xml:space="preserve">Q20-Q24</t>
  </si>
  <si>
    <t xml:space="preserve">Espina bífida</t>
  </si>
  <si>
    <t xml:space="preserve">Q05, Q07.0</t>
  </si>
  <si>
    <t xml:space="preserve">5a parte</t>
  </si>
  <si>
    <t xml:space="preserve">Otras malformaciones congénitas</t>
  </si>
  <si>
    <t xml:space="preserve">Q01-Q04, Q06, Q07.8-Q18, Q25-Q28, Q30-Q34, Q38, Q39.4-Q39.9, Q40-Q41, Q43-Q56, Q61-Q78, Q79.0, Q79.1, Q79.6, Q79.8, Q79.9, Q80-Q89, Q91-Q99</t>
  </si>
  <si>
    <t xml:space="preserve">Caries dental</t>
  </si>
  <si>
    <t xml:space="preserve">K02</t>
  </si>
  <si>
    <t xml:space="preserve">Enfermedad periodontal</t>
  </si>
  <si>
    <t xml:space="preserve">K05, K06</t>
  </si>
  <si>
    <t xml:space="preserve">Anodoncia y pérdida de dientes</t>
  </si>
  <si>
    <t xml:space="preserve">K00.0, K08.1, K08.2</t>
  </si>
  <si>
    <t xml:space="preserve">Otras enfermedades de la boca</t>
  </si>
  <si>
    <t xml:space="preserve">K00.1-K00.9, K01,K03,K04,K07-K08.0, K08.3-K14</t>
  </si>
  <si>
    <t xml:space="preserve">Lesiones</t>
  </si>
  <si>
    <t xml:space="preserve">Fractura de huesos del cráneo y de la cara</t>
  </si>
  <si>
    <t xml:space="preserve">S02</t>
  </si>
  <si>
    <t xml:space="preserve">Fracturas de la columna vertebral (cervical, dorsal y lumbar)</t>
  </si>
  <si>
    <t xml:space="preserve">S12, S22.0, S22.1, S32.0, T08</t>
  </si>
  <si>
    <t xml:space="preserve">Fracturas del hombro, del brazo y del antebrazo</t>
  </si>
  <si>
    <t xml:space="preserve">S42, S52</t>
  </si>
  <si>
    <t xml:space="preserve">Fractura a nivel de la muñeca y de la mano</t>
  </si>
  <si>
    <t xml:space="preserve">S62</t>
  </si>
  <si>
    <t xml:space="preserve">Fractura de la pierna, inclusive del tobillo</t>
  </si>
  <si>
    <t xml:space="preserve">S82</t>
  </si>
  <si>
    <t xml:space="preserve">Fractura del fémur</t>
  </si>
  <si>
    <t xml:space="preserve">S72</t>
  </si>
  <si>
    <t xml:space="preserve">Otras fracturas</t>
  </si>
  <si>
    <t xml:space="preserve">S22.2-S22.9, S32.1-S32.9, S92, T02, T10, T12, T14.2</t>
  </si>
  <si>
    <t xml:space="preserve">Amputaciones de miembros superior e inferior</t>
  </si>
  <si>
    <t xml:space="preserve">S48, S58, S68, T05.0- T05.2, S78, S88, S98, T05.3-T05.6</t>
  </si>
  <si>
    <t xml:space="preserve">Luxaciones, esguinces y desgarros de regiones especificadas y de múltiples regiones del cuerpo</t>
  </si>
  <si>
    <t xml:space="preserve">S03, S13, S23, S33, S43, S53, S63, S73, S83, S93, T03, T09.2, T11.2, T13.2, T14.3</t>
  </si>
  <si>
    <t xml:space="preserve">Traumatismo intracraneal</t>
  </si>
  <si>
    <t xml:space="preserve">S06</t>
  </si>
  <si>
    <t xml:space="preserve">Otros traumatismos</t>
  </si>
  <si>
    <t xml:space="preserve">S00, S04-S05, S07-S10, S14-S20, S24-S30, S34-S40, S44-S47, S49, S50, S54-S60, S64- S70, S74-S80, S84-S90, S94-T00, T04, T05.8-T07, T09.0, T09.3-T09.9, T11.0, T11.3-T11.9, T13.0, T13.3-T13.9, T14.0, T14.4-T14.9</t>
  </si>
  <si>
    <t xml:space="preserve">6a parte y última</t>
  </si>
  <si>
    <t xml:space="preserve">Herida de la cabeza</t>
  </si>
  <si>
    <t xml:space="preserve">S01</t>
  </si>
  <si>
    <t xml:space="preserve">Herida del tórax, del abdomen, de la región lumbosacra y de la pelvis</t>
  </si>
  <si>
    <t xml:space="preserve">S21, S31, T01.1</t>
  </si>
  <si>
    <t xml:space="preserve">Heridas de los miembros superior e inferior</t>
  </si>
  <si>
    <t xml:space="preserve">S41, S51, S61, T01.2, T01.3, T01.6, T11.1, S71, S81, S91,  T13.1</t>
  </si>
  <si>
    <t xml:space="preserve">Otras heridas</t>
  </si>
  <si>
    <t xml:space="preserve">S11, S71, S81, S91, T01.0, T01.8-T01.9, T09.1, T14.1</t>
  </si>
  <si>
    <t xml:space="preserve">Quemaduras y corrosiones</t>
  </si>
  <si>
    <t xml:space="preserve">T20-T32</t>
  </si>
  <si>
    <t xml:space="preserve">Envenenamiento por drogas y sustancias biológicas y efectos tóxicos de sustancias no medicinales</t>
  </si>
  <si>
    <t xml:space="preserve">T36-T50, T51-T65</t>
  </si>
  <si>
    <t xml:space="preserve">Complicaciones precoces, complicaciones de atención médica y quirúrgica y secuelas de traumatismos y envenenamientos</t>
  </si>
  <si>
    <t xml:space="preserve">T79-T98</t>
  </si>
  <si>
    <t xml:space="preserve">Los demás traumatismos, envenenamientos y otras consecuencias de causas externas</t>
  </si>
  <si>
    <t xml:space="preserve">T15-T19, T33-T35, T66-T78</t>
  </si>
  <si>
    <t xml:space="preserve">Otras causas de contacto con los servicios de salud</t>
  </si>
  <si>
    <t xml:space="preserve">Control de salud de rutina del niño</t>
  </si>
  <si>
    <t xml:space="preserve">Z001</t>
  </si>
  <si>
    <t xml:space="preserve">Examen de pesquiza especial para tumores</t>
  </si>
  <si>
    <t xml:space="preserve">Z12</t>
  </si>
  <si>
    <t xml:space="preserve">Examen de pesquiza especial para otras enfermedades y trastornos (diferentes a tumores)</t>
  </si>
  <si>
    <t xml:space="preserve">Z11, Z13</t>
  </si>
  <si>
    <t xml:space="preserve">Atención para la anticoncepción</t>
  </si>
  <si>
    <t xml:space="preserve">Z30</t>
  </si>
  <si>
    <t xml:space="preserve">Supervisión del embarazo (normal y de alto riesgo y pesquisas prenatales)</t>
  </si>
  <si>
    <t xml:space="preserve">Z34-Z36</t>
  </si>
  <si>
    <t xml:space="preserve">Los demas factores que influyen en el estado de salud y contacto con los servicios de salud</t>
  </si>
  <si>
    <t xml:space="preserve">Z00.0, Z00.2-Z00.8, Z01-Z10, Z20-Z29, Z31-Z33, Z37-Z99</t>
  </si>
  <si>
    <t xml:space="preserve">Causas mal definidas</t>
  </si>
  <si>
    <t xml:space="preserve">R00-R99</t>
  </si>
  <si>
    <t xml:space="preserve">No Especificado</t>
  </si>
  <si>
    <t xml:space="preserve">Cuadro II.2.1</t>
  </si>
  <si>
    <t xml:space="preserve">1a parte</t>
  </si>
  <si>
    <t xml:space="preserve">J20-J22</t>
  </si>
  <si>
    <t xml:space="preserve">Enfermedades endocrinas, metabólicas, hematológicas e inmunológicas (excepto diabetes mellitus)</t>
  </si>
  <si>
    <t xml:space="preserve">Examen de pesquisa especial para tumores</t>
  </si>
  <si>
    <t xml:space="preserve">Examen de pesquisa especial para otras enfermedades y trastornos (diferentes a tumores)</t>
  </si>
  <si>
    <t xml:space="preserve">Los demás factores que influyen en el estado de salud y contacto con los servicios de salud</t>
  </si>
  <si>
    <t xml:space="preserve">Cuadro II.2.2</t>
  </si>
  <si>
    <t xml:space="preserve">No especificado</t>
  </si>
  <si>
    <t xml:space="preserve">Egresos hospitalarios por entidad federativa según capítulo de causa, 2009</t>
  </si>
  <si>
    <t xml:space="preserve">Cuadro II.3</t>
  </si>
  <si>
    <t xml:space="preserve">Egresos hospitalarios por entidad federativa según grupos de edad, 2009</t>
  </si>
  <si>
    <t xml:space="preserve">Cuadro II.4</t>
  </si>
  <si>
    <t xml:space="preserve">Entidad 
federativa</t>
  </si>
  <si>
    <t xml:space="preserve">Egresos hospitalarios por enfermedades transmisibles, maternas, perinatales y nutricionales, por entidad federativa según grupos de edad, 2009</t>
  </si>
  <si>
    <t xml:space="preserve">Cuadro II.4.1</t>
  </si>
  <si>
    <t xml:space="preserve">Egresos hospitalarios por enfermedades no transmisibles, por entidad federativa según grupos de edad, 2009</t>
  </si>
  <si>
    <t xml:space="preserve">Cuadro II.4.2</t>
  </si>
  <si>
    <t xml:space="preserve">Egresos hospitalarios por lesiones, por entidad federativa según grupos de edad, 2009</t>
  </si>
  <si>
    <t xml:space="preserve">Cuadro II.4.3</t>
  </si>
  <si>
    <t xml:space="preserve">Egresos hospitalarios por otras causas de contacto con los servicios de salud, por entidad federativa según grupos de edad, 2009</t>
  </si>
  <si>
    <t xml:space="preserve">Cuadro II.4.4</t>
  </si>
  <si>
    <t xml:space="preserve">Egresos hospitalarios por causas mal definidas por entidad federativa según grupos de edad, 2009</t>
  </si>
  <si>
    <t xml:space="preserve">Cuadro II.4.5</t>
  </si>
  <si>
    <t xml:space="preserve">Cuadro II.5</t>
  </si>
  <si>
    <t xml:space="preserve">Cuadro II.6</t>
  </si>
  <si>
    <t xml:space="preserve">Egresos hospitalarios por enfermedades transmisibles, maternas, perinatales y nutricionales por entidad federativa según grupos de edad, 2009</t>
  </si>
  <si>
    <t xml:space="preserve">Cuadro II.6.1</t>
  </si>
  <si>
    <t xml:space="preserve">Cuadro II.6.2</t>
  </si>
  <si>
    <t xml:space="preserve">Cuadro II.6.3</t>
  </si>
  <si>
    <t xml:space="preserve">Cuadro II.6.4</t>
  </si>
  <si>
    <t xml:space="preserve">Egresos hospitalarios por causas mal definidas, por entidad federativa según grupos de edad, 2009</t>
  </si>
  <si>
    <t xml:space="preserve">Cuadro II.6.5</t>
  </si>
  <si>
    <t xml:space="preserve">Cuadro II.7</t>
  </si>
  <si>
    <t xml:space="preserve">Cuadro II.8</t>
  </si>
  <si>
    <t xml:space="preserve">Cuadro II.8.1</t>
  </si>
  <si>
    <t xml:space="preserve">Cuadro II.8.2</t>
  </si>
  <si>
    <t xml:space="preserve">Cuadro II.8.3</t>
  </si>
  <si>
    <t xml:space="preserve">Cuadro II.8.4</t>
  </si>
  <si>
    <t xml:space="preserve">Egresos hospitalarios por causas mal definidas según grupos de edad, 2009</t>
  </si>
  <si>
    <t xml:space="preserve">Cuadro II.8.5</t>
  </si>
  <si>
    <t xml:space="preserve">Egresos hospitalarios por grupos de edad según unidad médica, 2009</t>
  </si>
  <si>
    <t xml:space="preserve">Cuadro II.9</t>
  </si>
  <si>
    <t xml:space="preserve">Unidad médica</t>
  </si>
  <si>
    <t xml:space="preserve">45 a 64 años</t>
  </si>
  <si>
    <t xml:space="preserve">H E  Miguel Hidalgo</t>
  </si>
  <si>
    <t xml:space="preserve">H G Calvillo</t>
  </si>
  <si>
    <t xml:space="preserve">H G Morelos</t>
  </si>
  <si>
    <t xml:space="preserve">H G Pabellón de Arteaga</t>
  </si>
  <si>
    <t xml:space="preserve">H G Rincón de Romos</t>
  </si>
  <si>
    <t xml:space="preserve">H G Tercer Milenio</t>
  </si>
  <si>
    <t xml:space="preserve">H Neuropsiquiátrico</t>
  </si>
  <si>
    <t xml:space="preserve">CSCH Ciudad Morelos</t>
  </si>
  <si>
    <t xml:space="preserve">CSCH Col. Vicente Guerrero</t>
  </si>
  <si>
    <t xml:space="preserve">CSCH Francisco Villa</t>
  </si>
  <si>
    <t xml:space="preserve">CSCH Guadalupe Víctoria</t>
  </si>
  <si>
    <t xml:space="preserve">CSCH Rodolfo Sanchez Taboada</t>
  </si>
  <si>
    <t xml:space="preserve">CSCH Ruiz y 14</t>
  </si>
  <si>
    <t xml:space="preserve">CSCH San Felipe</t>
  </si>
  <si>
    <t xml:space="preserve">CSCH Tecate</t>
  </si>
  <si>
    <t xml:space="preserve">H G Ensenada</t>
  </si>
  <si>
    <t xml:space="preserve">H G Mexicali</t>
  </si>
  <si>
    <t xml:space="preserve">H G Playas de Rosarito</t>
  </si>
  <si>
    <t xml:space="preserve">H G Tijuana</t>
  </si>
  <si>
    <t xml:space="preserve">CSCH Cabo San Lucas</t>
  </si>
  <si>
    <t xml:space="preserve">CSCH Dr. Adán G. Velarde</t>
  </si>
  <si>
    <t xml:space="preserve">H Comunitario Loreto</t>
  </si>
  <si>
    <t xml:space="preserve">H G Ciudad Constitución</t>
  </si>
  <si>
    <t xml:space="preserve">H G La Paz</t>
  </si>
  <si>
    <t xml:space="preserve">H G San José del Cabo</t>
  </si>
  <si>
    <t xml:space="preserve">H Psiquiátrico Chametla</t>
  </si>
  <si>
    <t xml:space="preserve">H E Dr. Manuel Campos</t>
  </si>
  <si>
    <t xml:space="preserve">H G Calkiní </t>
  </si>
  <si>
    <t xml:space="preserve">H G Candelaria</t>
  </si>
  <si>
    <t xml:space="preserve">H G Dr. Álvaro Vidal Vera</t>
  </si>
  <si>
    <t xml:space="preserve">H G Dr. Eduardo Boldo Gómez</t>
  </si>
  <si>
    <t xml:space="preserve">H G Dr. José E Nazar Raiden</t>
  </si>
  <si>
    <t xml:space="preserve">H G Ma. Socorro Quiroga Aguilar</t>
  </si>
  <si>
    <t xml:space="preserve">H I Hopelchen</t>
  </si>
  <si>
    <t xml:space="preserve">H I Palizada</t>
  </si>
  <si>
    <t xml:space="preserve">H I Sabancuy</t>
  </si>
  <si>
    <t xml:space="preserve">H I Xpujil</t>
  </si>
  <si>
    <t xml:space="preserve">CSCH Cuatro Ciénegas</t>
  </si>
  <si>
    <t xml:space="preserve">CSCH G Cepeda</t>
  </si>
  <si>
    <t xml:space="preserve">CSCH Muzquiz</t>
  </si>
  <si>
    <t xml:space="preserve">CSCH Parras de la Fuente</t>
  </si>
  <si>
    <t xml:space="preserve">CSCH Sabinas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Incluye 116 egresos con edad no especificada</t>
    </r>
  </si>
  <si>
    <t xml:space="preserve">ABREVIATURAS</t>
  </si>
  <si>
    <t xml:space="preserve">LA PALABRA HOSPITAL SE ABREVIO CON H</t>
  </si>
  <si>
    <t xml:space="preserve">"            "         GENERAL SE ABREVIO CON G</t>
  </si>
  <si>
    <t xml:space="preserve">"            "         INTEGRAL SE ABREVIO CON I</t>
  </si>
  <si>
    <t xml:space="preserve">"            "         ESPECIALIDADES SE ABREVIO CON E</t>
  </si>
  <si>
    <t xml:space="preserve">"            "         CENTRO SE ABREVIO CON C</t>
  </si>
  <si>
    <t xml:space="preserve">"            "         SALUD SE ABREVIO CON S</t>
  </si>
  <si>
    <t xml:space="preserve">"            "         CENTRO DE SALUD CON HOSPITALIZACIÓN SE ABREVIO CON CSCH</t>
  </si>
  <si>
    <t xml:space="preserve">CSCH Zaragoza</t>
  </si>
  <si>
    <t xml:space="preserve">H E de la Mujer</t>
  </si>
  <si>
    <t xml:space="preserve">H E del Niño</t>
  </si>
  <si>
    <t xml:space="preserve">H G Allende</t>
  </si>
  <si>
    <t xml:space="preserve">H G Ciudad Acuña</t>
  </si>
  <si>
    <t xml:space="preserve">H G Monclova</t>
  </si>
  <si>
    <t xml:space="preserve">H G Nueva Rosita</t>
  </si>
  <si>
    <t xml:space="preserve">H G Piedras Negras</t>
  </si>
  <si>
    <t xml:space="preserve">H G San Pedro</t>
  </si>
  <si>
    <t xml:space="preserve">H G Torreón</t>
  </si>
  <si>
    <t xml:space="preserve">H I Francisco I. Madero</t>
  </si>
  <si>
    <t xml:space="preserve">H I Matamoros</t>
  </si>
  <si>
    <t xml:space="preserve">H Psiquiátrico  Saltillo</t>
  </si>
  <si>
    <t xml:space="preserve">H Psiquiátrico Parras de la Fuente</t>
  </si>
  <si>
    <t xml:space="preserve">H G de Manzanillo</t>
  </si>
  <si>
    <t xml:space="preserve">H G Ixtlahuacán</t>
  </si>
  <si>
    <t xml:space="preserve">H G Tecomán</t>
  </si>
  <si>
    <t xml:space="preserve">H Regional Universitario</t>
  </si>
  <si>
    <t xml:space="preserve">H Comunitario de la Revolución Mexicana</t>
  </si>
  <si>
    <t xml:space="preserve">H Comunitario Larrainzar</t>
  </si>
  <si>
    <t xml:space="preserve">H Comunitario Porvenir</t>
  </si>
  <si>
    <t xml:space="preserve">H Comunitario Santo Domingo</t>
  </si>
  <si>
    <t xml:space="preserve">H G Arriaga</t>
  </si>
  <si>
    <t xml:space="preserve">H G Dr. Mario  E. Ruiz Countiño</t>
  </si>
  <si>
    <t xml:space="preserve">H G Dr. Rafael Pascacio  Gamboa</t>
  </si>
  <si>
    <t xml:space="preserve">H G Huixtla</t>
  </si>
  <si>
    <t xml:space="preserve">H G María Ignacia Gandulfo</t>
  </si>
  <si>
    <t xml:space="preserve">H G Palenque</t>
  </si>
  <si>
    <t xml:space="preserve">H G Pichucalco</t>
  </si>
  <si>
    <t xml:space="preserve">H G San Cristóbal de las Casas</t>
  </si>
  <si>
    <t xml:space="preserve">H G Tapachula</t>
  </si>
  <si>
    <t xml:space="preserve">H G Tonalá</t>
  </si>
  <si>
    <t xml:space="preserve">H G Yajalón</t>
  </si>
  <si>
    <t xml:space="preserve">H I Acala</t>
  </si>
  <si>
    <t xml:space="preserve">H I Cintalapa de Figueroa</t>
  </si>
  <si>
    <t xml:space="preserve">H I Jaltenango de la Paz</t>
  </si>
  <si>
    <t xml:space="preserve">H I Las Margaritas</t>
  </si>
  <si>
    <t xml:space="preserve">H I Tila</t>
  </si>
  <si>
    <t xml:space="preserve">C de Salud Mental</t>
  </si>
  <si>
    <t xml:space="preserve">C Estatal de Cancerología</t>
  </si>
  <si>
    <t xml:space="preserve">H Central de Estado</t>
  </si>
  <si>
    <t xml:space="preserve">H de Ginecoobstetricia Cuauhtémoc</t>
  </si>
  <si>
    <t xml:space="preserve">H de Ginecoobstetricia Hidalgo del Parral</t>
  </si>
  <si>
    <t xml:space="preserve">H de la Mujer</t>
  </si>
  <si>
    <t xml:space="preserve">H Dr. Javier Ramírez Topete</t>
  </si>
  <si>
    <t xml:space="preserve">H G Dr. Salvador Zubirán Anchondo</t>
  </si>
  <si>
    <t xml:space="preserve">H G Guadalupe y Calvo</t>
  </si>
  <si>
    <t xml:space="preserve">H G Hidalgo del Parral</t>
  </si>
  <si>
    <t xml:space="preserve">H G Juárez</t>
  </si>
  <si>
    <t xml:space="preserve">H I Gómez  Farías</t>
  </si>
  <si>
    <t xml:space="preserve">H I Nuevo Casas Grandes</t>
  </si>
  <si>
    <t xml:space="preserve">H I Ojinaga</t>
  </si>
  <si>
    <t xml:space="preserve">H Infantil del Estado</t>
  </si>
  <si>
    <t xml:space="preserve">H Psiquiátrico Libertad Juárez</t>
  </si>
  <si>
    <t xml:space="preserve">H Regional Camargo</t>
  </si>
  <si>
    <t xml:space="preserve">H Regional de Aldama</t>
  </si>
  <si>
    <t xml:space="preserve">H Regional de Jiménez</t>
  </si>
  <si>
    <t xml:space="preserve">H Regional Delicias</t>
  </si>
  <si>
    <t xml:space="preserve">H E Belisario Domínguez</t>
  </si>
  <si>
    <t xml:space="preserve">H G Balbuena</t>
  </si>
  <si>
    <t xml:space="preserve">H G Centro de Readaptación Social Masculina</t>
  </si>
  <si>
    <t xml:space="preserve">H G Dr. Enrique Cabrera</t>
  </si>
  <si>
    <t xml:space="preserve">H G Dr. Gregorio Salas Flores</t>
  </si>
  <si>
    <t xml:space="preserve">H G Dr. Rubén Leñero</t>
  </si>
  <si>
    <t xml:space="preserve">H G Iztapalapa</t>
  </si>
  <si>
    <t xml:space="preserve">H G La Villa</t>
  </si>
  <si>
    <t xml:space="preserve">H G Milpa Alta</t>
  </si>
  <si>
    <t xml:space="preserve">H G Reclusorio Preventivo Norte</t>
  </si>
  <si>
    <t xml:space="preserve">H G Reclusorio Preventivo Oriente</t>
  </si>
  <si>
    <t xml:space="preserve">H G Reclusorio Preventivo Sur</t>
  </si>
  <si>
    <t xml:space="preserve">H G Ticomán</t>
  </si>
  <si>
    <t xml:space="preserve">H G Xoco</t>
  </si>
  <si>
    <t xml:space="preserve">H Materno Infantil Cuajimalpa</t>
  </si>
  <si>
    <t xml:space="preserve">H Materno Infantil Cuautepec</t>
  </si>
  <si>
    <t xml:space="preserve">H Materno Infantil Dr. Nicolás M. Cedillo </t>
  </si>
  <si>
    <t xml:space="preserve">H Materno Infantil Inguarán</t>
  </si>
  <si>
    <t xml:space="preserve">H Materno Infantil Magdalena Contreras</t>
  </si>
  <si>
    <t xml:space="preserve">H Materno Infantil Tláhuac</t>
  </si>
  <si>
    <t xml:space="preserve">H Materno Infantil Topilejo</t>
  </si>
  <si>
    <t xml:space="preserve">H Pediátrico Azcapotzalco</t>
  </si>
  <si>
    <t xml:space="preserve">H Pediátrico Coyoacán</t>
  </si>
  <si>
    <t xml:space="preserve">H Pediátrico Iztacalco</t>
  </si>
  <si>
    <t xml:space="preserve">H Pediátrico Iztapalapa</t>
  </si>
  <si>
    <t xml:space="preserve">H Pediátrico La Villa</t>
  </si>
  <si>
    <t xml:space="preserve">H Pediátrico Legaría</t>
  </si>
  <si>
    <t xml:space="preserve">H Pediátrico Moctezuma</t>
  </si>
  <si>
    <t xml:space="preserve">H Pediátrico Peralvillo</t>
  </si>
  <si>
    <t xml:space="preserve">H Pediátrico San Juan de Aragón</t>
  </si>
  <si>
    <t xml:space="preserve">H Pediátrico Tacubaya</t>
  </si>
  <si>
    <t xml:space="preserve">H Pediátrico Xochimilco</t>
  </si>
  <si>
    <t xml:space="preserve">H G "A" Santiago Papasquiaro</t>
  </si>
  <si>
    <t xml:space="preserve">H G Durango</t>
  </si>
  <si>
    <t xml:space="preserve">H G Gómez Palacio</t>
  </si>
  <si>
    <t xml:space="preserve">H de Cancerología</t>
  </si>
  <si>
    <t xml:space="preserve">H G Lerdo</t>
  </si>
  <si>
    <t xml:space="preserve">H G Santa María del Oro</t>
  </si>
  <si>
    <t xml:space="preserve">H I Canatlan</t>
  </si>
  <si>
    <t xml:space="preserve">H I de las Nieves</t>
  </si>
  <si>
    <t xml:space="preserve">H I El Durazno</t>
  </si>
  <si>
    <t xml:space="preserve">H I El Salto</t>
  </si>
  <si>
    <t xml:space="preserve">H I La Guajolota</t>
  </si>
  <si>
    <t xml:space="preserve">H I Mapimi</t>
  </si>
  <si>
    <t xml:space="preserve">H I Mezquital</t>
  </si>
  <si>
    <t xml:space="preserve">H I Nuevo Ideal</t>
  </si>
  <si>
    <t xml:space="preserve">H I Peñón Blanco</t>
  </si>
  <si>
    <t xml:space="preserve">H I San Juan del Río</t>
  </si>
  <si>
    <t xml:space="preserve">H I Simón Bolívar</t>
  </si>
  <si>
    <t xml:space="preserve">H I Suchil</t>
  </si>
  <si>
    <t xml:space="preserve">H I Tamazula</t>
  </si>
  <si>
    <t xml:space="preserve">H Psiquiátrico Durango</t>
  </si>
  <si>
    <t xml:space="preserve">H Regional de Cuencame</t>
  </si>
  <si>
    <t xml:space="preserve"> </t>
  </si>
  <si>
    <t xml:space="preserve">CSCH Abasolo</t>
  </si>
  <si>
    <t xml:space="preserve">CSCH Apaseo el Alto</t>
  </si>
  <si>
    <t xml:space="preserve">CSCH Apaseo el Grande</t>
  </si>
  <si>
    <t xml:space="preserve">CSCH Cortazar</t>
  </si>
  <si>
    <t xml:space="preserve">CSCH Cuerámaro</t>
  </si>
  <si>
    <t xml:space="preserve">CSCH Jerécuaro</t>
  </si>
  <si>
    <t xml:space="preserve">CSCH Manuel Doblado</t>
  </si>
  <si>
    <t xml:space="preserve">CSCH Pénjamo</t>
  </si>
  <si>
    <t xml:space="preserve">CSCH Romita</t>
  </si>
  <si>
    <t xml:space="preserve">CSCH San  Francisco del Rincón</t>
  </si>
  <si>
    <t xml:space="preserve">CSCH Santa Catarina</t>
  </si>
  <si>
    <t xml:space="preserve">CSCH Silao</t>
  </si>
  <si>
    <t xml:space="preserve">CSCH Tierra Blanca</t>
  </si>
  <si>
    <t xml:space="preserve">CSCH Valle de  Santiago</t>
  </si>
  <si>
    <t xml:space="preserve">H Comunitario Purísima</t>
  </si>
  <si>
    <t xml:space="preserve">H Comunitario Tarimoro</t>
  </si>
  <si>
    <t xml:space="preserve">H Comunitario Villagran</t>
  </si>
  <si>
    <t xml:space="preserve">H G Acambaro</t>
  </si>
  <si>
    <t xml:space="preserve">H G Celaya</t>
  </si>
  <si>
    <t xml:space="preserve">H G Guanajuato</t>
  </si>
  <si>
    <t xml:space="preserve">H G Ignacio  Allende</t>
  </si>
  <si>
    <t xml:space="preserve">H G Irapuato</t>
  </si>
  <si>
    <t xml:space="preserve">H G Pénjamo</t>
  </si>
  <si>
    <t xml:space="preserve">H G Regional León</t>
  </si>
  <si>
    <t xml:space="preserve">H G Salamanca</t>
  </si>
  <si>
    <t xml:space="preserve">H G Salvatierra</t>
  </si>
  <si>
    <t xml:space="preserve">H G San José Iturbide</t>
  </si>
  <si>
    <t xml:space="preserve">H G San Luís de la Paz</t>
  </si>
  <si>
    <t xml:space="preserve">H G San Miguel Allende</t>
  </si>
  <si>
    <t xml:space="preserve">H G Uriangato</t>
  </si>
  <si>
    <t xml:space="preserve">H I Comonfort</t>
  </si>
  <si>
    <t xml:space="preserve">H I Coroneo</t>
  </si>
  <si>
    <t xml:space="preserve">H I Huanímaro</t>
  </si>
  <si>
    <t xml:space="preserve">H I Juventino Rosas</t>
  </si>
  <si>
    <t xml:space="preserve">H I Tarandacuao</t>
  </si>
  <si>
    <t xml:space="preserve">H Materno Infantil León</t>
  </si>
  <si>
    <t xml:space="preserve">H Psiquiátrico San  Pedro del M.</t>
  </si>
  <si>
    <t xml:space="preserve">H Regional del Bajío</t>
  </si>
  <si>
    <t xml:space="preserve">Clínica Avanzada de Atención Primaria  Progreso </t>
  </si>
  <si>
    <t xml:space="preserve">H E Tlapa</t>
  </si>
  <si>
    <t xml:space="preserve">H G Acapulco</t>
  </si>
  <si>
    <t xml:space="preserve">H G Adolfo Prieto</t>
  </si>
  <si>
    <t xml:space="preserve">H G Ayutla</t>
  </si>
  <si>
    <t xml:space="preserve">H G Chilapa de Alvarez</t>
  </si>
  <si>
    <t xml:space="preserve">H G Ciudad Renacimiento</t>
  </si>
  <si>
    <t xml:space="preserve">H G Dr. Bernardo Sepúlveda Gutiérrez</t>
  </si>
  <si>
    <t xml:space="preserve">H G Dr. Guillermo Soberón Acevedo</t>
  </si>
  <si>
    <t xml:space="preserve">H G Dr. Jorge Soberón Acevedo</t>
  </si>
  <si>
    <t xml:space="preserve">H G Dr. Juventino Rodríguez García</t>
  </si>
  <si>
    <t xml:space="preserve">H G Dr. Raymundo  A. Alarcón</t>
  </si>
  <si>
    <t xml:space="preserve">H G Huitzuco</t>
  </si>
  <si>
    <t xml:space="preserve">H G Ometepec</t>
  </si>
  <si>
    <t xml:space="preserve">H G Tlapa</t>
  </si>
  <si>
    <t xml:space="preserve">H Comunitario Huehuetla</t>
  </si>
  <si>
    <t xml:space="preserve">H G Actopan</t>
  </si>
  <si>
    <t xml:space="preserve">H G Apan</t>
  </si>
  <si>
    <t xml:space="preserve">H G de la Huasteca</t>
  </si>
  <si>
    <t xml:space="preserve">H G Huichapan</t>
  </si>
  <si>
    <t xml:space="preserve">H G Ixmiquilpan</t>
  </si>
  <si>
    <t xml:space="preserve">H G Pachuca</t>
  </si>
  <si>
    <t xml:space="preserve">H G Tula     </t>
  </si>
  <si>
    <t xml:space="preserve">H G Tulancingo</t>
  </si>
  <si>
    <t xml:space="preserve">H I Atlapexco</t>
  </si>
  <si>
    <t xml:space="preserve">H I Cinta Larga</t>
  </si>
  <si>
    <t xml:space="preserve">H I Jacala</t>
  </si>
  <si>
    <t xml:space="preserve">H I Tlanchinol</t>
  </si>
  <si>
    <t xml:space="preserve">H Obstétrico Pachuca</t>
  </si>
  <si>
    <t xml:space="preserve">H Psiquiátrico de Tolcayuca</t>
  </si>
  <si>
    <t xml:space="preserve">H Regional Otomi Tepehua</t>
  </si>
  <si>
    <t xml:space="preserve">CSCH Atotonilco el Alto</t>
  </si>
  <si>
    <t xml:space="preserve">CSCH Cihuatlán</t>
  </si>
  <si>
    <t xml:space="preserve">CSCH Colotlán</t>
  </si>
  <si>
    <t xml:space="preserve">CSCH Encarnación de Díaz</t>
  </si>
  <si>
    <t xml:space="preserve">CSCH La Huerta</t>
  </si>
  <si>
    <t xml:space="preserve">6a parte</t>
  </si>
  <si>
    <t xml:space="preserve">CSCH Mascota</t>
  </si>
  <si>
    <t xml:space="preserve">CSCH Ojuelos</t>
  </si>
  <si>
    <t xml:space="preserve">CSCH Sayula</t>
  </si>
  <si>
    <t xml:space="preserve">CSCH Tamazula</t>
  </si>
  <si>
    <t xml:space="preserve">CSCH Toeocaltiche</t>
  </si>
  <si>
    <t xml:space="preserve">CSCH Tomatlán</t>
  </si>
  <si>
    <t xml:space="preserve">H Civil Nuevo</t>
  </si>
  <si>
    <t xml:space="preserve">H Civil Viejo</t>
  </si>
  <si>
    <t xml:space="preserve">H de La Mujer</t>
  </si>
  <si>
    <t xml:space="preserve">H G Ameca</t>
  </si>
  <si>
    <t xml:space="preserve">H G Autlán</t>
  </si>
  <si>
    <t xml:space="preserve">H G Ciudad Guzmán</t>
  </si>
  <si>
    <t xml:space="preserve">H G Civil Zapopan</t>
  </si>
  <si>
    <t xml:space="preserve">H G Cocula</t>
  </si>
  <si>
    <t xml:space="preserve">H G Huejuquilla el Alto</t>
  </si>
  <si>
    <t xml:space="preserve">H G La Barca</t>
  </si>
  <si>
    <t xml:space="preserve">H G Lagos de Moreno</t>
  </si>
  <si>
    <t xml:space="preserve">H G Magdalena</t>
  </si>
  <si>
    <t xml:space="preserve">H G Occidente</t>
  </si>
  <si>
    <t xml:space="preserve">H G Puerto Vallarta</t>
  </si>
  <si>
    <t xml:space="preserve">H G Regional Yahualica</t>
  </si>
  <si>
    <t xml:space="preserve">H G Tepatitlán</t>
  </si>
  <si>
    <t xml:space="preserve">H I El Grullo</t>
  </si>
  <si>
    <t xml:space="preserve">H I San Juan</t>
  </si>
  <si>
    <t xml:space="preserve">H Materno Infantil Guadalajara</t>
  </si>
  <si>
    <t xml:space="preserve">H Psiquátrico Tlajomulco</t>
  </si>
  <si>
    <t xml:space="preserve">Instituto  Jaliciense  de Salud  Mental</t>
  </si>
  <si>
    <t xml:space="preserve">Instituto de Cirugía Reconstructiva</t>
  </si>
  <si>
    <t xml:space="preserve">Instituto Dermatologico Dr. José Barba</t>
  </si>
  <si>
    <t xml:space="preserve">Instituto Jaliciense de Cancerologia</t>
  </si>
  <si>
    <t xml:space="preserve">Unidad Especializada Obstetrica y Neonatal</t>
  </si>
  <si>
    <t xml:space="preserve">CSCH Coatepec Harinas</t>
  </si>
  <si>
    <t xml:space="preserve">CSCH Dr. Jorge Jiménez Cantú</t>
  </si>
  <si>
    <t xml:space="preserve">CSCH El Oro</t>
  </si>
  <si>
    <t xml:space="preserve">CSCH Higuera (Módulo Materno Infantil)</t>
  </si>
  <si>
    <t xml:space="preserve">CSCH Huixquilucan</t>
  </si>
  <si>
    <t xml:space="preserve">CSCH Luvianos</t>
  </si>
  <si>
    <t xml:space="preserve">CSCH San Francisco Xonacatlán</t>
  </si>
  <si>
    <t xml:space="preserve">CSCH Santa Cruz Atizapan</t>
  </si>
  <si>
    <t xml:space="preserve">CSCH Sultepec</t>
  </si>
  <si>
    <t xml:space="preserve">CSCH Temascaltepec de González</t>
  </si>
  <si>
    <t xml:space="preserve">CSCH Tenango del Valle</t>
  </si>
  <si>
    <t xml:space="preserve">CSCH Teotihuacán de Arista</t>
  </si>
  <si>
    <t xml:space="preserve">CSCH Villa del Carbón</t>
  </si>
  <si>
    <t xml:space="preserve">CSCH Villa Victoria</t>
  </si>
  <si>
    <t xml:space="preserve">CSCH Zacualpan</t>
  </si>
  <si>
    <t xml:space="preserve">H E Tepexpan Dr. Gustavo Baz Prada</t>
  </si>
  <si>
    <t xml:space="preserve">H E Zoquiapan Dr. Pedro López</t>
  </si>
  <si>
    <t xml:space="preserve">H G Acambay</t>
  </si>
  <si>
    <t xml:space="preserve">H G Amecameca</t>
  </si>
  <si>
    <t xml:space="preserve">H G Atlacomulco</t>
  </si>
  <si>
    <t xml:space="preserve">7a parte</t>
  </si>
  <si>
    <t xml:space="preserve">H G Chalco</t>
  </si>
  <si>
    <t xml:space="preserve">H G Chimalhuacán</t>
  </si>
  <si>
    <t xml:space="preserve">H G Dr. Fernando Quiróz Gutiérrez</t>
  </si>
  <si>
    <t xml:space="preserve">H G Dr. Gustavo Baz Prada</t>
  </si>
  <si>
    <t xml:space="preserve">H G Dr. José María Rodríguez</t>
  </si>
  <si>
    <t xml:space="preserve">H G Dr. Julian Villareal</t>
  </si>
  <si>
    <t xml:space="preserve">H G Dr. Maximiliano Ruíz Castañeda</t>
  </si>
  <si>
    <t xml:space="preserve">H G Dr. Nicolás San Juan</t>
  </si>
  <si>
    <t xml:space="preserve">H G Dr. Salvador González Herrejo</t>
  </si>
  <si>
    <t xml:space="preserve">H G Ecatepec</t>
  </si>
  <si>
    <t xml:space="preserve">H G Huehuetoca</t>
  </si>
  <si>
    <t xml:space="preserve">H G Ixtapaluca</t>
  </si>
  <si>
    <t xml:space="preserve">H G Ixtapan de la Sal</t>
  </si>
  <si>
    <t xml:space="preserve">H G Ixtlahuaca</t>
  </si>
  <si>
    <t xml:space="preserve">H G Jilotepec</t>
  </si>
  <si>
    <t xml:space="preserve">H G José Vicente Villada</t>
  </si>
  <si>
    <t xml:space="preserve">H G La Perla</t>
  </si>
  <si>
    <t xml:space="preserve">H G Lic. Adolfo López Mateos</t>
  </si>
  <si>
    <t xml:space="preserve">H G Malinalco</t>
  </si>
  <si>
    <t xml:space="preserve">H G Otumba</t>
  </si>
  <si>
    <t xml:space="preserve">H G San Felipe del Progreso</t>
  </si>
  <si>
    <t xml:space="preserve">H G San Juan Zitlaltepec</t>
  </si>
  <si>
    <t xml:space="preserve">H G San Pedro Limón</t>
  </si>
  <si>
    <t xml:space="preserve">H G Tecamac</t>
  </si>
  <si>
    <t xml:space="preserve">H G Tejupilco</t>
  </si>
  <si>
    <t xml:space="preserve">H G Temoaya</t>
  </si>
  <si>
    <t xml:space="preserve">H G Tenancingo</t>
  </si>
  <si>
    <t xml:space="preserve">H G Tetetlixpa</t>
  </si>
  <si>
    <t xml:space="preserve">H G Tlalnepantla</t>
  </si>
  <si>
    <t xml:space="preserve">H G Valle de Bravo</t>
  </si>
  <si>
    <t xml:space="preserve">H G Xalatlaco </t>
  </si>
  <si>
    <t xml:space="preserve">H I Juan Aldama</t>
  </si>
  <si>
    <t xml:space="preserve">H I Santa Maria Titla</t>
  </si>
  <si>
    <t xml:space="preserve">H Psiquiátrico Tepexpan Dr. Adolfo M. Nieto</t>
  </si>
  <si>
    <t xml:space="preserve">H Psiquiátrico Tepexpan José Sayago</t>
  </si>
  <si>
    <t xml:space="preserve">H Psiquiátrico Zoquiapan  Las Granjas</t>
  </si>
  <si>
    <t xml:space="preserve">Módulo Optoaudiométrico Padre Figueroa</t>
  </si>
  <si>
    <t xml:space="preserve">C Estatal de Atención Oncológica</t>
  </si>
  <si>
    <t xml:space="preserve">H Comunitario La Huacana</t>
  </si>
  <si>
    <t xml:space="preserve">H Comunitario Maruata</t>
  </si>
  <si>
    <t xml:space="preserve">H Comunitario Nocupetaro</t>
  </si>
  <si>
    <t xml:space="preserve">H Comunitario Tuzantla</t>
  </si>
  <si>
    <t xml:space="preserve">H G Benito Juárez</t>
  </si>
  <si>
    <t xml:space="preserve">H G Dr. Miguel Silva</t>
  </si>
  <si>
    <t xml:space="preserve">H G Dr. Pedro Daniel Martínez</t>
  </si>
  <si>
    <t xml:space="preserve">H G Lázaro Cárdenas</t>
  </si>
  <si>
    <t xml:space="preserve">H G Maravatio</t>
  </si>
  <si>
    <t xml:space="preserve">H G Maria Zendejas</t>
  </si>
  <si>
    <t xml:space="preserve">H G Pátzcuaro</t>
  </si>
  <si>
    <t xml:space="preserve">H G Puruandiro</t>
  </si>
  <si>
    <t xml:space="preserve">8a parte</t>
  </si>
  <si>
    <t xml:space="preserve">H G Ramón Ponce Alvarez</t>
  </si>
  <si>
    <t xml:space="preserve">H G Regional de Sahuayo</t>
  </si>
  <si>
    <t xml:space="preserve">H G Zamora</t>
  </si>
  <si>
    <t xml:space="preserve">H G Zitácuaro</t>
  </si>
  <si>
    <t xml:space="preserve">H I Arteaga</t>
  </si>
  <si>
    <t xml:space="preserve">H I Cherán</t>
  </si>
  <si>
    <t xml:space="preserve">H I Coahuayana</t>
  </si>
  <si>
    <t xml:space="preserve">H I Nueva Italia</t>
  </si>
  <si>
    <t xml:space="preserve">H Infantil Eva Sámano de López Mateos</t>
  </si>
  <si>
    <t xml:space="preserve">H Psiquiátrico Dr. José Torres Orozco</t>
  </si>
  <si>
    <t xml:space="preserve">H Comunitario Puente de Ixtla</t>
  </si>
  <si>
    <t xml:space="preserve">H del Niño Morelense</t>
  </si>
  <si>
    <t xml:space="preserve">H G Axochiapan Dr. Angel Ventura</t>
  </si>
  <si>
    <t xml:space="preserve">H G Cuernavaca</t>
  </si>
  <si>
    <t xml:space="preserve">H G Dr.  Mauro Belaunzarán</t>
  </si>
  <si>
    <t xml:space="preserve">H G Jojutla Dr. Ernesto Meana</t>
  </si>
  <si>
    <t xml:space="preserve">H G Temixco</t>
  </si>
  <si>
    <t xml:space="preserve">H G Tetecala Rodolfo B. de La Paz</t>
  </si>
  <si>
    <t xml:space="preserve">CSCH Acaponeta</t>
  </si>
  <si>
    <t xml:space="preserve">CSCH Compostela</t>
  </si>
  <si>
    <t xml:space="preserve">CSCH Ixtlán del Río</t>
  </si>
  <si>
    <t xml:space="preserve">CSCH Tecuala</t>
  </si>
  <si>
    <t xml:space="preserve">CSCH Tuxpan</t>
  </si>
  <si>
    <t xml:space="preserve">H G Mixto de Jesús María</t>
  </si>
  <si>
    <t xml:space="preserve">H G Rosamorada</t>
  </si>
  <si>
    <t xml:space="preserve">H G San Francisco</t>
  </si>
  <si>
    <t xml:space="preserve">H G Santiago Ixcuintla</t>
  </si>
  <si>
    <t xml:space="preserve">H G Tepic</t>
  </si>
  <si>
    <t xml:space="preserve">H I Cirugia Ambulatoria</t>
  </si>
  <si>
    <t xml:space="preserve">Nuevo Léon</t>
  </si>
  <si>
    <t xml:space="preserve">H G Cerralvo</t>
  </si>
  <si>
    <t xml:space="preserve">H G Dr. Arroyo</t>
  </si>
  <si>
    <t xml:space="preserve">H G Galeana</t>
  </si>
  <si>
    <t xml:space="preserve">H G Montemorelos</t>
  </si>
  <si>
    <t xml:space="preserve">H G Virginia Ayala de la Garza</t>
  </si>
  <si>
    <t xml:space="preserve">H Gineco Obstetricia  de Garza García</t>
  </si>
  <si>
    <t xml:space="preserve">H I Provileón</t>
  </si>
  <si>
    <t xml:space="preserve">H Infantil de Monterrey</t>
  </si>
  <si>
    <t xml:space="preserve">H Metropolitano San Nicolás de los Garza</t>
  </si>
  <si>
    <t xml:space="preserve">H Psiquiátrico  Estatal</t>
  </si>
  <si>
    <t xml:space="preserve">H E Oaxaca</t>
  </si>
  <si>
    <t xml:space="preserve">H E San Bartolo Coyotepec</t>
  </si>
  <si>
    <t xml:space="preserve">H G Dr. Aurelio Valdivieso</t>
  </si>
  <si>
    <t xml:space="preserve">H G Huajapan de León</t>
  </si>
  <si>
    <t xml:space="preserve">9a parte</t>
  </si>
  <si>
    <t xml:space="preserve">H comunitario Loma Bonita</t>
  </si>
  <si>
    <t xml:space="preserve">H G Ixtepec</t>
  </si>
  <si>
    <t xml:space="preserve">H G Ixtlán de Juárez</t>
  </si>
  <si>
    <t xml:space="preserve">H G Juchitlán  de Zaragoza</t>
  </si>
  <si>
    <t xml:space="preserve">H G María Lombardo de Caso</t>
  </si>
  <si>
    <t xml:space="preserve">H G Oncologico Colonia Estrella</t>
  </si>
  <si>
    <t xml:space="preserve">H G Putla Villa de Guerrero</t>
  </si>
  <si>
    <t xml:space="preserve">H G Salina Cruz</t>
  </si>
  <si>
    <t xml:space="preserve">H G San Juan  Bautista Cuicatlán</t>
  </si>
  <si>
    <t xml:space="preserve">H G San Juan Bautista Tuxtepec</t>
  </si>
  <si>
    <t xml:space="preserve">H G San Pablo Huixtepec</t>
  </si>
  <si>
    <t xml:space="preserve">H G San Pedro  Pochutla</t>
  </si>
  <si>
    <t xml:space="preserve">H G Santiago Pinotepa Nacional</t>
  </si>
  <si>
    <t xml:space="preserve">H I Asunción Nochixtlan</t>
  </si>
  <si>
    <t xml:space="preserve">H I Chalcatongo de Hidalgo</t>
  </si>
  <si>
    <t xml:space="preserve">H I San Jacinto Tlacotepec</t>
  </si>
  <si>
    <t xml:space="preserve">H I Santa Catarina Juquila</t>
  </si>
  <si>
    <t xml:space="preserve">H I Santiago Tamazula</t>
  </si>
  <si>
    <t xml:space="preserve">H I Tamazulapan  del  Espíritu Santo</t>
  </si>
  <si>
    <t xml:space="preserve">H I Tapanatepec</t>
  </si>
  <si>
    <t xml:space="preserve">H I Tehuantepec</t>
  </si>
  <si>
    <t xml:space="preserve">H Psiquiátrico Reyes Mantecón</t>
  </si>
  <si>
    <t xml:space="preserve">C S C H Tlapanala</t>
  </si>
  <si>
    <t xml:space="preserve">H Comunitario Dr. Miguel Angel Cobos M.</t>
  </si>
  <si>
    <t xml:space="preserve">H G Acatlán</t>
  </si>
  <si>
    <t xml:space="preserve">H G Cholula de Rivadavia</t>
  </si>
  <si>
    <t xml:space="preserve">H G Ciudad de Libres</t>
  </si>
  <si>
    <t xml:space="preserve">H G Dr. Eduardo Vázquez N.</t>
  </si>
  <si>
    <t xml:space="preserve">H G Huauchinango</t>
  </si>
  <si>
    <t xml:space="preserve">H G Huejotzingo</t>
  </si>
  <si>
    <t xml:space="preserve">H G Izúcar de Matamoros</t>
  </si>
  <si>
    <t xml:space="preserve">H G Tehuacán</t>
  </si>
  <si>
    <t xml:space="preserve">H G Teziutlán</t>
  </si>
  <si>
    <t xml:space="preserve">H G Tlatlauquitepec</t>
  </si>
  <si>
    <t xml:space="preserve">H Regional de Alta Especialidad Zona Nororiente</t>
  </si>
  <si>
    <t xml:space="preserve">H G Zacatlán</t>
  </si>
  <si>
    <t xml:space="preserve">H I Acajete Ramón de las Flores</t>
  </si>
  <si>
    <t xml:space="preserve">H I Acatzingo</t>
  </si>
  <si>
    <t xml:space="preserve">H I Ahuacatlán</t>
  </si>
  <si>
    <t xml:space="preserve">H I Ajalpan</t>
  </si>
  <si>
    <t xml:space="preserve">H I Ayotoxco de Guerrero</t>
  </si>
  <si>
    <t xml:space="preserve">H I Ciudad Serdán</t>
  </si>
  <si>
    <t xml:space="preserve">H I Coxcatlán</t>
  </si>
  <si>
    <t xml:space="preserve">H I Cuacnopalan</t>
  </si>
  <si>
    <t xml:space="preserve">H I Cuetzalan del Progreso</t>
  </si>
  <si>
    <t xml:space="preserve">H I Cuyoaco</t>
  </si>
  <si>
    <t xml:space="preserve">H I El León</t>
  </si>
  <si>
    <t xml:space="preserve">H I Guadalupe Victoria</t>
  </si>
  <si>
    <t xml:space="preserve">H I Huehuetla</t>
  </si>
  <si>
    <t xml:space="preserve">10a parte</t>
  </si>
  <si>
    <t xml:space="preserve">C Estatal de Salud Mental</t>
  </si>
  <si>
    <t xml:space="preserve">H G Tepeaca</t>
  </si>
  <si>
    <t xml:space="preserve">H I Ixtacamaxtitlán</t>
  </si>
  <si>
    <t xml:space="preserve">H I Mecapalapa</t>
  </si>
  <si>
    <t xml:space="preserve">H I Pahuatlán de Valle</t>
  </si>
  <si>
    <t xml:space="preserve">H I Quimixtlan</t>
  </si>
  <si>
    <t xml:space="preserve">H I San Martín Texmelucan</t>
  </si>
  <si>
    <t xml:space="preserve">H I Tecamachalco</t>
  </si>
  <si>
    <t xml:space="preserve">H I Tecomatlán</t>
  </si>
  <si>
    <t xml:space="preserve">H I Tetela de Ocampo</t>
  </si>
  <si>
    <t xml:space="preserve">H I Tlacotepec de Benito Juárez</t>
  </si>
  <si>
    <t xml:space="preserve">H I Tlacotepec de Porfirio Díaz</t>
  </si>
  <si>
    <t xml:space="preserve">H I Tlaola</t>
  </si>
  <si>
    <t xml:space="preserve">H I Tulcingo  de  Valle</t>
  </si>
  <si>
    <t xml:space="preserve">H I Vicente Guerrero</t>
  </si>
  <si>
    <t xml:space="preserve">H I Xicotepec de Juárez</t>
  </si>
  <si>
    <t xml:space="preserve">H I Zapotitlán de Méndez</t>
  </si>
  <si>
    <t xml:space="preserve">H I Zoquitlán</t>
  </si>
  <si>
    <t xml:space="preserve">H Psiquiátrico Dr. Rafael Serrano</t>
  </si>
  <si>
    <t xml:space="preserve">H E del Niño y La Mujer</t>
  </si>
  <si>
    <t xml:space="preserve">H G Cadereyta de Montes</t>
  </si>
  <si>
    <t xml:space="preserve">H G Jalpan de Serra</t>
  </si>
  <si>
    <t xml:space="preserve">H G Querétaro</t>
  </si>
  <si>
    <t xml:space="preserve">H G San  Juan del  Río</t>
  </si>
  <si>
    <t xml:space="preserve">H G Chetumal</t>
  </si>
  <si>
    <t xml:space="preserve">H G Cozumel</t>
  </si>
  <si>
    <t xml:space="preserve">H G Dr. Jésus Kumate Rodríguez</t>
  </si>
  <si>
    <t xml:space="preserve">H G Felipe Carrillo Puerto</t>
  </si>
  <si>
    <t xml:space="preserve">H I Isla Kantunilkin</t>
  </si>
  <si>
    <t xml:space="preserve">H I Isla Mujeres</t>
  </si>
  <si>
    <t xml:space="preserve">H I José Maria Morelos</t>
  </si>
  <si>
    <t xml:space="preserve">H I Playa del Carmen</t>
  </si>
  <si>
    <t xml:space="preserve">H Materno Infantil "Morelos"</t>
  </si>
  <si>
    <t xml:space="preserve">CSCH Aquismón</t>
  </si>
  <si>
    <t xml:space="preserve">CSCH Axtla de Terrazas</t>
  </si>
  <si>
    <t xml:space="preserve">CSCH Ebano</t>
  </si>
  <si>
    <t xml:space="preserve">CSCH Salinas</t>
  </si>
  <si>
    <t xml:space="preserve">CSCH Tamazunchale</t>
  </si>
  <si>
    <t xml:space="preserve">H Central Dr. Ignacio Morones Prieto</t>
  </si>
  <si>
    <t xml:space="preserve">H Comunitario Tamuin</t>
  </si>
  <si>
    <t xml:space="preserve">H Comunitario Villa de Arista</t>
  </si>
  <si>
    <t xml:space="preserve">H Comunitario Xilitla</t>
  </si>
  <si>
    <t xml:space="preserve">H E Dr.  Alberto López Hermosa</t>
  </si>
  <si>
    <t xml:space="preserve">H G  Rioverde</t>
  </si>
  <si>
    <t xml:space="preserve">H G Ciudad  Valles</t>
  </si>
  <si>
    <t xml:space="preserve">11a parte</t>
  </si>
  <si>
    <t xml:space="preserve">H G Matehuala</t>
  </si>
  <si>
    <t xml:space="preserve">H I Ciudad del Maíz</t>
  </si>
  <si>
    <t xml:space="preserve">H Psiquiátrico Dr. Everardo Neuman</t>
  </si>
  <si>
    <t xml:space="preserve">Unidad  de Cirugía Ambulatoria Valles</t>
  </si>
  <si>
    <t xml:space="preserve">H Civil de Culiacán</t>
  </si>
  <si>
    <t xml:space="preserve">H G Culiacán</t>
  </si>
  <si>
    <t xml:space="preserve">H G Escuinapa</t>
  </si>
  <si>
    <t xml:space="preserve">H G Guasave</t>
  </si>
  <si>
    <t xml:space="preserve">H G La Cruz</t>
  </si>
  <si>
    <t xml:space="preserve">H G Los Mochis</t>
  </si>
  <si>
    <t xml:space="preserve">H G Mazatlán</t>
  </si>
  <si>
    <t xml:space="preserve">H I Angostura</t>
  </si>
  <si>
    <t xml:space="preserve">H I Choix</t>
  </si>
  <si>
    <t xml:space="preserve">H I Concordia</t>
  </si>
  <si>
    <t xml:space="preserve">H I Cosala</t>
  </si>
  <si>
    <t xml:space="preserve">H I El Dorado</t>
  </si>
  <si>
    <t xml:space="preserve">H I El Rosario</t>
  </si>
  <si>
    <t xml:space="preserve">H I Guamuchil</t>
  </si>
  <si>
    <t xml:space="preserve">H I Mocorito</t>
  </si>
  <si>
    <t xml:space="preserve">H I Navolato</t>
  </si>
  <si>
    <t xml:space="preserve">H I San Ignacio</t>
  </si>
  <si>
    <t xml:space="preserve">H I Sinaloa de Leyva</t>
  </si>
  <si>
    <t xml:space="preserve">H I Valle de San Lorenzo</t>
  </si>
  <si>
    <t xml:space="preserve">H Materno Neonatal</t>
  </si>
  <si>
    <t xml:space="preserve">H Psiquiátrico Culiacán</t>
  </si>
  <si>
    <t xml:space="preserve">CSCH Santa  Ana</t>
  </si>
  <si>
    <t xml:space="preserve">H del Niño y la Mujer</t>
  </si>
  <si>
    <t xml:space="preserve">H E Hermosillo</t>
  </si>
  <si>
    <t xml:space="preserve">H G Alamos</t>
  </si>
  <si>
    <t xml:space="preserve">H G Cananea</t>
  </si>
  <si>
    <t xml:space="preserve">H G Ciudad Obregón</t>
  </si>
  <si>
    <t xml:space="preserve">H G del Bajo Rio Mayo</t>
  </si>
  <si>
    <t xml:space="preserve">H G del Estado de Sonora</t>
  </si>
  <si>
    <t xml:space="preserve">H G Heróica Caborca</t>
  </si>
  <si>
    <t xml:space="preserve">H G Heróica Guaymas</t>
  </si>
  <si>
    <t xml:space="preserve">H G Moctezuma</t>
  </si>
  <si>
    <t xml:space="preserve">H G Navojoa</t>
  </si>
  <si>
    <t xml:space="preserve">H G Nogales</t>
  </si>
  <si>
    <t xml:space="preserve">H G San Luis Río Colorado</t>
  </si>
  <si>
    <t xml:space="preserve">H G Ures</t>
  </si>
  <si>
    <t xml:space="preserve">H I Agua Prieta</t>
  </si>
  <si>
    <t xml:space="preserve">H I Huatabampo</t>
  </si>
  <si>
    <t xml:space="preserve">H I Puerto Peñasco</t>
  </si>
  <si>
    <t xml:space="preserve">H Psiquiátrico  "Cruz del Norte" Hermosillo</t>
  </si>
  <si>
    <t xml:space="preserve">H Psiquiátrico "Dr. Carlos Nava " Hermosillo</t>
  </si>
  <si>
    <t xml:space="preserve">Unidad de Atencion Integral a las Adicciones del Estado de Sonora (UNAIDES)</t>
  </si>
  <si>
    <t xml:space="preserve">Unidad de Desintoxicación, Agua Prieta</t>
  </si>
  <si>
    <t xml:space="preserve">Unidad de Desintoxicación, Heróica Nogales</t>
  </si>
  <si>
    <t xml:space="preserve">12a parte </t>
  </si>
  <si>
    <t xml:space="preserve">CSCH Dr. Ramón Medina</t>
  </si>
  <si>
    <t xml:space="preserve">CSCH Frontera</t>
  </si>
  <si>
    <t xml:space="preserve">CSCH Jalapa</t>
  </si>
  <si>
    <t xml:space="preserve">CSCH Jalpa de Méndez</t>
  </si>
  <si>
    <t xml:space="preserve">CSCH Jonuta</t>
  </si>
  <si>
    <t xml:space="preserve">CSCH Nacajuca</t>
  </si>
  <si>
    <t xml:space="preserve">CSCH Tenosique</t>
  </si>
  <si>
    <t xml:space="preserve">CSCH Villa La  Venta</t>
  </si>
  <si>
    <t xml:space="preserve">H G Balancán</t>
  </si>
  <si>
    <t xml:space="preserve">H G Cárdenas</t>
  </si>
  <si>
    <t xml:space="preserve">H G Cunduacán</t>
  </si>
  <si>
    <t xml:space="preserve">H G de la  Mujer</t>
  </si>
  <si>
    <t xml:space="preserve">H G Dr. Gustavo A. Rovirosa Pérez</t>
  </si>
  <si>
    <t xml:space="preserve">H G Dr. Juan Graham Casasus</t>
  </si>
  <si>
    <t xml:space="preserve">H G Dr. Nicandro  L. Melo</t>
  </si>
  <si>
    <t xml:space="preserve">H G Macuspana</t>
  </si>
  <si>
    <t xml:space="preserve">H G Quintín  Arauz Uno</t>
  </si>
  <si>
    <t xml:space="preserve">H G Villa  Benito  Juárez , La Escalera</t>
  </si>
  <si>
    <t xml:space="preserve">H I Emiliano Zapata</t>
  </si>
  <si>
    <t xml:space="preserve">H Municipal  Dr. Adelfo S. Aguirre</t>
  </si>
  <si>
    <t xml:space="preserve">H Psiquiátrico Villahermosa</t>
  </si>
  <si>
    <t xml:space="preserve">H Regional Comacalco</t>
  </si>
  <si>
    <t xml:space="preserve">H Civil Ciudad Madero</t>
  </si>
  <si>
    <t xml:space="preserve">H Civil Ciudad Victoria</t>
  </si>
  <si>
    <t xml:space="preserve">H Civil Dr. Miguel Angel Rivera T</t>
  </si>
  <si>
    <t xml:space="preserve">H Civil Dr. Virgilio R. Hinojosa</t>
  </si>
  <si>
    <t xml:space="preserve">H Civil Luis G Falcón</t>
  </si>
  <si>
    <t xml:space="preserve">H Civil Nuevo Laredo</t>
  </si>
  <si>
    <t xml:space="preserve">H G Dr. Alfredo Pumarejo</t>
  </si>
  <si>
    <t xml:space="preserve">H G Dr. Carlos Canseco</t>
  </si>
  <si>
    <t xml:space="preserve">H G Dr. Norberto Treviño Zapata</t>
  </si>
  <si>
    <t xml:space="preserve">H G Mante</t>
  </si>
  <si>
    <t xml:space="preserve">H G Materno Infantil Reynosa</t>
  </si>
  <si>
    <t xml:space="preserve">H G Nuevo Laredo</t>
  </si>
  <si>
    <t xml:space="preserve">H G Reynosa</t>
  </si>
  <si>
    <t xml:space="preserve">H G San Fernando</t>
  </si>
  <si>
    <t xml:space="preserve">H I Abasolo</t>
  </si>
  <si>
    <t xml:space="preserve">H I Aldama</t>
  </si>
  <si>
    <t xml:space="preserve">H I Jaumave</t>
  </si>
  <si>
    <t xml:space="preserve">H Infantil de Tamaulipas</t>
  </si>
  <si>
    <t xml:space="preserve">H Psiquiátrico de Tampíco</t>
  </si>
  <si>
    <t xml:space="preserve">CSCH San  Bernardino Contla</t>
  </si>
  <si>
    <t xml:space="preserve">CSCH Tlaxco</t>
  </si>
  <si>
    <t xml:space="preserve">CSCH Villa Vicente Guerrero</t>
  </si>
  <si>
    <t xml:space="preserve">H G Calpulalpan</t>
  </si>
  <si>
    <t xml:space="preserve">13a parte</t>
  </si>
  <si>
    <t xml:space="preserve">H G Emilio Sánchez Piedra</t>
  </si>
  <si>
    <t xml:space="preserve">H G Huamantla</t>
  </si>
  <si>
    <t xml:space="preserve">H G Tlaxcala de  Xicoténcatl</t>
  </si>
  <si>
    <t xml:space="preserve">H Gineco Obstetricia Chiautempan</t>
  </si>
  <si>
    <t xml:space="preserve">H I El Carmen Tequexquitla</t>
  </si>
  <si>
    <t xml:space="preserve">H I Zacatelco</t>
  </si>
  <si>
    <t xml:space="preserve">H Infantil de Tlaxcala</t>
  </si>
  <si>
    <t xml:space="preserve">C Estatal  de  Cancerología  Dr. Miguel Dorantes Mesa</t>
  </si>
  <si>
    <t xml:space="preserve">H Comunitario José Azueta</t>
  </si>
  <si>
    <t xml:space="preserve">H E Cemev</t>
  </si>
  <si>
    <t xml:space="preserve">H G Altotonga</t>
  </si>
  <si>
    <t xml:space="preserve">H G Carmen Bouzas de López Arias</t>
  </si>
  <si>
    <t xml:space="preserve">H G Catemaco</t>
  </si>
  <si>
    <t xml:space="preserve">H G Coatepec</t>
  </si>
  <si>
    <t xml:space="preserve">H G Dr. Dario Méndez Lima</t>
  </si>
  <si>
    <t xml:space="preserve">H G Dr. Emilio Alcazar</t>
  </si>
  <si>
    <t xml:space="preserve">H G Dr. José Buill Belenguer</t>
  </si>
  <si>
    <t xml:space="preserve">H G Dr. Luis F.  Nachon</t>
  </si>
  <si>
    <t xml:space="preserve">H G Dr. Víctor Manuel Pitalua González</t>
  </si>
  <si>
    <t xml:space="preserve">H G Gutiérrez Zamora</t>
  </si>
  <si>
    <t xml:space="preserve">H G Huayacocotla</t>
  </si>
  <si>
    <t xml:space="preserve">H G Martínez de la Torre</t>
  </si>
  <si>
    <t xml:space="preserve">H G Minatitlán</t>
  </si>
  <si>
    <t xml:space="preserve">H G Misantla</t>
  </si>
  <si>
    <t xml:space="preserve">H G Naranjos</t>
  </si>
  <si>
    <t xml:space="preserve">H G Pánuco</t>
  </si>
  <si>
    <t xml:space="preserve">H G Pedro Coronel Pérez</t>
  </si>
  <si>
    <t xml:space="preserve">H G Perote</t>
  </si>
  <si>
    <t xml:space="preserve">H G Poblado 6</t>
  </si>
  <si>
    <t xml:space="preserve">H G Poza Rica de Hidalgo</t>
  </si>
  <si>
    <t xml:space="preserve">H G Río Blanco</t>
  </si>
  <si>
    <t xml:space="preserve">H G San Andrés Tuxtla</t>
  </si>
  <si>
    <t xml:space="preserve">H G Subzona Cardel</t>
  </si>
  <si>
    <t xml:space="preserve">H G Subzona de Santiago Tuxtla</t>
  </si>
  <si>
    <t xml:space="preserve">H G Subzona Entabladero</t>
  </si>
  <si>
    <t xml:space="preserve">H G Subzona Tierra Blanca</t>
  </si>
  <si>
    <t xml:space="preserve">H G Tantoyuca</t>
  </si>
  <si>
    <t xml:space="preserve">H G Zona de Acayucan</t>
  </si>
  <si>
    <t xml:space="preserve">H G Zona de Córdoba</t>
  </si>
  <si>
    <t xml:space="preserve">H G Zona Reserva Tarimoya</t>
  </si>
  <si>
    <t xml:space="preserve">H G Zona Tlapacoyan</t>
  </si>
  <si>
    <t xml:space="preserve">H I Alvarado</t>
  </si>
  <si>
    <t xml:space="preserve">H I Cerro Azul</t>
  </si>
  <si>
    <t xml:space="preserve">H I Isla</t>
  </si>
  <si>
    <t xml:space="preserve">H I Ixhuatlán del Sureste</t>
  </si>
  <si>
    <t xml:space="preserve">H I Llano de en medio</t>
  </si>
  <si>
    <t xml:space="preserve">H I Mariana Sayago</t>
  </si>
  <si>
    <t xml:space="preserve">H I Ozuluama de Mascareñas</t>
  </si>
  <si>
    <t xml:space="preserve">"            "         NACIONAL SE ABREVIO CON N</t>
  </si>
  <si>
    <t xml:space="preserve">14a parte</t>
  </si>
  <si>
    <t xml:space="preserve">H I Playa Vicente</t>
  </si>
  <si>
    <t xml:space="preserve">H I Tempoal</t>
  </si>
  <si>
    <t xml:space="preserve">H I Teocelo</t>
  </si>
  <si>
    <t xml:space="preserve">H I Tezonapa</t>
  </si>
  <si>
    <t xml:space="preserve">H I Tlacotalpan</t>
  </si>
  <si>
    <t xml:space="preserve">H I Tlalixcoyan</t>
  </si>
  <si>
    <t xml:space="preserve">H I Tlaquilpan</t>
  </si>
  <si>
    <t xml:space="preserve">H I Tonalapan</t>
  </si>
  <si>
    <t xml:space="preserve">H I Villa  Azueta</t>
  </si>
  <si>
    <t xml:space="preserve">H Psiquiátrico Dr. Víctor M. Concha Vázquez</t>
  </si>
  <si>
    <t xml:space="preserve">H Regional  de  Veracruz</t>
  </si>
  <si>
    <t xml:space="preserve">H Subregional  de Coatzacoalcos</t>
  </si>
  <si>
    <t xml:space="preserve">C E Contra las Adicciones</t>
  </si>
  <si>
    <t xml:space="preserve">Unidad Hospitalaria de Salud Mental</t>
  </si>
  <si>
    <t xml:space="preserve">H G Agustín O´Horan</t>
  </si>
  <si>
    <t xml:space="preserve">H G San Carlos Tizimin</t>
  </si>
  <si>
    <t xml:space="preserve">H G Vallalodid</t>
  </si>
  <si>
    <t xml:space="preserve">H Materno Infantil Mérida</t>
  </si>
  <si>
    <t xml:space="preserve">H Psiquiátrico Mérida</t>
  </si>
  <si>
    <t xml:space="preserve">H G Dr. José Haro Ávila</t>
  </si>
  <si>
    <t xml:space="preserve">H G Guadalupe</t>
  </si>
  <si>
    <t xml:space="preserve">H G Jeréz</t>
  </si>
  <si>
    <t xml:space="preserve">H Comunitario Calera</t>
  </si>
  <si>
    <t xml:space="preserve">H Comunitario Tabasco</t>
  </si>
  <si>
    <t xml:space="preserve">H Comunitario Villa de Cos</t>
  </si>
  <si>
    <t xml:space="preserve">H I Dr. Calixto Medina Medina</t>
  </si>
  <si>
    <t xml:space="preserve">H I Juan  Aldama</t>
  </si>
  <si>
    <t xml:space="preserve">H I Juchipila</t>
  </si>
  <si>
    <t xml:space="preserve">H I Loreto</t>
  </si>
  <si>
    <t xml:space="preserve">H I Miguel Auza</t>
  </si>
  <si>
    <t xml:space="preserve">H I Nochistlán de Mejía</t>
  </si>
  <si>
    <t xml:space="preserve">H I Ojocaliente</t>
  </si>
  <si>
    <t xml:space="preserve">H I Sombrerete</t>
  </si>
  <si>
    <t xml:space="preserve">H I Trancoso</t>
  </si>
  <si>
    <t xml:space="preserve">H I Valparaíso</t>
  </si>
  <si>
    <t xml:space="preserve">H G de México</t>
  </si>
  <si>
    <t xml:space="preserve">H G Dr. Manuel Gea González</t>
  </si>
  <si>
    <t xml:space="preserve">H Juárez de México</t>
  </si>
  <si>
    <t xml:space="preserve">H N Homeopático</t>
  </si>
  <si>
    <t xml:space="preserve">H Infantil de México, Federico Gómez</t>
  </si>
  <si>
    <t xml:space="preserve">C N de Rehabilitación</t>
  </si>
  <si>
    <t xml:space="preserve">15a parte y última</t>
  </si>
  <si>
    <t xml:space="preserve">Instituto N de Cancerología</t>
  </si>
  <si>
    <t xml:space="preserve">Instituto N de Cardiología, Ignacio Chávez</t>
  </si>
  <si>
    <t xml:space="preserve">Instituto N de Enfermedades  Respiratorias</t>
  </si>
  <si>
    <t xml:space="preserve">Instituto N de Neurología y Neurocirugía, Manuel Velazco Suárez</t>
  </si>
  <si>
    <t xml:space="preserve">Instituto N de Ciencias Médicas y Nutrición Salvador Zubirán</t>
  </si>
  <si>
    <t xml:space="preserve">Instituto N de Pediatría</t>
  </si>
  <si>
    <t xml:space="preserve">Instituto N de Perinatología, Isidro Espinoza de los Reyes</t>
  </si>
  <si>
    <t xml:space="preserve">Instituto N de Psiquiatría  Ramón  de La Fuente</t>
  </si>
  <si>
    <t xml:space="preserve">Psiquiátrico Dr. Juan N. Navarro</t>
  </si>
  <si>
    <t xml:space="preserve">Psiquiátrico Dr. Samuel Ramírez Moreno</t>
  </si>
  <si>
    <t xml:space="preserve">Psiquiátrico Fray Bernardino  Álvarez</t>
  </si>
  <si>
    <t xml:space="preserve">Principales causas de egresos hospitalarios, 2009</t>
  </si>
  <si>
    <t xml:space="preserve">Cuadro II.10</t>
  </si>
  <si>
    <t xml:space="preserve">No. de orden</t>
  </si>
  <si>
    <t xml:space="preserve">CIE - 10</t>
  </si>
  <si>
    <t xml:space="preserve">Egresos</t>
  </si>
  <si>
    <t xml:space="preserve">%</t>
  </si>
  <si>
    <t xml:space="preserve">Enfermedades endócrinas, metabólicas, hematológicas e inmunológicas (excepto diabetes m.)</t>
  </si>
  <si>
    <t xml:space="preserve">Otras causas</t>
  </si>
  <si>
    <t xml:space="preserve">Cuadro II.10.1</t>
  </si>
  <si>
    <t xml:space="preserve">Cuadro II.10.2</t>
  </si>
  <si>
    <t xml:space="preserve">Principales causas de egresos hospitalarios por sexo, 2009</t>
  </si>
  <si>
    <t xml:space="preserve">Cuadro II.11</t>
  </si>
  <si>
    <t xml:space="preserve">Colima  </t>
  </si>
  <si>
    <t xml:space="preserve">Complicaciones precoces, complicaciones de atención médica y quirúrgica y secuelas de traumatismos y</t>
  </si>
  <si>
    <t xml:space="preserve">Egresos hospitalarios por entidad federativa, morbilidad infantil según sexo, 2009</t>
  </si>
  <si>
    <t xml:space="preserve">Cuadro II.12</t>
  </si>
  <si>
    <t xml:space="preserve">Neonatal temprana (Menores a 7 días)</t>
  </si>
  <si>
    <t xml:space="preserve">Neonatal tardía (7 a 27 dias)</t>
  </si>
  <si>
    <t xml:space="preserve">Postneonatal (28 días a 11 meses)</t>
  </si>
  <si>
    <t xml:space="preserve">No 
especi-
ficado</t>
  </si>
  <si>
    <t xml:space="preserve">No 
Especi-
ficado</t>
  </si>
  <si>
    <r>
      <rPr>
        <b val="true"/>
        <sz val="8"/>
        <rFont val="Arial"/>
        <family val="2"/>
      </rPr>
      <t xml:space="preserve">Nota :</t>
    </r>
    <r>
      <rPr>
        <sz val="8"/>
        <rFont val="Arial"/>
        <family val="2"/>
      </rPr>
      <t xml:space="preserve"> Incluye 1 095 egresos con sexo no especificado</t>
    </r>
  </si>
  <si>
    <t xml:space="preserve">Egresos hospitalarios por entidad federativa según causa materna, 2009</t>
  </si>
  <si>
    <t xml:space="preserve">Cuadro II.13</t>
  </si>
  <si>
    <t xml:space="preserve">Parto 
único 
espontáneo,    
O80</t>
  </si>
  <si>
    <t xml:space="preserve">Parto obstruido,             
O64 - O66</t>
  </si>
  <si>
    <t xml:space="preserve">Hemorragia obstétrica, 
O20, O44 - O46, 
O67, O72</t>
  </si>
  <si>
    <t xml:space="preserve">Infección puerperal, 
O85 - O86, 
A34</t>
  </si>
  <si>
    <t xml:space="preserve">Edema proteinuria y trastornos hipertensivos en el embarazo, O10 - O16</t>
  </si>
  <si>
    <t xml:space="preserve">Aborto,
O00 - O08</t>
  </si>
  <si>
    <t xml:space="preserve">Causas obstétricas indirectas        O98 - O99</t>
  </si>
  <si>
    <t xml:space="preserve">Otras causas maternas O21 - O43, O47 - O63, O68 - O71, O73 - O79, O81 - O84, O87 - O97</t>
  </si>
  <si>
    <t xml:space="preserve">Egresos hospitalarios por entidad federativa, obstetricia según tipo de nacimiento, 2009</t>
  </si>
  <si>
    <t xml:space="preserve">Cuadro II.14</t>
  </si>
  <si>
    <t xml:space="preserve">Eutócico</t>
  </si>
  <si>
    <t xml:space="preserve">Distócico vaginal</t>
  </si>
  <si>
    <t xml:space="preserve">Cesárea</t>
  </si>
  <si>
    <t xml:space="preserve">No 
Especificado</t>
  </si>
  <si>
    <t xml:space="preserve">Egresos hospitalarios por entidad federativa, obstetricia según peso al nacer, 2009</t>
  </si>
  <si>
    <t xml:space="preserve">Cuadro II.15</t>
  </si>
  <si>
    <t xml:space="preserve">&lt; 1,000 Grs. Peso extremadamente bajo al nacer</t>
  </si>
  <si>
    <t xml:space="preserve">de 1,000 Grs. a 1,500 Grs. Peso muy bajo al nacer</t>
  </si>
  <si>
    <t xml:space="preserve">de 1,500 Grs. a 2,500 Grs. Peso bajo al nacer</t>
  </si>
  <si>
    <t xml:space="preserve">&gt; 2,500 Grs.</t>
  </si>
  <si>
    <t xml:space="preserve">Egresos hospitalarios por entidad federativa, traumatismos según tipo de lesión, 2009</t>
  </si>
  <si>
    <t xml:space="preserve">Cuadro II.16</t>
  </si>
  <si>
    <t xml:space="preserve">Accidental</t>
  </si>
  <si>
    <t xml:space="preserve">Violencia intrafamiliar</t>
  </si>
  <si>
    <t xml:space="preserve">Otro tipo de violencia</t>
  </si>
  <si>
    <t xml:space="preserve">Autoinfligido</t>
  </si>
  <si>
    <t xml:space="preserve">Desastre natural</t>
  </si>
  <si>
    <t xml:space="preserve">Se ignora</t>
  </si>
  <si>
    <t xml:space="preserve">Egresos hospitalarios por entidad federativa, traumatismos según sitio donde ocurrió la lesión, 2009</t>
  </si>
  <si>
    <t xml:space="preserve">Cuadro II.17</t>
  </si>
  <si>
    <t xml:space="preserve">Hogar</t>
  </si>
  <si>
    <t xml:space="preserve">Escuela</t>
  </si>
  <si>
    <t xml:space="preserve">Recreación y deporte</t>
  </si>
  <si>
    <t xml:space="preserve">Vía pública 
y transporte 
público</t>
  </si>
  <si>
    <t xml:space="preserve">Automóvil particular</t>
  </si>
  <si>
    <t xml:space="preserve">Peatón</t>
  </si>
  <si>
    <t xml:space="preserve">Club, cantina o bar</t>
  </si>
  <si>
    <t xml:space="preserve">Trabajo</t>
  </si>
  <si>
    <t xml:space="preserve">Otro</t>
  </si>
  <si>
    <t xml:space="preserve">Egresos hospitalarios por entidad federativa, según servicio médico, 2009</t>
  </si>
  <si>
    <t xml:space="preserve">Cuadro II.18</t>
  </si>
  <si>
    <t xml:space="preserve">Medicina interna</t>
  </si>
  <si>
    <t xml:space="preserve">Cirugía</t>
  </si>
  <si>
    <t xml:space="preserve">Gineco obstétricia</t>
  </si>
  <si>
    <t xml:space="preserve">Pediatría</t>
  </si>
  <si>
    <t xml:space="preserve">Otro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\ ###\ ##0"/>
    <numFmt numFmtId="166" formatCode="#,##0"/>
    <numFmt numFmtId="167" formatCode="#\ ###\ ###\ ###\ ###\ ###\ ##0"/>
    <numFmt numFmtId="168" formatCode="#\ ##0.0"/>
    <numFmt numFmtId="169" formatCode="_-* #,##0.00_-;\-* #,##0.00_-;_-* \-??_-;_-@_-"/>
    <numFmt numFmtId="170" formatCode="_-* #,##0_-;\-* #,##0_-;_-* \-??_-;_-@_-"/>
    <numFmt numFmtId="171" formatCode="#,###"/>
    <numFmt numFmtId="172" formatCode="#\ ###"/>
    <numFmt numFmtId="173" formatCode="#\ ###\ ##0\ "/>
    <numFmt numFmtId="174" formatCode="#\ ###\ ###"/>
    <numFmt numFmtId="175" formatCode="#\ ##0"/>
    <numFmt numFmtId="176" formatCode="0.00%"/>
    <numFmt numFmtId="177" formatCode="0%"/>
    <numFmt numFmtId="178" formatCode="0.0%"/>
    <numFmt numFmtId="179" formatCode="0.0"/>
    <numFmt numFmtId="180" formatCode="###\ ##0.00"/>
    <numFmt numFmtId="181" formatCode="#,##0.0"/>
    <numFmt numFmtId="182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12"/>
      <name val="Arial"/>
      <family val="0"/>
    </font>
    <font>
      <b val="true"/>
      <sz val="9"/>
      <color rgb="FFFFFFFF"/>
      <name val="Arial"/>
      <family val="2"/>
    </font>
    <font>
      <b val="true"/>
      <i val="true"/>
      <u val="single"/>
      <sz val="9"/>
      <name val="Arial"/>
      <family val="2"/>
    </font>
    <font>
      <sz val="10"/>
      <color rgb="FF00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1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10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10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0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1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1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1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1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1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1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1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10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10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1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1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1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1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5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0" xfId="10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0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11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1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11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1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1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1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5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0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8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8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10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10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5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5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8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5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5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0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0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8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8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8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8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1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9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4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4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9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9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0" xfId="1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5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5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0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0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0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0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5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5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0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0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0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0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1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6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6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1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6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6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6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6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7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7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7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7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7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7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7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7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8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8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8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8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8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8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8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8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8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8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8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8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7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7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2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1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1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1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1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1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1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1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3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7 ANEXO" xfId="46"/>
    <cellStyle name="Normal_AE2008_ Mb_gbd por grup Trans H" xfId="47"/>
    <cellStyle name="Normal_AE2008_Mb_ causa mal definida M" xfId="48"/>
    <cellStyle name="Normal_AE2008_Mb_ gbd no trans. H" xfId="49"/>
    <cellStyle name="Normal_AE2008_Mb_ gbd por grup Trans M" xfId="50"/>
    <cellStyle name="Normal_AE2008_Mb_ gbd por grup Transm." xfId="51"/>
    <cellStyle name="Normal_AE2008_Mb_ gbd por grupos M" xfId="52"/>
    <cellStyle name="Normal_AE2008_Mb_ grup de edad y ent H" xfId="53"/>
    <cellStyle name="Normal_AE2008_Mb_ grupo de edad y ent" xfId="54"/>
    <cellStyle name="Normal_AE2008_Mb_ lesiones H" xfId="55"/>
    <cellStyle name="Normal_AE2008_Mb_ otras causas" xfId="56"/>
    <cellStyle name="Normal_AE2008_Mb_Cau_Ags" xfId="57"/>
    <cellStyle name="Normal_AE2008_Mb_Cau_BC" xfId="58"/>
    <cellStyle name="Normal_AE2008_Mb_Cau_BCS" xfId="59"/>
    <cellStyle name="Normal_AE2008_Mb_Cau_Camp" xfId="60"/>
    <cellStyle name="Normal_AE2008_Mb_Cau_Chia" xfId="61"/>
    <cellStyle name="Normal_AE2008_Mb_Cau_Chih" xfId="62"/>
    <cellStyle name="Normal_AE2008_Mb_Cau_Coa" xfId="63"/>
    <cellStyle name="Normal_AE2008_Mb_Cau_Col" xfId="64"/>
    <cellStyle name="Normal_AE2008_Mb_Cau_DF" xfId="65"/>
    <cellStyle name="Normal_AE2008_Mb_Cau_Dgo" xfId="66"/>
    <cellStyle name="Normal_AE2008_Mb_Cau_Gro" xfId="67"/>
    <cellStyle name="Normal_AE2008_Mb_Cau_Gto" xfId="68"/>
    <cellStyle name="Normal_AE2008_Mb_Cau_HFR" xfId="69"/>
    <cellStyle name="Normal_AE2008_Mb_Cau_Hgo" xfId="70"/>
    <cellStyle name="Normal_AE2008_Mb_Cau_INS" xfId="71"/>
    <cellStyle name="Normal_AE2008_Mb_Cau_Jal" xfId="72"/>
    <cellStyle name="Normal_AE2008_Mb_Cau_Mex" xfId="73"/>
    <cellStyle name="Normal_AE2008_Mb_Cau_Mich" xfId="74"/>
    <cellStyle name="Normal_AE2008_Mb_Cau_Mor" xfId="75"/>
    <cellStyle name="Normal_AE2008_Mb_Cau_Nay" xfId="76"/>
    <cellStyle name="Normal_AE2008_Mb_Cau_NL" xfId="77"/>
    <cellStyle name="Normal_AE2008_Mb_Cau_Oax" xfId="78"/>
    <cellStyle name="Normal_AE2008_Mb_Cau_Pue" xfId="79"/>
    <cellStyle name="Normal_AE2008_Mb_Cau_Sin" xfId="80"/>
    <cellStyle name="Normal_AE2008_Mb_Cau_Tab" xfId="81"/>
    <cellStyle name="Normal_AE2008_Mb_Cau_Tam" xfId="82"/>
    <cellStyle name="Normal_AE2008_Mb_Cau_Tlx" xfId="83"/>
    <cellStyle name="Normal_AE2008_Mb_Cau_Ver" xfId="84"/>
    <cellStyle name="Normal_AE2008_Mb_Cau_Yuc" xfId="85"/>
    <cellStyle name="Normal_AE2008_Mb_Cau_Zac" xfId="86"/>
    <cellStyle name="Normal_AE2008_Mb_causas mal definida H" xfId="87"/>
    <cellStyle name="Normal_AE2008_Mb_causas mal definidas" xfId="88"/>
    <cellStyle name="Normal_AE2008_Mb_Egresos_ unidad1" xfId="89"/>
    <cellStyle name="Normal_AE2008_Mb_Egresos_unidad10" xfId="90"/>
    <cellStyle name="Normal_AE2008_Mb_Egresos_unidad11" xfId="91"/>
    <cellStyle name="Normal_AE2008_Mb_Egresos_unidad12" xfId="92"/>
    <cellStyle name="Normal_AE2008_Mb_Egresos_unidad13" xfId="93"/>
    <cellStyle name="Normal_AE2008_Mb_Egresos_unidad2" xfId="94"/>
    <cellStyle name="Normal_AE2008_Mb_Egresos_unidad3" xfId="95"/>
    <cellStyle name="Normal_AE2008_Mb_Egresos_unidad4" xfId="96"/>
    <cellStyle name="Normal_AE2008_Mb_Egresos_unidad5" xfId="97"/>
    <cellStyle name="Normal_AE2008_Mb_Egresos_unidad6" xfId="98"/>
    <cellStyle name="Normal_AE2008_Mb_Egresos_unidad7" xfId="99"/>
    <cellStyle name="Normal_AE2008_Mb_Egresos_unidad8" xfId="100"/>
    <cellStyle name="Normal_AE2008_Mb_Egresos_unidad9" xfId="101"/>
    <cellStyle name="Normal_AE2008_Mb_gbd no trans." xfId="102"/>
    <cellStyle name="Normal_AE2008_Mb_gbd no trans. M" xfId="103"/>
    <cellStyle name="Normal_AE2008_Mb_gbd por grupos " xfId="104"/>
    <cellStyle name="Normal_AE2008_Mb_gbd por grupos H" xfId="105"/>
    <cellStyle name="Normal_AE2008_Mb_Gdb_Edad1" xfId="106"/>
    <cellStyle name="Normal_AE2008_Mb_Gdb_Edad1_H (2)" xfId="107"/>
    <cellStyle name="Normal_AE2008_Mb_Gdb_Edad1_M (2)" xfId="108"/>
    <cellStyle name="Normal_AE2008_Mb_Gdb_Edad2" xfId="109"/>
    <cellStyle name="Normal_AE2008_Mb_Gdb_Edad2_H (2)" xfId="110"/>
    <cellStyle name="Normal_AE2008_Mb_Gdb_Edad2_M (2)" xfId="111"/>
    <cellStyle name="Normal_AE2008_Mb_Gdb_Edad3" xfId="112"/>
    <cellStyle name="Normal_AE2008_Mb_Gdb_Edad3_H (2)" xfId="113"/>
    <cellStyle name="Normal_AE2008_Mb_Gdb_Edad3_M (2)" xfId="114"/>
    <cellStyle name="Normal_AE2008_Mb_Gdb_Edad4 (2)" xfId="115"/>
    <cellStyle name="Normal_AE2008_Mb_Gdb_Edad4_H (2)" xfId="116"/>
    <cellStyle name="Normal_AE2008_Mb_Gdb_Edad4_M (2)" xfId="117"/>
    <cellStyle name="Normal_AE2008_Mb_Gdb_Edad5 (2)" xfId="118"/>
    <cellStyle name="Normal_AE2008_Mb_Gdb_Edad5_H (2)" xfId="119"/>
    <cellStyle name="Normal_AE2008_Mb_Gdb_Edad5_M (2)" xfId="120"/>
    <cellStyle name="Normal_AE2008_Mb_Gdb_Edad6 (2)" xfId="121"/>
    <cellStyle name="Normal_AE2008_Mb_Gdb_Edad6_H (2)" xfId="122"/>
    <cellStyle name="Normal_AE2008_Mb_Gdb_Edad6_M (2)" xfId="123"/>
    <cellStyle name="Normal_AE2008_Mb_grupo de edad y ent M" xfId="124"/>
    <cellStyle name="Normal_AE2008_Mb_lesiones" xfId="125"/>
    <cellStyle name="Normal_AE2008_Mb_lesiones M" xfId="126"/>
    <cellStyle name="Normal_AE2008_Mb_Obstetricos" xfId="127"/>
    <cellStyle name="Normal_AE2008_Mb_otras causas H" xfId="128"/>
    <cellStyle name="Normal_AE2008_Mb_otras causas M" xfId="129"/>
    <cellStyle name="Normal_AE2008_Mb_Servicio" xfId="130"/>
    <cellStyle name="Normal_AE2008_Mb_Tipo de nacimiento" xfId="131"/>
    <cellStyle name="Normal_AE2008_Mb_Trauma por tipo lesio" xfId="132"/>
    <cellStyle name="Normal_AE2008_Mb_Traumatismo por sitio" xfId="133"/>
    <cellStyle name="Normal_AE2008Mb_ por trim y sexo" xfId="134"/>
    <cellStyle name="Normal_AE2009_Mb_ infantil" xfId="135"/>
    <cellStyle name="Normal_AE2009_Mb_Cau_Qro" xfId="136"/>
    <cellStyle name="Normal_AE2009_Mb_Cau_Qroo" xfId="137"/>
    <cellStyle name="Normal_AE2009_Mb_Cau_SLP" xfId="138"/>
    <cellStyle name="Normal_AE2009_Mb_Cau_Son" xfId="139"/>
    <cellStyle name="Normal_AE2009_Mb_Egresos_ unidad1" xfId="140"/>
    <cellStyle name="Normal_AE2009_Mb_Egresos_unidad10" xfId="141"/>
    <cellStyle name="Normal_AE2009_Mb_Egresos_unidad11" xfId="142"/>
    <cellStyle name="Normal_AE2009_Mb_Egresos_unidad12" xfId="143"/>
    <cellStyle name="Normal_AE2009_Mb_Egresos_unidad2" xfId="144"/>
    <cellStyle name="Normal_AE2009_Mb_Egresos_unidad3" xfId="145"/>
    <cellStyle name="Normal_AE2009_Mb_Egresos_unidad4" xfId="146"/>
    <cellStyle name="Normal_AE2009_Mb_Egresos_unidad5" xfId="147"/>
    <cellStyle name="Normal_AE2009_Mb_Egresos_unidad6" xfId="148"/>
    <cellStyle name="Normal_AE2009_Mb_Egresos_unidad7" xfId="149"/>
    <cellStyle name="Normal_AE2009_Mb_Egresos_unidad8" xfId="150"/>
    <cellStyle name="Normal_AE2009_Mb_Egresos_unidad9" xfId="151"/>
    <cellStyle name="Normal_AE2009_Mb_gbd por grupos H" xfId="152"/>
    <cellStyle name="Normal_AE2009_Mb_Gdb_Edad1_H (2)" xfId="153"/>
    <cellStyle name="Normal_DH X CSGE" xfId="154"/>
    <cellStyle name="Normal_PCEH 2008 H" xfId="155"/>
    <cellStyle name="Notas" xfId="156"/>
    <cellStyle name="Salida" xfId="157"/>
    <cellStyle name="Texto de advertencia" xfId="158"/>
    <cellStyle name="Texto explicativo" xfId="159"/>
    <cellStyle name="Total" xfId="160"/>
    <cellStyle name="Título" xfId="161"/>
    <cellStyle name="Título 1" xfId="162"/>
    <cellStyle name="Título 2" xfId="163"/>
    <cellStyle name="Título 3" xfId="164"/>
    <cellStyle name="Énfasis1" xfId="165"/>
    <cellStyle name="Énfasis2" xfId="166"/>
    <cellStyle name="Énfasis3" xfId="167"/>
    <cellStyle name="Énfasis4" xfId="168"/>
    <cellStyle name="Énfasis5" xfId="169"/>
    <cellStyle name="Énfasis6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externalLink" Target="externalLinks/externalLink1.xml"/><Relationship Id="rId10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id05/daniel/DEVGN/DANIEL/Anuario/Para%20entrega/morta_2004_dan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E2004_Mta_Causas_Capítulo"/>
      <sheetName val="AE2004_Mta_sexo"/>
      <sheetName val="AE2004_Mta_Edad_Causa"/>
      <sheetName val="AE2004_Mta_Edad1_Causa"/>
      <sheetName val="AE2004_Mta_Edad2_Causa"/>
      <sheetName val="AE2004_Mta_Edad3_Causa"/>
      <sheetName val="AE2004_Mta_Edad4_Causa"/>
      <sheetName val="AE2004_Mta_Edad_Causa_M"/>
      <sheetName val="AE2004_Mta_Edad1_Causa_M"/>
      <sheetName val="AE2004_Mta_Edad2_Causa_M"/>
      <sheetName val="AE2004_Mta_Edad3_Causa_M"/>
      <sheetName val="AE2004_Mta_Edad4_Causa_M"/>
      <sheetName val="AE2004_Mta_Edad_Causa_H"/>
      <sheetName val="AE2004_Mta_Edad1_Causa_H"/>
      <sheetName val="AE2004_Mta_Edad2_Causa_H"/>
      <sheetName val="AE2004_Mta_Edad3_Causa_H"/>
      <sheetName val="AE2004_Mta_Edad4_Causa_H"/>
      <sheetName val="AE2004_Mta_edad_Ent"/>
      <sheetName val="AE2004_Mta_unidad1"/>
      <sheetName val="AE2004_Mta_unidad2"/>
      <sheetName val="AE2004_Mta_unidad3"/>
      <sheetName val="AE2004_Mta_unidad4"/>
      <sheetName val="AE2004_Mta_unidad5"/>
      <sheetName val="AE2004_Mta_unidad6"/>
      <sheetName val="AE2004_Mta_unidad7"/>
      <sheetName val="AE2004_Mta_unidad8"/>
      <sheetName val="AE2004_Mta_unidad9"/>
      <sheetName val="AE2004_Mta_unidad10"/>
      <sheetName val="AE2004_Mta_Causas_G"/>
      <sheetName val="AE2004_Mta_Causas_M"/>
      <sheetName val="AE2004_Mta_Causas_H"/>
      <sheetName val="AE2004_Mta_Cau_Ags"/>
      <sheetName val="AE2004_Mta_Cau_BC"/>
      <sheetName val="AE2004_Mta_Cau_BCS  "/>
      <sheetName val="AE2004_Mta_Cau_Cam"/>
      <sheetName val="AE2004_Mta_Cau_Coa"/>
      <sheetName val="AE2004_Mta_Cau_Col"/>
      <sheetName val="AE2004_Mta_Cau_Chis"/>
      <sheetName val="AE2004_Mta_Cau_Chih"/>
      <sheetName val="AE2004_Mta_Cau_DF"/>
      <sheetName val="AE2004_Mta_Cau_Dgo"/>
      <sheetName val="AE2004_Mta_Cau_Gto"/>
      <sheetName val="AE2004_Mta_Cau_Gro"/>
      <sheetName val="AE2004_Mta_Cau_Hgo"/>
      <sheetName val="AE2004_Mta_Cau_Jal"/>
      <sheetName val="AE2004_Mta_Cau_Mex"/>
      <sheetName val="AE2004_Mta_Cau_Mich"/>
      <sheetName val="AE2004_Mta_Cau_Mor"/>
      <sheetName val="AE2004_Mta_Cau_Nay"/>
      <sheetName val="AE2004_Mta_Cau_NL"/>
      <sheetName val="AE2004_Mta_Cau_Oax"/>
      <sheetName val="AE2004_Mta_Cau_Pue"/>
      <sheetName val="AE2004_Mta_Cau_Qro"/>
      <sheetName val="AE2004_Mta_Cau_QRoo"/>
      <sheetName val="AE2004_Mta_Cau_SLP"/>
      <sheetName val="AE2004_Mta_Cau_Sin"/>
      <sheetName val="AE2004_Mta_Cau_Son"/>
      <sheetName val="AE2004_Mta_Cau_Tab"/>
      <sheetName val="AE2004_Mta_Cau_Tam"/>
      <sheetName val="AE2004_Mta_Cau_Tlax"/>
      <sheetName val="AE2004_Mta_Cau_Ver"/>
      <sheetName val="Ae2004_Mta_Cau_Yuc"/>
      <sheetName val="Ae2004_Mta_Cau_Zac"/>
      <sheetName val="AE2004_Mta_Cau_HFR"/>
      <sheetName val="AE2004_Mta_Cau_INS"/>
      <sheetName val="AE2004_Mta_Cau_Nal"/>
      <sheetName val="AE2004_Mta_Cau_Ags_BC &lt;1"/>
      <sheetName val="AE2004_Mta_Cau_BCS_Cam &lt;1"/>
      <sheetName val="AE2004_Mta_Cau_Coa_Col &lt;1"/>
      <sheetName val="AE2004_Mta_Cau_Chis_ Chih &lt;1"/>
      <sheetName val="AE2004_Mta_Cau_DF_Dgo &lt;1"/>
      <sheetName val="AE2004_Mta_Cau_Gto_Gro &lt;1"/>
      <sheetName val="AE2004_Mta_Cau_Hgo_Jal &lt;1"/>
      <sheetName val="AE2004_Mta_Cau_Mex_Mich &lt;1"/>
      <sheetName val="AE2004_Mta_Cau_Mor_Nay &lt;1"/>
      <sheetName val="AE2004_Mta_Cau_NL_Oax &lt;1"/>
      <sheetName val="AE2004_Mta_Cau_Pue_Qro &lt;1"/>
      <sheetName val="AE2004_Mta_Cau_QRoo_SLP &lt;1"/>
      <sheetName val="AE2004_Mta_Cau_Sin_Son &lt;1"/>
      <sheetName val="AE2004_Mta_Cau_Tab_Tam &lt;1"/>
      <sheetName val="AE2004_Mta_Cau_Tlax_Ver &lt;1"/>
      <sheetName val="AE2004_Mta_Cau_Yuc_Zac &lt;1"/>
      <sheetName val="AE2004_Mta_Cau_HFR INS"/>
      <sheetName val="AE2004_Mta_Obst"/>
      <sheetName val="AE2004_CB_Dias_ estancia "/>
      <sheetName val="LMII_MORBI"/>
      <sheetName val="LMII_MORTA"/>
      <sheetName val="AE2004_Seg_popular_Mb"/>
      <sheetName val="AE2004_Seg_popular_sexo_Mb"/>
      <sheetName val="AE2004_Seg_pop_edad ent_Mb"/>
      <sheetName val="AE2004_Seg_pop_edad ent_m_Mb"/>
      <sheetName val="AE2004_Seg_pop_edad ent_h_Mb"/>
      <sheetName val="AE2004_Seg_pop_Causas_Mb"/>
      <sheetName val="AE2004_CB_Seg_popular_Mta"/>
      <sheetName val="AE2004_CB_Seg_popular_sexo_Mta "/>
      <sheetName val="AE2004_Seg_pop_edad ent_Mta"/>
      <sheetName val="AE2004_Seg_pop_edad ent_m_Mta"/>
      <sheetName val="AE2004_Seg_pop_edad ent_h_Mta"/>
      <sheetName val="AE2004_Seg_pop_Causas_M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7" min="4" style="0" width="9.85"/>
    <col collapsed="false" customWidth="true" hidden="false" outlineLevel="0" max="8" min="8" style="0" width="1.7"/>
    <col collapsed="false" customWidth="true" hidden="false" outlineLevel="0" max="9" min="9" style="0" width="10.85"/>
    <col collapsed="false" customWidth="true" hidden="false" outlineLevel="0" max="13" min="10" style="0" width="9.85"/>
    <col collapsed="false" customWidth="true" hidden="false" outlineLevel="0" max="14" min="14" style="0" width="7.7"/>
  </cols>
  <sheetData>
    <row r="1" customFormat="false" ht="13.5" hidden="false" customHeight="true" outlineLevel="0" collapsed="false">
      <c r="A1" s="1" t="s">
        <v>0</v>
      </c>
      <c r="B1" s="1"/>
      <c r="N1" s="2" t="s">
        <v>1</v>
      </c>
    </row>
    <row r="2" s="4" customFormat="true" ht="12.75" hidden="false" customHeight="true" outlineLevel="0" collapsed="false">
      <c r="A2" s="3"/>
      <c r="B2" s="3"/>
      <c r="D2" s="3"/>
    </row>
    <row r="3" s="4" customFormat="true" ht="12" hidden="false" customHeight="true" outlineLevel="0" collapsed="false">
      <c r="A3" s="5" t="s">
        <v>2</v>
      </c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4" customFormat="true" ht="12" hidden="false" customHeight="false" outlineLevel="0" collapsed="false">
      <c r="A4" s="5"/>
      <c r="B4" s="8"/>
      <c r="C4" s="9"/>
      <c r="D4" s="9" t="s">
        <v>4</v>
      </c>
      <c r="E4" s="9"/>
      <c r="F4" s="9"/>
      <c r="G4" s="9"/>
      <c r="H4" s="9"/>
      <c r="I4" s="9"/>
      <c r="J4" s="9" t="s">
        <v>5</v>
      </c>
      <c r="K4" s="9"/>
      <c r="L4" s="9"/>
      <c r="M4" s="9"/>
      <c r="N4" s="10" t="s">
        <v>6</v>
      </c>
    </row>
    <row r="5" s="4" customFormat="true" ht="12" hidden="false" customHeight="true" outlineLevel="0" collapsed="false">
      <c r="A5" s="5"/>
      <c r="B5" s="8"/>
      <c r="C5" s="9"/>
      <c r="D5" s="9" t="s">
        <v>7</v>
      </c>
      <c r="E5" s="9"/>
      <c r="F5" s="9"/>
      <c r="G5" s="9"/>
      <c r="H5" s="9"/>
      <c r="I5" s="7" t="s">
        <v>7</v>
      </c>
      <c r="J5" s="7"/>
      <c r="K5" s="7"/>
      <c r="L5" s="7"/>
      <c r="M5" s="7"/>
      <c r="N5" s="10" t="s">
        <v>8</v>
      </c>
    </row>
    <row r="6" s="4" customFormat="true" ht="12" hidden="false" customHeight="true" outlineLevel="0" collapsed="false">
      <c r="A6" s="5"/>
      <c r="B6" s="11" t="s">
        <v>9</v>
      </c>
      <c r="C6" s="12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4"/>
      <c r="I6" s="12" t="s">
        <v>10</v>
      </c>
      <c r="J6" s="13" t="s">
        <v>11</v>
      </c>
      <c r="K6" s="13" t="s">
        <v>12</v>
      </c>
      <c r="L6" s="13" t="s">
        <v>13</v>
      </c>
      <c r="M6" s="13" t="s">
        <v>14</v>
      </c>
      <c r="N6" s="15" t="s">
        <v>15</v>
      </c>
    </row>
    <row r="7" s="4" customFormat="true" ht="13.5" hidden="false" customHeight="true" outlineLevel="0" collapsed="false">
      <c r="H7" s="16"/>
    </row>
    <row r="8" s="4" customFormat="true" ht="13.5" hidden="false" customHeight="true" outlineLevel="0" collapsed="false">
      <c r="A8" s="17" t="s">
        <v>16</v>
      </c>
      <c r="B8" s="18" t="n">
        <v>2598309</v>
      </c>
      <c r="C8" s="18" t="n">
        <v>659470</v>
      </c>
      <c r="D8" s="18" t="n">
        <v>160572</v>
      </c>
      <c r="E8" s="18" t="n">
        <v>169384</v>
      </c>
      <c r="F8" s="18" t="n">
        <v>168302</v>
      </c>
      <c r="G8" s="18" t="n">
        <v>161212</v>
      </c>
      <c r="H8" s="19"/>
      <c r="I8" s="18" t="n">
        <v>1937058</v>
      </c>
      <c r="J8" s="18" t="n">
        <v>457443</v>
      </c>
      <c r="K8" s="18" t="n">
        <v>479927</v>
      </c>
      <c r="L8" s="18" t="n">
        <v>513249</v>
      </c>
      <c r="M8" s="18" t="n">
        <v>486439</v>
      </c>
      <c r="N8" s="18" t="n">
        <v>1781</v>
      </c>
    </row>
    <row r="9" s="4" customFormat="true" ht="13.5" hidden="false" customHeight="true" outlineLevel="0" collapsed="false">
      <c r="A9" s="20"/>
      <c r="B9" s="21"/>
      <c r="C9" s="21"/>
      <c r="D9" s="21"/>
      <c r="E9" s="21"/>
      <c r="F9" s="21"/>
      <c r="G9" s="21"/>
      <c r="H9" s="19"/>
      <c r="I9" s="22"/>
      <c r="J9" s="22"/>
      <c r="K9" s="22"/>
      <c r="L9" s="22"/>
      <c r="M9" s="22"/>
      <c r="N9" s="22"/>
    </row>
    <row r="10" s="4" customFormat="true" ht="13.5" hidden="false" customHeight="true" outlineLevel="0" collapsed="false">
      <c r="A10" s="23" t="s">
        <v>17</v>
      </c>
      <c r="B10" s="18" t="n">
        <v>42117</v>
      </c>
      <c r="C10" s="18" t="n">
        <v>12726</v>
      </c>
      <c r="D10" s="24" t="n">
        <v>3305</v>
      </c>
      <c r="E10" s="24" t="n">
        <v>3029</v>
      </c>
      <c r="F10" s="24" t="n">
        <v>3262</v>
      </c>
      <c r="G10" s="24" t="n">
        <v>3130</v>
      </c>
      <c r="H10" s="25"/>
      <c r="I10" s="18" t="n">
        <v>29376</v>
      </c>
      <c r="J10" s="24" t="n">
        <v>7057</v>
      </c>
      <c r="K10" s="24" t="n">
        <v>7046</v>
      </c>
      <c r="L10" s="24" t="n">
        <v>7841</v>
      </c>
      <c r="M10" s="24" t="n">
        <v>7432</v>
      </c>
      <c r="N10" s="24" t="n">
        <v>15</v>
      </c>
    </row>
    <row r="11" s="4" customFormat="true" ht="13.5" hidden="false" customHeight="true" outlineLevel="0" collapsed="false">
      <c r="A11" s="23" t="s">
        <v>18</v>
      </c>
      <c r="B11" s="18" t="n">
        <v>50050</v>
      </c>
      <c r="C11" s="18" t="n">
        <v>10610</v>
      </c>
      <c r="D11" s="24" t="n">
        <v>2662</v>
      </c>
      <c r="E11" s="24" t="n">
        <v>2990</v>
      </c>
      <c r="F11" s="24" t="n">
        <v>2820</v>
      </c>
      <c r="G11" s="24" t="n">
        <v>2138</v>
      </c>
      <c r="H11" s="25"/>
      <c r="I11" s="18" t="n">
        <v>39419</v>
      </c>
      <c r="J11" s="24" t="n">
        <v>10083</v>
      </c>
      <c r="K11" s="24" t="n">
        <v>9770</v>
      </c>
      <c r="L11" s="24" t="n">
        <v>10562</v>
      </c>
      <c r="M11" s="24" t="n">
        <v>9004</v>
      </c>
      <c r="N11" s="24" t="n">
        <v>21</v>
      </c>
    </row>
    <row r="12" s="4" customFormat="true" ht="13.5" hidden="false" customHeight="true" outlineLevel="0" collapsed="false">
      <c r="A12" s="23" t="s">
        <v>19</v>
      </c>
      <c r="B12" s="18" t="n">
        <v>15558</v>
      </c>
      <c r="C12" s="18" t="n">
        <v>3869</v>
      </c>
      <c r="D12" s="24" t="n">
        <v>901</v>
      </c>
      <c r="E12" s="24" t="n">
        <v>1056</v>
      </c>
      <c r="F12" s="24" t="n">
        <v>969</v>
      </c>
      <c r="G12" s="24" t="n">
        <v>943</v>
      </c>
      <c r="H12" s="25"/>
      <c r="I12" s="18" t="n">
        <v>11688</v>
      </c>
      <c r="J12" s="24" t="n">
        <v>2831</v>
      </c>
      <c r="K12" s="24" t="n">
        <v>2834</v>
      </c>
      <c r="L12" s="24" t="n">
        <v>3022</v>
      </c>
      <c r="M12" s="24" t="n">
        <v>3001</v>
      </c>
      <c r="N12" s="24" t="n">
        <v>1</v>
      </c>
    </row>
    <row r="13" s="4" customFormat="true" ht="13.5" hidden="false" customHeight="true" outlineLevel="0" collapsed="false">
      <c r="A13" s="23" t="s">
        <v>20</v>
      </c>
      <c r="B13" s="18" t="n">
        <v>25112</v>
      </c>
      <c r="C13" s="18" t="n">
        <v>6200</v>
      </c>
      <c r="D13" s="24" t="n">
        <v>1467</v>
      </c>
      <c r="E13" s="24" t="n">
        <v>1616</v>
      </c>
      <c r="F13" s="24" t="n">
        <v>1510</v>
      </c>
      <c r="G13" s="24" t="n">
        <v>1607</v>
      </c>
      <c r="H13" s="25"/>
      <c r="I13" s="18" t="n">
        <v>18896</v>
      </c>
      <c r="J13" s="24" t="n">
        <v>4190</v>
      </c>
      <c r="K13" s="24" t="n">
        <v>4512</v>
      </c>
      <c r="L13" s="24" t="n">
        <v>5185</v>
      </c>
      <c r="M13" s="24" t="n">
        <v>5009</v>
      </c>
      <c r="N13" s="24" t="n">
        <v>16</v>
      </c>
    </row>
    <row r="14" s="4" customFormat="true" ht="13.5" hidden="false" customHeight="true" outlineLevel="0" collapsed="false">
      <c r="A14" s="23" t="s">
        <v>21</v>
      </c>
      <c r="B14" s="18" t="n">
        <v>47465</v>
      </c>
      <c r="C14" s="18" t="n">
        <v>11477</v>
      </c>
      <c r="D14" s="24" t="n">
        <v>3018</v>
      </c>
      <c r="E14" s="24" t="n">
        <v>2876</v>
      </c>
      <c r="F14" s="24" t="n">
        <v>2748</v>
      </c>
      <c r="G14" s="24" t="n">
        <v>2835</v>
      </c>
      <c r="H14" s="25"/>
      <c r="I14" s="18" t="n">
        <v>35951</v>
      </c>
      <c r="J14" s="24" t="n">
        <v>8627</v>
      </c>
      <c r="K14" s="24" t="n">
        <v>8682</v>
      </c>
      <c r="L14" s="24" t="n">
        <v>9534</v>
      </c>
      <c r="M14" s="24" t="n">
        <v>9108</v>
      </c>
      <c r="N14" s="24" t="n">
        <v>37</v>
      </c>
    </row>
    <row r="15" s="4" customFormat="true" ht="13.5" hidden="false" customHeight="true" outlineLevel="0" collapsed="false">
      <c r="A15" s="23" t="s">
        <v>22</v>
      </c>
      <c r="B15" s="18" t="n">
        <v>23236</v>
      </c>
      <c r="C15" s="18" t="n">
        <v>6644</v>
      </c>
      <c r="D15" s="24" t="n">
        <v>1703</v>
      </c>
      <c r="E15" s="24" t="n">
        <v>1686</v>
      </c>
      <c r="F15" s="24" t="n">
        <v>1645</v>
      </c>
      <c r="G15" s="24" t="n">
        <v>1610</v>
      </c>
      <c r="H15" s="25"/>
      <c r="I15" s="18" t="n">
        <v>16581</v>
      </c>
      <c r="J15" s="24" t="n">
        <v>4163</v>
      </c>
      <c r="K15" s="24" t="n">
        <v>4021</v>
      </c>
      <c r="L15" s="24" t="n">
        <v>4233</v>
      </c>
      <c r="M15" s="24" t="n">
        <v>4164</v>
      </c>
      <c r="N15" s="24" t="n">
        <v>11</v>
      </c>
    </row>
    <row r="16" s="4" customFormat="true" ht="13.5" hidden="false" customHeight="true" outlineLevel="0" collapsed="false">
      <c r="A16" s="23" t="s">
        <v>23</v>
      </c>
      <c r="B16" s="18" t="n">
        <v>96668</v>
      </c>
      <c r="C16" s="18" t="n">
        <v>21519</v>
      </c>
      <c r="D16" s="24" t="n">
        <v>5285</v>
      </c>
      <c r="E16" s="24" t="n">
        <v>5766</v>
      </c>
      <c r="F16" s="24" t="n">
        <v>5134</v>
      </c>
      <c r="G16" s="24" t="n">
        <v>5334</v>
      </c>
      <c r="H16" s="25"/>
      <c r="I16" s="18" t="n">
        <v>75055</v>
      </c>
      <c r="J16" s="24" t="n">
        <v>17556</v>
      </c>
      <c r="K16" s="24" t="n">
        <v>18986</v>
      </c>
      <c r="L16" s="24" t="n">
        <v>19411</v>
      </c>
      <c r="M16" s="24" t="n">
        <v>19102</v>
      </c>
      <c r="N16" s="24" t="n">
        <v>94</v>
      </c>
    </row>
    <row r="17" s="4" customFormat="true" ht="13.5" hidden="false" customHeight="true" outlineLevel="0" collapsed="false">
      <c r="A17" s="23" t="s">
        <v>24</v>
      </c>
      <c r="B17" s="18" t="n">
        <v>66269</v>
      </c>
      <c r="C17" s="18" t="n">
        <v>19674</v>
      </c>
      <c r="D17" s="24" t="n">
        <v>4787</v>
      </c>
      <c r="E17" s="24" t="n">
        <v>5015</v>
      </c>
      <c r="F17" s="24" t="n">
        <v>4931</v>
      </c>
      <c r="G17" s="24" t="n">
        <v>4941</v>
      </c>
      <c r="H17" s="25"/>
      <c r="I17" s="18" t="n">
        <v>46545</v>
      </c>
      <c r="J17" s="24" t="n">
        <v>11633</v>
      </c>
      <c r="K17" s="24" t="n">
        <v>11376</v>
      </c>
      <c r="L17" s="24" t="n">
        <v>11848</v>
      </c>
      <c r="M17" s="24" t="n">
        <v>11688</v>
      </c>
      <c r="N17" s="24" t="n">
        <v>50</v>
      </c>
    </row>
    <row r="18" s="4" customFormat="true" ht="13.5" hidden="false" customHeight="true" outlineLevel="0" collapsed="false">
      <c r="A18" s="23" t="s">
        <v>25</v>
      </c>
      <c r="B18" s="18" t="n">
        <v>132488</v>
      </c>
      <c r="C18" s="18" t="n">
        <v>37445</v>
      </c>
      <c r="D18" s="24" t="n">
        <v>8663</v>
      </c>
      <c r="E18" s="24" t="n">
        <v>9350</v>
      </c>
      <c r="F18" s="24" t="n">
        <v>9803</v>
      </c>
      <c r="G18" s="24" t="n">
        <v>9629</v>
      </c>
      <c r="H18" s="25"/>
      <c r="I18" s="18" t="n">
        <v>95042</v>
      </c>
      <c r="J18" s="24" t="n">
        <v>22974</v>
      </c>
      <c r="K18" s="24" t="n">
        <v>23978</v>
      </c>
      <c r="L18" s="24" t="n">
        <v>24598</v>
      </c>
      <c r="M18" s="24" t="n">
        <v>23492</v>
      </c>
      <c r="N18" s="24" t="n">
        <v>1</v>
      </c>
    </row>
    <row r="19" s="4" customFormat="true" ht="13.5" hidden="false" customHeight="true" outlineLevel="0" collapsed="false">
      <c r="A19" s="23" t="s">
        <v>26</v>
      </c>
      <c r="B19" s="18" t="n">
        <v>43073</v>
      </c>
      <c r="C19" s="18" t="n">
        <v>11210</v>
      </c>
      <c r="D19" s="24" t="n">
        <v>2688</v>
      </c>
      <c r="E19" s="24" t="n">
        <v>2793</v>
      </c>
      <c r="F19" s="24" t="n">
        <v>3034</v>
      </c>
      <c r="G19" s="24" t="n">
        <v>2695</v>
      </c>
      <c r="H19" s="25"/>
      <c r="I19" s="18" t="n">
        <v>31853</v>
      </c>
      <c r="J19" s="24" t="n">
        <v>7403</v>
      </c>
      <c r="K19" s="24" t="n">
        <v>7806</v>
      </c>
      <c r="L19" s="24" t="n">
        <v>8662</v>
      </c>
      <c r="M19" s="24" t="n">
        <v>7982</v>
      </c>
      <c r="N19" s="24" t="n">
        <v>10</v>
      </c>
    </row>
    <row r="20" s="4" customFormat="true" ht="13.5" hidden="false" customHeight="true" outlineLevel="0" collapsed="false">
      <c r="A20" s="23" t="s">
        <v>27</v>
      </c>
      <c r="B20" s="18" t="n">
        <v>145690</v>
      </c>
      <c r="C20" s="18" t="n">
        <v>33807</v>
      </c>
      <c r="D20" s="24" t="n">
        <v>8384</v>
      </c>
      <c r="E20" s="24" t="n">
        <v>8614</v>
      </c>
      <c r="F20" s="24" t="n">
        <v>8395</v>
      </c>
      <c r="G20" s="24" t="n">
        <v>8414</v>
      </c>
      <c r="H20" s="25"/>
      <c r="I20" s="18" t="n">
        <v>111880</v>
      </c>
      <c r="J20" s="24" t="n">
        <v>25278</v>
      </c>
      <c r="K20" s="24" t="n">
        <v>27584</v>
      </c>
      <c r="L20" s="24" t="n">
        <v>29902</v>
      </c>
      <c r="M20" s="24" t="n">
        <v>29116</v>
      </c>
      <c r="N20" s="24" t="n">
        <v>3</v>
      </c>
    </row>
    <row r="21" s="4" customFormat="true" ht="13.5" hidden="false" customHeight="true" outlineLevel="0" collapsed="false">
      <c r="A21" s="23" t="s">
        <v>28</v>
      </c>
      <c r="B21" s="18" t="n">
        <v>76598</v>
      </c>
      <c r="C21" s="18" t="n">
        <v>17448</v>
      </c>
      <c r="D21" s="24" t="n">
        <v>3998</v>
      </c>
      <c r="E21" s="24" t="n">
        <v>4352</v>
      </c>
      <c r="F21" s="24" t="n">
        <v>4380</v>
      </c>
      <c r="G21" s="24" t="n">
        <v>4718</v>
      </c>
      <c r="H21" s="25"/>
      <c r="I21" s="18" t="n">
        <v>59150</v>
      </c>
      <c r="J21" s="24" t="n">
        <v>13514</v>
      </c>
      <c r="K21" s="24" t="n">
        <v>14368</v>
      </c>
      <c r="L21" s="24" t="n">
        <v>15601</v>
      </c>
      <c r="M21" s="24" t="n">
        <v>15667</v>
      </c>
      <c r="N21" s="24" t="n">
        <v>0</v>
      </c>
    </row>
    <row r="22" s="4" customFormat="true" ht="13.5" hidden="false" customHeight="true" outlineLevel="0" collapsed="false">
      <c r="A22" s="23" t="s">
        <v>29</v>
      </c>
      <c r="B22" s="18" t="n">
        <v>59373</v>
      </c>
      <c r="C22" s="18" t="n">
        <v>13791</v>
      </c>
      <c r="D22" s="24" t="n">
        <v>3139</v>
      </c>
      <c r="E22" s="24" t="n">
        <v>3702</v>
      </c>
      <c r="F22" s="24" t="n">
        <v>3512</v>
      </c>
      <c r="G22" s="24" t="n">
        <v>3438</v>
      </c>
      <c r="H22" s="25"/>
      <c r="I22" s="18" t="n">
        <v>45571</v>
      </c>
      <c r="J22" s="24" t="n">
        <v>10572</v>
      </c>
      <c r="K22" s="24" t="n">
        <v>11547</v>
      </c>
      <c r="L22" s="24" t="n">
        <v>12245</v>
      </c>
      <c r="M22" s="24" t="n">
        <v>11207</v>
      </c>
      <c r="N22" s="24" t="n">
        <v>11</v>
      </c>
    </row>
    <row r="23" s="4" customFormat="true" ht="13.5" hidden="false" customHeight="true" outlineLevel="0" collapsed="false">
      <c r="A23" s="23" t="s">
        <v>30</v>
      </c>
      <c r="B23" s="18" t="n">
        <v>204869</v>
      </c>
      <c r="C23" s="18" t="n">
        <v>61583</v>
      </c>
      <c r="D23" s="24" t="n">
        <v>16359</v>
      </c>
      <c r="E23" s="24" t="n">
        <v>15952</v>
      </c>
      <c r="F23" s="24" t="n">
        <v>15805</v>
      </c>
      <c r="G23" s="24" t="n">
        <v>13467</v>
      </c>
      <c r="H23" s="25"/>
      <c r="I23" s="18" t="n">
        <v>142609</v>
      </c>
      <c r="J23" s="24" t="n">
        <v>34061</v>
      </c>
      <c r="K23" s="24" t="n">
        <v>35836</v>
      </c>
      <c r="L23" s="24" t="n">
        <v>37979</v>
      </c>
      <c r="M23" s="24" t="n">
        <v>34733</v>
      </c>
      <c r="N23" s="24" t="n">
        <v>677</v>
      </c>
    </row>
    <row r="24" s="4" customFormat="true" ht="13.5" hidden="false" customHeight="true" outlineLevel="0" collapsed="false">
      <c r="A24" s="23" t="s">
        <v>31</v>
      </c>
      <c r="B24" s="18" t="n">
        <v>235023</v>
      </c>
      <c r="C24" s="18" t="n">
        <v>45428</v>
      </c>
      <c r="D24" s="24" t="n">
        <v>11233</v>
      </c>
      <c r="E24" s="24" t="n">
        <v>11605</v>
      </c>
      <c r="F24" s="24" t="n">
        <v>11511</v>
      </c>
      <c r="G24" s="24" t="n">
        <v>11079</v>
      </c>
      <c r="H24" s="25"/>
      <c r="I24" s="18" t="n">
        <v>189493</v>
      </c>
      <c r="J24" s="24" t="n">
        <v>45839</v>
      </c>
      <c r="K24" s="24" t="n">
        <v>47723</v>
      </c>
      <c r="L24" s="24" t="n">
        <v>49437</v>
      </c>
      <c r="M24" s="24" t="n">
        <v>46494</v>
      </c>
      <c r="N24" s="24" t="n">
        <v>102</v>
      </c>
    </row>
    <row r="25" s="4" customFormat="true" ht="13.5" hidden="false" customHeight="true" outlineLevel="0" collapsed="false">
      <c r="A25" s="23" t="s">
        <v>32</v>
      </c>
      <c r="B25" s="18" t="n">
        <v>99553</v>
      </c>
      <c r="C25" s="18" t="n">
        <v>25338</v>
      </c>
      <c r="D25" s="24" t="n">
        <v>6137</v>
      </c>
      <c r="E25" s="24" t="n">
        <v>6379</v>
      </c>
      <c r="F25" s="24" t="n">
        <v>6489</v>
      </c>
      <c r="G25" s="24" t="n">
        <v>6333</v>
      </c>
      <c r="H25" s="25"/>
      <c r="I25" s="18" t="n">
        <v>74160</v>
      </c>
      <c r="J25" s="24" t="n">
        <v>16388</v>
      </c>
      <c r="K25" s="24" t="n">
        <v>17934</v>
      </c>
      <c r="L25" s="24" t="n">
        <v>19890</v>
      </c>
      <c r="M25" s="24" t="n">
        <v>19948</v>
      </c>
      <c r="N25" s="24" t="n">
        <v>55</v>
      </c>
    </row>
    <row r="26" s="4" customFormat="true" ht="13.5" hidden="false" customHeight="true" outlineLevel="0" collapsed="false">
      <c r="A26" s="23" t="s">
        <v>33</v>
      </c>
      <c r="B26" s="18" t="n">
        <v>41306</v>
      </c>
      <c r="C26" s="18" t="n">
        <v>9516</v>
      </c>
      <c r="D26" s="24" t="n">
        <v>2232</v>
      </c>
      <c r="E26" s="24" t="n">
        <v>2504</v>
      </c>
      <c r="F26" s="24" t="n">
        <v>2332</v>
      </c>
      <c r="G26" s="24" t="n">
        <v>2448</v>
      </c>
      <c r="H26" s="25"/>
      <c r="I26" s="18" t="n">
        <v>31781</v>
      </c>
      <c r="J26" s="24" t="n">
        <v>7244</v>
      </c>
      <c r="K26" s="24" t="n">
        <v>8062</v>
      </c>
      <c r="L26" s="24" t="n">
        <v>8385</v>
      </c>
      <c r="M26" s="24" t="n">
        <v>8090</v>
      </c>
      <c r="N26" s="24" t="n">
        <v>9</v>
      </c>
    </row>
    <row r="27" s="4" customFormat="true" ht="13.5" hidden="false" customHeight="true" outlineLevel="0" collapsed="false">
      <c r="A27" s="23" t="s">
        <v>34</v>
      </c>
      <c r="B27" s="18" t="n">
        <v>34414</v>
      </c>
      <c r="C27" s="18" t="n">
        <v>9415</v>
      </c>
      <c r="D27" s="24" t="n">
        <v>1963</v>
      </c>
      <c r="E27" s="24" t="n">
        <v>2285</v>
      </c>
      <c r="F27" s="24" t="n">
        <v>2608</v>
      </c>
      <c r="G27" s="24" t="n">
        <v>2559</v>
      </c>
      <c r="H27" s="25"/>
      <c r="I27" s="18" t="n">
        <v>24984</v>
      </c>
      <c r="J27" s="24" t="n">
        <v>5927</v>
      </c>
      <c r="K27" s="24" t="n">
        <v>5907</v>
      </c>
      <c r="L27" s="24" t="n">
        <v>6648</v>
      </c>
      <c r="M27" s="24" t="n">
        <v>6502</v>
      </c>
      <c r="N27" s="24" t="n">
        <v>15</v>
      </c>
    </row>
    <row r="28" s="4" customFormat="true" ht="13.5" hidden="false" customHeight="true" outlineLevel="0" collapsed="false">
      <c r="A28" s="23" t="s">
        <v>35</v>
      </c>
      <c r="B28" s="18" t="n">
        <v>56049</v>
      </c>
      <c r="C28" s="18" t="n">
        <v>10711</v>
      </c>
      <c r="D28" s="24" t="n">
        <v>2682</v>
      </c>
      <c r="E28" s="24" t="n">
        <v>2804</v>
      </c>
      <c r="F28" s="24" t="n">
        <v>2733</v>
      </c>
      <c r="G28" s="24" t="n">
        <v>2492</v>
      </c>
      <c r="H28" s="25"/>
      <c r="I28" s="18" t="n">
        <v>45321</v>
      </c>
      <c r="J28" s="24" t="n">
        <v>11004</v>
      </c>
      <c r="K28" s="24" t="n">
        <v>11220</v>
      </c>
      <c r="L28" s="24" t="n">
        <v>12088</v>
      </c>
      <c r="M28" s="24" t="n">
        <v>11009</v>
      </c>
      <c r="N28" s="24" t="n">
        <v>17</v>
      </c>
    </row>
    <row r="29" s="4" customFormat="true" ht="13.5" hidden="false" customHeight="true" outlineLevel="0" collapsed="false">
      <c r="A29" s="23" t="s">
        <v>36</v>
      </c>
      <c r="B29" s="18" t="n">
        <v>77165</v>
      </c>
      <c r="C29" s="18" t="n">
        <v>19580</v>
      </c>
      <c r="D29" s="24" t="n">
        <v>4579</v>
      </c>
      <c r="E29" s="24" t="n">
        <v>4852</v>
      </c>
      <c r="F29" s="24" t="n">
        <v>4991</v>
      </c>
      <c r="G29" s="24" t="n">
        <v>5158</v>
      </c>
      <c r="H29" s="25"/>
      <c r="I29" s="18" t="n">
        <v>57582</v>
      </c>
      <c r="J29" s="24" t="n">
        <v>13516</v>
      </c>
      <c r="K29" s="24" t="n">
        <v>13990</v>
      </c>
      <c r="L29" s="24" t="n">
        <v>15314</v>
      </c>
      <c r="M29" s="24" t="n">
        <v>14762</v>
      </c>
      <c r="N29" s="24" t="n">
        <v>3</v>
      </c>
    </row>
    <row r="30" s="4" customFormat="true" ht="13.5" hidden="false" customHeight="true" outlineLevel="0" collapsed="false">
      <c r="A30" s="23" t="s">
        <v>37</v>
      </c>
      <c r="B30" s="18" t="n">
        <v>97203</v>
      </c>
      <c r="C30" s="18" t="n">
        <v>18102</v>
      </c>
      <c r="D30" s="24" t="n">
        <v>4693</v>
      </c>
      <c r="E30" s="24" t="n">
        <v>4852</v>
      </c>
      <c r="F30" s="24" t="n">
        <v>4398</v>
      </c>
      <c r="G30" s="24" t="n">
        <v>4159</v>
      </c>
      <c r="H30" s="25"/>
      <c r="I30" s="18" t="n">
        <v>79100</v>
      </c>
      <c r="J30" s="24" t="n">
        <v>19807</v>
      </c>
      <c r="K30" s="24" t="n">
        <v>20599</v>
      </c>
      <c r="L30" s="24" t="n">
        <v>20408</v>
      </c>
      <c r="M30" s="24" t="n">
        <v>18286</v>
      </c>
      <c r="N30" s="24" t="n">
        <v>1</v>
      </c>
    </row>
    <row r="31" s="4" customFormat="true" ht="13.5" hidden="false" customHeight="true" outlineLevel="0" collapsed="false">
      <c r="A31" s="23" t="s">
        <v>38</v>
      </c>
      <c r="B31" s="18" t="n">
        <v>42763</v>
      </c>
      <c r="C31" s="18" t="n">
        <v>8430</v>
      </c>
      <c r="D31" s="24" t="n">
        <v>2032</v>
      </c>
      <c r="E31" s="24" t="n">
        <v>2195</v>
      </c>
      <c r="F31" s="24" t="n">
        <v>2145</v>
      </c>
      <c r="G31" s="24" t="n">
        <v>2058</v>
      </c>
      <c r="H31" s="25"/>
      <c r="I31" s="18" t="n">
        <v>34275</v>
      </c>
      <c r="J31" s="24" t="n">
        <v>7850</v>
      </c>
      <c r="K31" s="24" t="n">
        <v>8588</v>
      </c>
      <c r="L31" s="24" t="n">
        <v>9126</v>
      </c>
      <c r="M31" s="24" t="n">
        <v>8711</v>
      </c>
      <c r="N31" s="24" t="n">
        <v>58</v>
      </c>
    </row>
    <row r="32" s="4" customFormat="true" ht="13.5" hidden="false" customHeight="true" outlineLevel="0" collapsed="false">
      <c r="A32" s="23" t="s">
        <v>39</v>
      </c>
      <c r="B32" s="18" t="n">
        <v>30796</v>
      </c>
      <c r="C32" s="18" t="n">
        <v>8154</v>
      </c>
      <c r="D32" s="24" t="n">
        <v>1809</v>
      </c>
      <c r="E32" s="24" t="n">
        <v>2016</v>
      </c>
      <c r="F32" s="24" t="n">
        <v>2204</v>
      </c>
      <c r="G32" s="24" t="n">
        <v>2125</v>
      </c>
      <c r="H32" s="25"/>
      <c r="I32" s="18" t="n">
        <v>22623</v>
      </c>
      <c r="J32" s="24" t="n">
        <v>5133</v>
      </c>
      <c r="K32" s="24" t="n">
        <v>5248</v>
      </c>
      <c r="L32" s="24" t="n">
        <v>6264</v>
      </c>
      <c r="M32" s="24" t="n">
        <v>5978</v>
      </c>
      <c r="N32" s="24" t="n">
        <v>19</v>
      </c>
    </row>
    <row r="33" s="4" customFormat="true" ht="13.5" hidden="false" customHeight="true" outlineLevel="0" collapsed="false">
      <c r="A33" s="23" t="s">
        <v>40</v>
      </c>
      <c r="B33" s="18" t="n">
        <v>56702</v>
      </c>
      <c r="C33" s="18" t="n">
        <v>13379</v>
      </c>
      <c r="D33" s="24" t="n">
        <v>3182</v>
      </c>
      <c r="E33" s="24" t="n">
        <v>3419</v>
      </c>
      <c r="F33" s="24" t="n">
        <v>3472</v>
      </c>
      <c r="G33" s="24" t="n">
        <v>3306</v>
      </c>
      <c r="H33" s="25"/>
      <c r="I33" s="18" t="n">
        <v>43290</v>
      </c>
      <c r="J33" s="24" t="n">
        <v>9903</v>
      </c>
      <c r="K33" s="24" t="n">
        <v>10114</v>
      </c>
      <c r="L33" s="24" t="n">
        <v>11790</v>
      </c>
      <c r="M33" s="24" t="n">
        <v>11483</v>
      </c>
      <c r="N33" s="24" t="n">
        <v>33</v>
      </c>
    </row>
    <row r="34" s="4" customFormat="true" ht="13.5" hidden="false" customHeight="true" outlineLevel="0" collapsed="false">
      <c r="A34" s="23" t="s">
        <v>41</v>
      </c>
      <c r="B34" s="18" t="n">
        <v>75602</v>
      </c>
      <c r="C34" s="18" t="n">
        <v>19922</v>
      </c>
      <c r="D34" s="24" t="n">
        <v>4450</v>
      </c>
      <c r="E34" s="24" t="n">
        <v>5099</v>
      </c>
      <c r="F34" s="24" t="n">
        <v>5227</v>
      </c>
      <c r="G34" s="24" t="n">
        <v>5146</v>
      </c>
      <c r="H34" s="25"/>
      <c r="I34" s="18" t="n">
        <v>55666</v>
      </c>
      <c r="J34" s="24" t="n">
        <v>13046</v>
      </c>
      <c r="K34" s="24" t="n">
        <v>13283</v>
      </c>
      <c r="L34" s="24" t="n">
        <v>14754</v>
      </c>
      <c r="M34" s="24" t="n">
        <v>14583</v>
      </c>
      <c r="N34" s="24" t="n">
        <v>14</v>
      </c>
    </row>
    <row r="35" s="4" customFormat="true" ht="13.5" hidden="false" customHeight="true" outlineLevel="0" collapsed="false">
      <c r="A35" s="23" t="s">
        <v>42</v>
      </c>
      <c r="B35" s="18" t="n">
        <v>75830</v>
      </c>
      <c r="C35" s="18" t="n">
        <v>22850</v>
      </c>
      <c r="D35" s="24" t="n">
        <v>5443</v>
      </c>
      <c r="E35" s="24" t="n">
        <v>5939</v>
      </c>
      <c r="F35" s="24" t="n">
        <v>5820</v>
      </c>
      <c r="G35" s="24" t="n">
        <v>5648</v>
      </c>
      <c r="H35" s="25"/>
      <c r="I35" s="18" t="n">
        <v>52980</v>
      </c>
      <c r="J35" s="24" t="n">
        <v>12983</v>
      </c>
      <c r="K35" s="24" t="n">
        <v>12678</v>
      </c>
      <c r="L35" s="24" t="n">
        <v>13805</v>
      </c>
      <c r="M35" s="24" t="n">
        <v>13514</v>
      </c>
      <c r="N35" s="24" t="n">
        <v>0</v>
      </c>
    </row>
    <row r="36" s="4" customFormat="true" ht="13.5" hidden="false" customHeight="true" outlineLevel="0" collapsed="false">
      <c r="A36" s="23" t="s">
        <v>43</v>
      </c>
      <c r="B36" s="18" t="n">
        <v>110963</v>
      </c>
      <c r="C36" s="18" t="n">
        <v>29328</v>
      </c>
      <c r="D36" s="24" t="n">
        <v>7107</v>
      </c>
      <c r="E36" s="24" t="n">
        <v>8452</v>
      </c>
      <c r="F36" s="24" t="n">
        <v>7511</v>
      </c>
      <c r="G36" s="24" t="n">
        <v>6258</v>
      </c>
      <c r="H36" s="25"/>
      <c r="I36" s="18" t="n">
        <v>81629</v>
      </c>
      <c r="J36" s="24" t="n">
        <v>18415</v>
      </c>
      <c r="K36" s="24" t="n">
        <v>21101</v>
      </c>
      <c r="L36" s="24" t="n">
        <v>21905</v>
      </c>
      <c r="M36" s="24" t="n">
        <v>20208</v>
      </c>
      <c r="N36" s="24" t="n">
        <v>6</v>
      </c>
    </row>
    <row r="37" s="4" customFormat="true" ht="13.5" hidden="false" customHeight="true" outlineLevel="0" collapsed="false">
      <c r="A37" s="23" t="s">
        <v>44</v>
      </c>
      <c r="B37" s="18" t="n">
        <v>85505</v>
      </c>
      <c r="C37" s="18" t="n">
        <v>21417</v>
      </c>
      <c r="D37" s="24" t="n">
        <v>5352</v>
      </c>
      <c r="E37" s="24" t="n">
        <v>5290</v>
      </c>
      <c r="F37" s="24" t="n">
        <v>5383</v>
      </c>
      <c r="G37" s="24" t="n">
        <v>5392</v>
      </c>
      <c r="H37" s="25"/>
      <c r="I37" s="18" t="n">
        <v>64078</v>
      </c>
      <c r="J37" s="24" t="n">
        <v>15068</v>
      </c>
      <c r="K37" s="24" t="n">
        <v>15312</v>
      </c>
      <c r="L37" s="24" t="n">
        <v>17243</v>
      </c>
      <c r="M37" s="24" t="n">
        <v>16455</v>
      </c>
      <c r="N37" s="24" t="n">
        <v>10</v>
      </c>
    </row>
    <row r="38" s="4" customFormat="true" ht="13.5" hidden="false" customHeight="true" outlineLevel="0" collapsed="false">
      <c r="A38" s="23" t="s">
        <v>45</v>
      </c>
      <c r="B38" s="18" t="n">
        <v>40193</v>
      </c>
      <c r="C38" s="18" t="n">
        <v>9983</v>
      </c>
      <c r="D38" s="24" t="n">
        <v>2356</v>
      </c>
      <c r="E38" s="24" t="n">
        <v>2445</v>
      </c>
      <c r="F38" s="24" t="n">
        <v>2542</v>
      </c>
      <c r="G38" s="24" t="n">
        <v>2640</v>
      </c>
      <c r="H38" s="25"/>
      <c r="I38" s="18" t="n">
        <v>30207</v>
      </c>
      <c r="J38" s="24" t="n">
        <v>7104</v>
      </c>
      <c r="K38" s="24" t="n">
        <v>7668</v>
      </c>
      <c r="L38" s="24" t="n">
        <v>7908</v>
      </c>
      <c r="M38" s="24" t="n">
        <v>7527</v>
      </c>
      <c r="N38" s="24" t="n">
        <v>3</v>
      </c>
    </row>
    <row r="39" s="4" customFormat="true" ht="13.5" hidden="false" customHeight="true" outlineLevel="0" collapsed="false">
      <c r="A39" s="23" t="s">
        <v>46</v>
      </c>
      <c r="B39" s="18" t="n">
        <v>175472</v>
      </c>
      <c r="C39" s="18" t="n">
        <v>43265</v>
      </c>
      <c r="D39" s="24" t="n">
        <v>10546</v>
      </c>
      <c r="E39" s="24" t="n">
        <v>11154</v>
      </c>
      <c r="F39" s="24" t="n">
        <v>11104</v>
      </c>
      <c r="G39" s="24" t="n">
        <v>10461</v>
      </c>
      <c r="H39" s="25"/>
      <c r="I39" s="18" t="n">
        <v>132154</v>
      </c>
      <c r="J39" s="24" t="n">
        <v>30543</v>
      </c>
      <c r="K39" s="24" t="n">
        <v>33189</v>
      </c>
      <c r="L39" s="24" t="n">
        <v>35390</v>
      </c>
      <c r="M39" s="24" t="n">
        <v>33032</v>
      </c>
      <c r="N39" s="24" t="n">
        <v>53</v>
      </c>
    </row>
    <row r="40" s="4" customFormat="true" ht="13.5" hidden="false" customHeight="true" outlineLevel="0" collapsed="false">
      <c r="A40" s="23" t="s">
        <v>47</v>
      </c>
      <c r="B40" s="18" t="n">
        <v>38508</v>
      </c>
      <c r="C40" s="18" t="n">
        <v>9714</v>
      </c>
      <c r="D40" s="24" t="n">
        <v>2346</v>
      </c>
      <c r="E40" s="24" t="n">
        <v>2398</v>
      </c>
      <c r="F40" s="24" t="n">
        <v>2498</v>
      </c>
      <c r="G40" s="24" t="n">
        <v>2472</v>
      </c>
      <c r="H40" s="25"/>
      <c r="I40" s="18" t="n">
        <v>28786</v>
      </c>
      <c r="J40" s="24" t="n">
        <v>6673</v>
      </c>
      <c r="K40" s="24" t="n">
        <v>6848</v>
      </c>
      <c r="L40" s="24" t="n">
        <v>7823</v>
      </c>
      <c r="M40" s="24" t="n">
        <v>7442</v>
      </c>
      <c r="N40" s="24" t="n">
        <v>8</v>
      </c>
    </row>
    <row r="41" s="4" customFormat="true" ht="13.5" hidden="false" customHeight="true" outlineLevel="0" collapsed="false">
      <c r="A41" s="23" t="s">
        <v>48</v>
      </c>
      <c r="B41" s="18" t="n">
        <v>41612</v>
      </c>
      <c r="C41" s="18" t="n">
        <v>9359</v>
      </c>
      <c r="D41" s="24" t="n">
        <v>2398</v>
      </c>
      <c r="E41" s="24" t="n">
        <v>2394</v>
      </c>
      <c r="F41" s="24" t="n">
        <v>2290</v>
      </c>
      <c r="G41" s="24" t="n">
        <v>2277</v>
      </c>
      <c r="H41" s="25"/>
      <c r="I41" s="18" t="n">
        <v>32242</v>
      </c>
      <c r="J41" s="24" t="n">
        <v>7756</v>
      </c>
      <c r="K41" s="24" t="n">
        <v>7937</v>
      </c>
      <c r="L41" s="24" t="n">
        <v>8599</v>
      </c>
      <c r="M41" s="24" t="n">
        <v>7950</v>
      </c>
      <c r="N41" s="24" t="n">
        <v>11</v>
      </c>
    </row>
    <row r="42" s="4" customFormat="true" ht="13.5" hidden="false" customHeight="true" outlineLevel="0" collapsed="false">
      <c r="A42" s="23" t="s">
        <v>49</v>
      </c>
      <c r="B42" s="18" t="n">
        <v>89801</v>
      </c>
      <c r="C42" s="18" t="n">
        <v>29495</v>
      </c>
      <c r="D42" s="24" t="n">
        <v>6861</v>
      </c>
      <c r="E42" s="24" t="n">
        <v>7353</v>
      </c>
      <c r="F42" s="24" t="n">
        <v>7774</v>
      </c>
      <c r="G42" s="24" t="n">
        <v>7507</v>
      </c>
      <c r="H42" s="25"/>
      <c r="I42" s="18" t="n">
        <v>60295</v>
      </c>
      <c r="J42" s="24" t="n">
        <v>14213</v>
      </c>
      <c r="K42" s="24" t="n">
        <v>15105</v>
      </c>
      <c r="L42" s="24" t="n">
        <v>16232</v>
      </c>
      <c r="M42" s="24" t="n">
        <v>14745</v>
      </c>
      <c r="N42" s="24" t="n">
        <v>11</v>
      </c>
    </row>
    <row r="43" s="4" customFormat="true" ht="13.5" hidden="false" customHeight="true" outlineLevel="0" collapsed="false">
      <c r="A43" s="23" t="s">
        <v>50</v>
      </c>
      <c r="B43" s="18" t="n">
        <v>60098</v>
      </c>
      <c r="C43" s="18" t="n">
        <v>25492</v>
      </c>
      <c r="D43" s="24" t="n">
        <v>6116</v>
      </c>
      <c r="E43" s="24" t="n">
        <v>6522</v>
      </c>
      <c r="F43" s="24" t="n">
        <v>6679</v>
      </c>
      <c r="G43" s="24" t="n">
        <v>6175</v>
      </c>
      <c r="H43" s="25"/>
      <c r="I43" s="18" t="n">
        <v>34200</v>
      </c>
      <c r="J43" s="24" t="n">
        <v>8400</v>
      </c>
      <c r="K43" s="24" t="n">
        <v>8451</v>
      </c>
      <c r="L43" s="24" t="n">
        <v>8976</v>
      </c>
      <c r="M43" s="24" t="n">
        <v>8373</v>
      </c>
      <c r="N43" s="24" t="n">
        <v>406</v>
      </c>
    </row>
    <row r="44" s="4" customFormat="true" ht="13.5" hidden="false" customHeight="true" outlineLevel="0" collapsed="false">
      <c r="A44" s="23" t="s">
        <v>51</v>
      </c>
      <c r="B44" s="18" t="n">
        <v>5185</v>
      </c>
      <c r="C44" s="18" t="n">
        <v>2589</v>
      </c>
      <c r="D44" s="24" t="n">
        <v>696</v>
      </c>
      <c r="E44" s="24" t="n">
        <v>630</v>
      </c>
      <c r="F44" s="24" t="n">
        <v>643</v>
      </c>
      <c r="G44" s="24" t="n">
        <v>620</v>
      </c>
      <c r="H44" s="25"/>
      <c r="I44" s="18" t="n">
        <v>2596</v>
      </c>
      <c r="J44" s="24" t="n">
        <v>689</v>
      </c>
      <c r="K44" s="24" t="n">
        <v>624</v>
      </c>
      <c r="L44" s="24" t="n">
        <v>641</v>
      </c>
      <c r="M44" s="24" t="n">
        <v>642</v>
      </c>
      <c r="N44" s="24" t="n">
        <v>0</v>
      </c>
    </row>
    <row r="45" s="4" customFormat="tru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8"/>
    </row>
    <row r="47" customFormat="false" ht="12.75" hidden="false" customHeight="true" outlineLevel="0" collapsed="false"/>
  </sheetData>
  <mergeCells count="6">
    <mergeCell ref="A3:A6"/>
    <mergeCell ref="C3:N3"/>
    <mergeCell ref="D4:I4"/>
    <mergeCell ref="J4:M4"/>
    <mergeCell ref="D5:H5"/>
    <mergeCell ref="I5:M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29" width="2.7"/>
    <col collapsed="false" customWidth="true" hidden="false" outlineLevel="0" max="3" min="3" style="29" width="24.85"/>
    <col collapsed="false" customWidth="true" hidden="false" outlineLevel="0" max="4" min="4" style="30" width="9.85"/>
    <col collapsed="false" customWidth="true" hidden="false" outlineLevel="0" max="5" min="5" style="30" width="9.56"/>
    <col collapsed="false" customWidth="true" hidden="false" outlineLevel="0" max="6" min="6" style="30" width="8.7"/>
    <col collapsed="false" customWidth="true" hidden="false" outlineLevel="0" max="7" min="7" style="31" width="9.56"/>
    <col collapsed="false" customWidth="true" hidden="false" outlineLevel="0" max="10" min="8" style="31" width="8.7"/>
    <col collapsed="false" customWidth="true" hidden="false" outlineLevel="0" max="11" min="11" style="32" width="8.7"/>
    <col collapsed="false" customWidth="true" hidden="false" outlineLevel="0" max="12" min="12" style="31" width="8.7"/>
    <col collapsed="false" customWidth="true" hidden="false" outlineLevel="0" max="13" min="13" style="30" width="7.7"/>
    <col collapsed="false" customWidth="false" hidden="false" outlineLevel="0" max="257" min="14" style="30" width="11.42"/>
  </cols>
  <sheetData>
    <row r="1" s="40" customFormat="true" ht="15.75" hidden="false" customHeight="false" outlineLevel="0" collapsed="false">
      <c r="A1" s="33" t="s">
        <v>52</v>
      </c>
      <c r="B1" s="33"/>
      <c r="C1" s="35"/>
      <c r="G1" s="102"/>
      <c r="H1" s="103"/>
      <c r="I1" s="103"/>
      <c r="J1" s="103"/>
      <c r="K1" s="104"/>
      <c r="L1" s="103"/>
      <c r="M1" s="36" t="s">
        <v>393</v>
      </c>
    </row>
    <row r="2" s="40" customFormat="true" ht="15.75" hidden="false" customHeight="false" outlineLevel="0" collapsed="false">
      <c r="A2" s="41" t="s">
        <v>5</v>
      </c>
      <c r="B2" s="41"/>
      <c r="C2" s="105"/>
      <c r="G2" s="102"/>
      <c r="H2" s="103"/>
      <c r="I2" s="103"/>
      <c r="J2" s="103"/>
      <c r="K2" s="104"/>
      <c r="L2" s="103"/>
      <c r="M2" s="37" t="s">
        <v>198</v>
      </c>
    </row>
    <row r="3" customFormat="false" ht="12" hidden="false" customHeight="true" outlineLevel="0" collapsed="false">
      <c r="A3" s="74"/>
      <c r="B3" s="74"/>
      <c r="C3" s="74"/>
      <c r="D3" s="75"/>
      <c r="E3" s="75"/>
      <c r="F3" s="75"/>
      <c r="G3" s="116"/>
      <c r="H3" s="117"/>
      <c r="I3" s="117"/>
      <c r="J3" s="117"/>
      <c r="K3" s="117"/>
      <c r="L3" s="117"/>
      <c r="M3" s="76"/>
    </row>
    <row r="4" s="40" customFormat="true" ht="12" hidden="false" customHeight="true" outlineLevel="0" collapsed="false">
      <c r="A4" s="42" t="s">
        <v>55</v>
      </c>
      <c r="B4" s="43"/>
      <c r="C4" s="44" t="s">
        <v>56</v>
      </c>
      <c r="D4" s="77" t="s">
        <v>9</v>
      </c>
      <c r="E4" s="118" t="s">
        <v>57</v>
      </c>
      <c r="F4" s="118"/>
      <c r="G4" s="118"/>
      <c r="H4" s="118"/>
      <c r="I4" s="118"/>
      <c r="J4" s="118"/>
      <c r="K4" s="118"/>
      <c r="L4" s="118"/>
      <c r="M4" s="118"/>
    </row>
    <row r="5" s="40" customFormat="true" ht="39" hidden="false" customHeight="true" outlineLevel="0" collapsed="false">
      <c r="A5" s="42"/>
      <c r="B5" s="48"/>
      <c r="C5" s="44"/>
      <c r="D5" s="77"/>
      <c r="E5" s="78" t="s">
        <v>58</v>
      </c>
      <c r="F5" s="78" t="s">
        <v>59</v>
      </c>
      <c r="G5" s="78" t="s">
        <v>60</v>
      </c>
      <c r="H5" s="78" t="s">
        <v>61</v>
      </c>
      <c r="I5" s="78" t="s">
        <v>62</v>
      </c>
      <c r="J5" s="78" t="s">
        <v>63</v>
      </c>
      <c r="K5" s="78" t="s">
        <v>64</v>
      </c>
      <c r="L5" s="78" t="s">
        <v>65</v>
      </c>
      <c r="M5" s="78" t="s">
        <v>66</v>
      </c>
    </row>
    <row r="6" customFormat="false" ht="11.25" hidden="false" customHeight="false" outlineLevel="0" collapsed="false">
      <c r="A6" s="52"/>
      <c r="B6" s="52"/>
      <c r="C6" s="52"/>
      <c r="D6" s="75"/>
      <c r="E6" s="75"/>
      <c r="F6" s="75"/>
      <c r="G6" s="79"/>
      <c r="H6" s="79"/>
      <c r="I6" s="79"/>
      <c r="J6" s="79"/>
      <c r="K6" s="79"/>
      <c r="L6" s="79"/>
      <c r="M6" s="75"/>
    </row>
    <row r="7" s="58" customFormat="true" ht="12" hidden="false" customHeight="false" outlineLevel="0" collapsed="false">
      <c r="A7" s="62" t="s">
        <v>194</v>
      </c>
      <c r="B7" s="62"/>
      <c r="C7" s="62" t="s">
        <v>195</v>
      </c>
      <c r="D7" s="122" t="n">
        <v>1032</v>
      </c>
      <c r="E7" s="123" t="n">
        <v>0</v>
      </c>
      <c r="F7" s="123" t="n">
        <v>0</v>
      </c>
      <c r="G7" s="123" t="n">
        <v>0</v>
      </c>
      <c r="H7" s="123" t="n">
        <v>0</v>
      </c>
      <c r="I7" s="123" t="n">
        <v>1</v>
      </c>
      <c r="J7" s="123" t="n">
        <v>292</v>
      </c>
      <c r="K7" s="123" t="n">
        <v>532</v>
      </c>
      <c r="L7" s="123" t="n">
        <v>207</v>
      </c>
      <c r="M7" s="123" t="n">
        <v>0</v>
      </c>
    </row>
    <row r="8" s="58" customFormat="true" ht="12" hidden="false" customHeight="true" outlineLevel="0" collapsed="false">
      <c r="A8" s="62" t="s">
        <v>196</v>
      </c>
      <c r="B8" s="62"/>
      <c r="C8" s="62" t="s">
        <v>197</v>
      </c>
      <c r="D8" s="122" t="n">
        <v>2506</v>
      </c>
      <c r="E8" s="123" t="n">
        <v>0</v>
      </c>
      <c r="F8" s="123" t="n">
        <v>0</v>
      </c>
      <c r="G8" s="123" t="n">
        <v>3</v>
      </c>
      <c r="H8" s="123" t="n">
        <v>12</v>
      </c>
      <c r="I8" s="123" t="n">
        <v>151</v>
      </c>
      <c r="J8" s="123" t="n">
        <v>969</v>
      </c>
      <c r="K8" s="123" t="n">
        <v>1065</v>
      </c>
      <c r="L8" s="123" t="n">
        <v>306</v>
      </c>
      <c r="M8" s="123" t="n">
        <v>0</v>
      </c>
    </row>
    <row r="9" s="58" customFormat="true" ht="12" hidden="false" customHeight="true" outlineLevel="0" collapsed="false">
      <c r="A9" s="62" t="s">
        <v>201</v>
      </c>
      <c r="B9" s="62"/>
      <c r="C9" s="62" t="s">
        <v>202</v>
      </c>
      <c r="D9" s="122" t="n">
        <v>281</v>
      </c>
      <c r="E9" s="123" t="n">
        <v>0</v>
      </c>
      <c r="F9" s="123" t="n">
        <v>0</v>
      </c>
      <c r="G9" s="123" t="n">
        <v>0</v>
      </c>
      <c r="H9" s="123" t="n">
        <v>1</v>
      </c>
      <c r="I9" s="123" t="n">
        <v>5</v>
      </c>
      <c r="J9" s="123" t="n">
        <v>51</v>
      </c>
      <c r="K9" s="123" t="n">
        <v>102</v>
      </c>
      <c r="L9" s="123" t="n">
        <v>122</v>
      </c>
      <c r="M9" s="123" t="n">
        <v>0</v>
      </c>
    </row>
    <row r="10" s="58" customFormat="true" ht="12.75" hidden="false" customHeight="true" outlineLevel="0" collapsed="false">
      <c r="A10" s="62" t="s">
        <v>203</v>
      </c>
      <c r="B10" s="62"/>
      <c r="C10" s="62" t="s">
        <v>204</v>
      </c>
      <c r="D10" s="122" t="n">
        <v>1793</v>
      </c>
      <c r="E10" s="123" t="n">
        <v>0</v>
      </c>
      <c r="F10" s="123" t="n">
        <v>0</v>
      </c>
      <c r="G10" s="123" t="n">
        <v>2</v>
      </c>
      <c r="H10" s="123" t="n">
        <v>95</v>
      </c>
      <c r="I10" s="123" t="n">
        <v>257</v>
      </c>
      <c r="J10" s="123" t="n">
        <v>581</v>
      </c>
      <c r="K10" s="123" t="n">
        <v>545</v>
      </c>
      <c r="L10" s="123" t="n">
        <v>313</v>
      </c>
      <c r="M10" s="123" t="n">
        <v>0</v>
      </c>
    </row>
    <row r="11" s="58" customFormat="true" ht="12" hidden="false" customHeight="true" outlineLevel="0" collapsed="false">
      <c r="A11" s="62" t="s">
        <v>205</v>
      </c>
      <c r="B11" s="62"/>
      <c r="C11" s="62" t="s">
        <v>206</v>
      </c>
      <c r="D11" s="122" t="n">
        <v>6540</v>
      </c>
      <c r="E11" s="123" t="n">
        <v>9</v>
      </c>
      <c r="F11" s="123" t="n">
        <v>6</v>
      </c>
      <c r="G11" s="123" t="n">
        <v>38</v>
      </c>
      <c r="H11" s="123" t="n">
        <v>1379</v>
      </c>
      <c r="I11" s="123" t="n">
        <v>3275</v>
      </c>
      <c r="J11" s="123" t="n">
        <v>1368</v>
      </c>
      <c r="K11" s="123" t="n">
        <v>331</v>
      </c>
      <c r="L11" s="123" t="n">
        <v>134</v>
      </c>
      <c r="M11" s="123" t="n">
        <v>0</v>
      </c>
    </row>
    <row r="12" s="58" customFormat="true" ht="48.75" hidden="false" customHeight="true" outlineLevel="0" collapsed="false">
      <c r="A12" s="62" t="s">
        <v>207</v>
      </c>
      <c r="B12" s="62"/>
      <c r="C12" s="62" t="s">
        <v>208</v>
      </c>
      <c r="D12" s="122" t="n">
        <v>6850</v>
      </c>
      <c r="E12" s="123" t="n">
        <v>2</v>
      </c>
      <c r="F12" s="123" t="n">
        <v>1</v>
      </c>
      <c r="G12" s="123" t="n">
        <v>93</v>
      </c>
      <c r="H12" s="123" t="n">
        <v>675</v>
      </c>
      <c r="I12" s="123" t="n">
        <v>1163</v>
      </c>
      <c r="J12" s="123" t="n">
        <v>1935</v>
      </c>
      <c r="K12" s="123" t="n">
        <v>1760</v>
      </c>
      <c r="L12" s="123" t="n">
        <v>1220</v>
      </c>
      <c r="M12" s="123" t="n">
        <v>1</v>
      </c>
    </row>
    <row r="13" s="58" customFormat="true" ht="12.75" hidden="false" customHeight="true" outlineLevel="0" collapsed="false">
      <c r="A13" s="62" t="s">
        <v>209</v>
      </c>
      <c r="B13" s="62"/>
      <c r="C13" s="62" t="s">
        <v>210</v>
      </c>
      <c r="D13" s="122" t="n">
        <v>43209</v>
      </c>
      <c r="E13" s="123" t="n">
        <v>41</v>
      </c>
      <c r="F13" s="123" t="n">
        <v>16</v>
      </c>
      <c r="G13" s="123" t="n">
        <v>148</v>
      </c>
      <c r="H13" s="123" t="n">
        <v>527</v>
      </c>
      <c r="I13" s="123" t="n">
        <v>1627</v>
      </c>
      <c r="J13" s="123" t="n">
        <v>25234</v>
      </c>
      <c r="K13" s="123" t="n">
        <v>13291</v>
      </c>
      <c r="L13" s="123" t="n">
        <v>2322</v>
      </c>
      <c r="M13" s="123" t="n">
        <v>3</v>
      </c>
    </row>
    <row r="14" s="58" customFormat="true" ht="12.75" hidden="false" customHeight="true" outlineLevel="0" collapsed="false">
      <c r="A14" s="62" t="s">
        <v>211</v>
      </c>
      <c r="B14" s="62"/>
      <c r="C14" s="62" t="s">
        <v>212</v>
      </c>
      <c r="D14" s="122" t="n">
        <v>29130</v>
      </c>
      <c r="E14" s="123" t="n">
        <v>0</v>
      </c>
      <c r="F14" s="123" t="n">
        <v>0</v>
      </c>
      <c r="G14" s="123" t="n">
        <v>7</v>
      </c>
      <c r="H14" s="123" t="n">
        <v>48</v>
      </c>
      <c r="I14" s="123" t="n">
        <v>506</v>
      </c>
      <c r="J14" s="123" t="n">
        <v>5429</v>
      </c>
      <c r="K14" s="123" t="n">
        <v>13440</v>
      </c>
      <c r="L14" s="123" t="n">
        <v>9700</v>
      </c>
      <c r="M14" s="123" t="n">
        <v>0</v>
      </c>
    </row>
    <row r="15" s="58" customFormat="true" ht="36" hidden="false" customHeight="false" outlineLevel="0" collapsed="false">
      <c r="A15" s="62" t="s">
        <v>396</v>
      </c>
      <c r="B15" s="62"/>
      <c r="C15" s="62" t="s">
        <v>214</v>
      </c>
      <c r="D15" s="122" t="n">
        <v>11643</v>
      </c>
      <c r="E15" s="123" t="n">
        <v>138</v>
      </c>
      <c r="F15" s="123" t="n">
        <v>45</v>
      </c>
      <c r="G15" s="123" t="n">
        <v>514</v>
      </c>
      <c r="H15" s="123" t="n">
        <v>854</v>
      </c>
      <c r="I15" s="123" t="n">
        <v>1062</v>
      </c>
      <c r="J15" s="123" t="n">
        <v>3781</v>
      </c>
      <c r="K15" s="123" t="n">
        <v>2720</v>
      </c>
      <c r="L15" s="123" t="n">
        <v>2528</v>
      </c>
      <c r="M15" s="123" t="n">
        <v>1</v>
      </c>
    </row>
    <row r="16" s="58" customFormat="true" ht="12.75" hidden="false" customHeight="true" outlineLevel="0" collapsed="false">
      <c r="A16" s="62" t="s">
        <v>215</v>
      </c>
      <c r="B16" s="62"/>
      <c r="C16" s="62" t="s">
        <v>216</v>
      </c>
      <c r="D16" s="122" t="n">
        <v>2561</v>
      </c>
      <c r="E16" s="123" t="n">
        <v>5</v>
      </c>
      <c r="F16" s="123" t="n">
        <v>0</v>
      </c>
      <c r="G16" s="123" t="n">
        <v>0</v>
      </c>
      <c r="H16" s="123" t="n">
        <v>3</v>
      </c>
      <c r="I16" s="123" t="n">
        <v>136</v>
      </c>
      <c r="J16" s="123" t="n">
        <v>1859</v>
      </c>
      <c r="K16" s="123" t="n">
        <v>496</v>
      </c>
      <c r="L16" s="123" t="n">
        <v>62</v>
      </c>
      <c r="M16" s="123" t="n">
        <v>0</v>
      </c>
    </row>
    <row r="17" s="58" customFormat="true" ht="12.75" hidden="false" customHeight="true" outlineLevel="0" collapsed="false">
      <c r="A17" s="62" t="s">
        <v>217</v>
      </c>
      <c r="B17" s="62"/>
      <c r="C17" s="62" t="s">
        <v>218</v>
      </c>
      <c r="D17" s="122" t="n">
        <v>1686</v>
      </c>
      <c r="E17" s="123" t="n">
        <v>0</v>
      </c>
      <c r="F17" s="123" t="n">
        <v>0</v>
      </c>
      <c r="G17" s="123" t="n">
        <v>0</v>
      </c>
      <c r="H17" s="123" t="n">
        <v>0</v>
      </c>
      <c r="I17" s="123" t="n">
        <v>3</v>
      </c>
      <c r="J17" s="123" t="n">
        <v>1130</v>
      </c>
      <c r="K17" s="123" t="n">
        <v>505</v>
      </c>
      <c r="L17" s="123" t="n">
        <v>48</v>
      </c>
      <c r="M17" s="123" t="n">
        <v>0</v>
      </c>
    </row>
    <row r="18" s="58" customFormat="true" ht="12.75" hidden="false" customHeight="true" outlineLevel="0" collapsed="false">
      <c r="A18" s="62" t="s">
        <v>219</v>
      </c>
      <c r="B18" s="62"/>
      <c r="C18" s="62" t="s">
        <v>220</v>
      </c>
      <c r="D18" s="122" t="n">
        <v>3454</v>
      </c>
      <c r="E18" s="123" t="n">
        <v>0</v>
      </c>
      <c r="F18" s="123" t="n">
        <v>0</v>
      </c>
      <c r="G18" s="123" t="n">
        <v>0</v>
      </c>
      <c r="H18" s="123" t="n">
        <v>1</v>
      </c>
      <c r="I18" s="123" t="n">
        <v>34</v>
      </c>
      <c r="J18" s="123" t="n">
        <v>2342</v>
      </c>
      <c r="K18" s="123" t="n">
        <v>938</v>
      </c>
      <c r="L18" s="123" t="n">
        <v>139</v>
      </c>
      <c r="M18" s="123" t="n">
        <v>0</v>
      </c>
    </row>
    <row r="19" s="58" customFormat="true" ht="12.75" hidden="false" customHeight="true" outlineLevel="0" collapsed="false">
      <c r="A19" s="62" t="s">
        <v>221</v>
      </c>
      <c r="B19" s="62"/>
      <c r="C19" s="62" t="s">
        <v>222</v>
      </c>
      <c r="D19" s="122" t="n">
        <v>3285</v>
      </c>
      <c r="E19" s="123" t="n">
        <v>24</v>
      </c>
      <c r="F19" s="123" t="n">
        <v>12</v>
      </c>
      <c r="G19" s="123" t="n">
        <v>260</v>
      </c>
      <c r="H19" s="123" t="n">
        <v>549</v>
      </c>
      <c r="I19" s="123" t="n">
        <v>662</v>
      </c>
      <c r="J19" s="123" t="n">
        <v>1327</v>
      </c>
      <c r="K19" s="123" t="n">
        <v>320</v>
      </c>
      <c r="L19" s="123" t="n">
        <v>131</v>
      </c>
      <c r="M19" s="123" t="n">
        <v>0</v>
      </c>
    </row>
    <row r="20" s="58" customFormat="true" ht="12.75" hidden="false" customHeight="true" outlineLevel="0" collapsed="false">
      <c r="A20" s="62" t="s">
        <v>223</v>
      </c>
      <c r="B20" s="62"/>
      <c r="C20" s="62" t="s">
        <v>224</v>
      </c>
      <c r="D20" s="122" t="n">
        <v>635</v>
      </c>
      <c r="E20" s="123" t="n">
        <v>0</v>
      </c>
      <c r="F20" s="123" t="n">
        <v>0</v>
      </c>
      <c r="G20" s="123" t="n">
        <v>0</v>
      </c>
      <c r="H20" s="123" t="n">
        <v>0</v>
      </c>
      <c r="I20" s="123" t="n">
        <v>36</v>
      </c>
      <c r="J20" s="123" t="n">
        <v>421</v>
      </c>
      <c r="K20" s="123" t="n">
        <v>150</v>
      </c>
      <c r="L20" s="123" t="n">
        <v>28</v>
      </c>
      <c r="M20" s="123" t="n">
        <v>0</v>
      </c>
    </row>
    <row r="21" s="58" customFormat="true" ht="27" hidden="false" customHeight="true" outlineLevel="0" collapsed="false">
      <c r="A21" s="62" t="s">
        <v>225</v>
      </c>
      <c r="B21" s="62"/>
      <c r="C21" s="62" t="s">
        <v>226</v>
      </c>
      <c r="D21" s="122" t="n">
        <v>669</v>
      </c>
      <c r="E21" s="123" t="n">
        <v>1</v>
      </c>
      <c r="F21" s="123" t="n">
        <v>2</v>
      </c>
      <c r="G21" s="123" t="n">
        <v>67</v>
      </c>
      <c r="H21" s="123" t="n">
        <v>45</v>
      </c>
      <c r="I21" s="123" t="n">
        <v>51</v>
      </c>
      <c r="J21" s="123" t="n">
        <v>157</v>
      </c>
      <c r="K21" s="123" t="n">
        <v>111</v>
      </c>
      <c r="L21" s="123" t="n">
        <v>235</v>
      </c>
      <c r="M21" s="123" t="n">
        <v>0</v>
      </c>
    </row>
    <row r="22" s="58" customFormat="true" ht="12.75" hidden="false" customHeight="true" outlineLevel="0" collapsed="false">
      <c r="A22" s="62" t="s">
        <v>227</v>
      </c>
      <c r="B22" s="62"/>
      <c r="C22" s="62" t="s">
        <v>228</v>
      </c>
      <c r="D22" s="122" t="n">
        <v>106</v>
      </c>
      <c r="E22" s="123" t="n">
        <v>0</v>
      </c>
      <c r="F22" s="123" t="n">
        <v>0</v>
      </c>
      <c r="G22" s="123" t="n">
        <v>0</v>
      </c>
      <c r="H22" s="123" t="n">
        <v>1</v>
      </c>
      <c r="I22" s="123" t="n">
        <v>1</v>
      </c>
      <c r="J22" s="123" t="n">
        <v>13</v>
      </c>
      <c r="K22" s="123" t="n">
        <v>47</v>
      </c>
      <c r="L22" s="123" t="n">
        <v>44</v>
      </c>
      <c r="M22" s="123" t="n">
        <v>0</v>
      </c>
    </row>
    <row r="23" s="58" customFormat="true" ht="12.75" hidden="false" customHeight="true" outlineLevel="0" collapsed="false">
      <c r="A23" s="62" t="s">
        <v>229</v>
      </c>
      <c r="B23" s="62"/>
      <c r="C23" s="62" t="s">
        <v>230</v>
      </c>
      <c r="D23" s="122" t="n">
        <v>221</v>
      </c>
      <c r="E23" s="123" t="n">
        <v>0</v>
      </c>
      <c r="F23" s="123" t="n">
        <v>0</v>
      </c>
      <c r="G23" s="123" t="n">
        <v>0</v>
      </c>
      <c r="H23" s="123" t="n">
        <v>3</v>
      </c>
      <c r="I23" s="123" t="n">
        <v>14</v>
      </c>
      <c r="J23" s="123" t="n">
        <v>155</v>
      </c>
      <c r="K23" s="123" t="n">
        <v>46</v>
      </c>
      <c r="L23" s="123" t="n">
        <v>3</v>
      </c>
      <c r="M23" s="123" t="n">
        <v>0</v>
      </c>
    </row>
    <row r="24" s="58" customFormat="true" ht="12.75" hidden="false" customHeight="true" outlineLevel="0" collapsed="false">
      <c r="A24" s="62" t="s">
        <v>231</v>
      </c>
      <c r="B24" s="62"/>
      <c r="C24" s="62" t="s">
        <v>232</v>
      </c>
      <c r="D24" s="122" t="n">
        <v>476</v>
      </c>
      <c r="E24" s="123" t="n">
        <v>0</v>
      </c>
      <c r="F24" s="123" t="n">
        <v>1</v>
      </c>
      <c r="G24" s="123" t="n">
        <v>0</v>
      </c>
      <c r="H24" s="123" t="n">
        <v>3</v>
      </c>
      <c r="I24" s="123" t="n">
        <v>28</v>
      </c>
      <c r="J24" s="123" t="n">
        <v>403</v>
      </c>
      <c r="K24" s="123" t="n">
        <v>34</v>
      </c>
      <c r="L24" s="123" t="n">
        <v>7</v>
      </c>
      <c r="M24" s="123" t="n">
        <v>0</v>
      </c>
    </row>
    <row r="25" s="58" customFormat="true" ht="12.75" hidden="false" customHeight="true" outlineLevel="0" collapsed="false">
      <c r="A25" s="62" t="s">
        <v>233</v>
      </c>
      <c r="B25" s="62"/>
      <c r="C25" s="62" t="s">
        <v>234</v>
      </c>
      <c r="D25" s="122" t="n">
        <v>160</v>
      </c>
      <c r="E25" s="123" t="n">
        <v>9</v>
      </c>
      <c r="F25" s="123" t="n">
        <v>1</v>
      </c>
      <c r="G25" s="123" t="n">
        <v>1</v>
      </c>
      <c r="H25" s="123" t="n">
        <v>2</v>
      </c>
      <c r="I25" s="123" t="n">
        <v>20</v>
      </c>
      <c r="J25" s="123" t="n">
        <v>106</v>
      </c>
      <c r="K25" s="123" t="n">
        <v>13</v>
      </c>
      <c r="L25" s="123" t="n">
        <v>8</v>
      </c>
      <c r="M25" s="123" t="n">
        <v>0</v>
      </c>
    </row>
    <row r="26" s="58" customFormat="true" ht="12.75" hidden="false" customHeight="true" outlineLevel="0" collapsed="false">
      <c r="A26" s="62" t="s">
        <v>235</v>
      </c>
      <c r="B26" s="62"/>
      <c r="C26" s="62" t="s">
        <v>236</v>
      </c>
      <c r="D26" s="122" t="n">
        <v>54</v>
      </c>
      <c r="E26" s="123" t="n">
        <v>0</v>
      </c>
      <c r="F26" s="123" t="n">
        <v>0</v>
      </c>
      <c r="G26" s="123" t="n">
        <v>0</v>
      </c>
      <c r="H26" s="123" t="n">
        <v>1</v>
      </c>
      <c r="I26" s="123" t="n">
        <v>1</v>
      </c>
      <c r="J26" s="123" t="n">
        <v>39</v>
      </c>
      <c r="K26" s="123" t="n">
        <v>10</v>
      </c>
      <c r="L26" s="123" t="n">
        <v>3</v>
      </c>
      <c r="M26" s="123" t="n">
        <v>0</v>
      </c>
    </row>
    <row r="27" s="58" customFormat="true" ht="12.75" hidden="false" customHeight="true" outlineLevel="0" collapsed="false">
      <c r="A27" s="62" t="s">
        <v>237</v>
      </c>
      <c r="B27" s="62"/>
      <c r="C27" s="62" t="s">
        <v>238</v>
      </c>
      <c r="D27" s="122" t="n">
        <v>4</v>
      </c>
      <c r="E27" s="123" t="n">
        <v>0</v>
      </c>
      <c r="F27" s="123" t="n">
        <v>0</v>
      </c>
      <c r="G27" s="123" t="n">
        <v>0</v>
      </c>
      <c r="H27" s="123" t="n">
        <v>0</v>
      </c>
      <c r="I27" s="123" t="n">
        <v>0</v>
      </c>
      <c r="J27" s="123" t="n">
        <v>3</v>
      </c>
      <c r="K27" s="123" t="n">
        <v>1</v>
      </c>
      <c r="L27" s="123" t="n">
        <v>0</v>
      </c>
      <c r="M27" s="123" t="n">
        <v>0</v>
      </c>
    </row>
    <row r="28" s="58" customFormat="true" ht="12.75" hidden="false" customHeight="true" outlineLevel="0" collapsed="false">
      <c r="A28" s="62" t="s">
        <v>239</v>
      </c>
      <c r="B28" s="62"/>
      <c r="C28" s="62" t="s">
        <v>240</v>
      </c>
      <c r="D28" s="122" t="n">
        <v>23</v>
      </c>
      <c r="E28" s="123" t="n">
        <v>0</v>
      </c>
      <c r="F28" s="123" t="n">
        <v>0</v>
      </c>
      <c r="G28" s="123" t="n">
        <v>0</v>
      </c>
      <c r="H28" s="123" t="n">
        <v>1</v>
      </c>
      <c r="I28" s="123" t="n">
        <v>1</v>
      </c>
      <c r="J28" s="123" t="n">
        <v>17</v>
      </c>
      <c r="K28" s="123" t="n">
        <v>3</v>
      </c>
      <c r="L28" s="123" t="n">
        <v>1</v>
      </c>
      <c r="M28" s="123" t="n">
        <v>0</v>
      </c>
    </row>
    <row r="29" s="58" customFormat="true" ht="12.75" hidden="false" customHeight="true" outlineLevel="0" collapsed="false">
      <c r="A29" s="62" t="s">
        <v>241</v>
      </c>
      <c r="B29" s="62"/>
      <c r="C29" s="62" t="s">
        <v>242</v>
      </c>
      <c r="D29" s="122" t="n">
        <v>240</v>
      </c>
      <c r="E29" s="123" t="n">
        <v>0</v>
      </c>
      <c r="F29" s="123" t="n">
        <v>0</v>
      </c>
      <c r="G29" s="123" t="n">
        <v>1</v>
      </c>
      <c r="H29" s="123" t="n">
        <v>4</v>
      </c>
      <c r="I29" s="123" t="n">
        <v>35</v>
      </c>
      <c r="J29" s="123" t="n">
        <v>157</v>
      </c>
      <c r="K29" s="123" t="n">
        <v>36</v>
      </c>
      <c r="L29" s="123" t="n">
        <v>7</v>
      </c>
      <c r="M29" s="123" t="n">
        <v>0</v>
      </c>
    </row>
    <row r="30" s="58" customFormat="true" ht="12.75" hidden="false" customHeight="true" outlineLevel="0" collapsed="false">
      <c r="A30" s="62" t="s">
        <v>243</v>
      </c>
      <c r="B30" s="62"/>
      <c r="C30" s="62" t="s">
        <v>244</v>
      </c>
      <c r="D30" s="122" t="n">
        <v>359</v>
      </c>
      <c r="E30" s="123" t="n">
        <v>0</v>
      </c>
      <c r="F30" s="123" t="n">
        <v>0</v>
      </c>
      <c r="G30" s="123" t="n">
        <v>0</v>
      </c>
      <c r="H30" s="123" t="n">
        <v>3</v>
      </c>
      <c r="I30" s="123" t="n">
        <v>21</v>
      </c>
      <c r="J30" s="123" t="n">
        <v>269</v>
      </c>
      <c r="K30" s="123" t="n">
        <v>53</v>
      </c>
      <c r="L30" s="123" t="n">
        <v>13</v>
      </c>
      <c r="M30" s="123" t="n">
        <v>0</v>
      </c>
    </row>
    <row r="31" s="58" customFormat="true" ht="59.25" hidden="false" customHeight="true" outlineLevel="0" collapsed="false">
      <c r="A31" s="62" t="s">
        <v>245</v>
      </c>
      <c r="B31" s="62"/>
      <c r="C31" s="62" t="s">
        <v>246</v>
      </c>
      <c r="D31" s="122" t="n">
        <v>6935</v>
      </c>
      <c r="E31" s="123" t="n">
        <v>27</v>
      </c>
      <c r="F31" s="123" t="n">
        <v>12</v>
      </c>
      <c r="G31" s="123" t="n">
        <v>98</v>
      </c>
      <c r="H31" s="123" t="n">
        <v>402</v>
      </c>
      <c r="I31" s="123" t="n">
        <v>796</v>
      </c>
      <c r="J31" s="123" t="n">
        <v>3397</v>
      </c>
      <c r="K31" s="123" t="n">
        <v>1403</v>
      </c>
      <c r="L31" s="123" t="n">
        <v>800</v>
      </c>
      <c r="M31" s="123" t="n">
        <v>0</v>
      </c>
    </row>
    <row r="32" s="58" customFormat="true" ht="12.75" hidden="false" customHeight="true" outlineLevel="0" collapsed="false">
      <c r="A32" s="62" t="s">
        <v>247</v>
      </c>
      <c r="B32" s="62"/>
      <c r="C32" s="62" t="s">
        <v>248</v>
      </c>
      <c r="D32" s="122" t="n">
        <v>360</v>
      </c>
      <c r="E32" s="123" t="n">
        <v>1</v>
      </c>
      <c r="F32" s="123" t="n">
        <v>0</v>
      </c>
      <c r="G32" s="123" t="n">
        <v>2</v>
      </c>
      <c r="H32" s="123" t="n">
        <v>10</v>
      </c>
      <c r="I32" s="123" t="n">
        <v>8</v>
      </c>
      <c r="J32" s="123" t="n">
        <v>50</v>
      </c>
      <c r="K32" s="123" t="n">
        <v>144</v>
      </c>
      <c r="L32" s="123" t="n">
        <v>145</v>
      </c>
      <c r="M32" s="123" t="n">
        <v>0</v>
      </c>
    </row>
    <row r="33" s="58" customFormat="true" ht="12.75" hidden="false" customHeight="true" outlineLevel="0" collapsed="false">
      <c r="A33" s="62" t="s">
        <v>249</v>
      </c>
      <c r="B33" s="62"/>
      <c r="C33" s="62" t="s">
        <v>250</v>
      </c>
      <c r="D33" s="122" t="n">
        <v>9856</v>
      </c>
      <c r="E33" s="123" t="n">
        <v>1</v>
      </c>
      <c r="F33" s="123" t="n">
        <v>0</v>
      </c>
      <c r="G33" s="123" t="n">
        <v>10</v>
      </c>
      <c r="H33" s="123" t="n">
        <v>30</v>
      </c>
      <c r="I33" s="123" t="n">
        <v>103</v>
      </c>
      <c r="J33" s="123" t="n">
        <v>624</v>
      </c>
      <c r="K33" s="123" t="n">
        <v>2943</v>
      </c>
      <c r="L33" s="123" t="n">
        <v>6144</v>
      </c>
      <c r="M33" s="123" t="n">
        <v>1</v>
      </c>
    </row>
    <row r="34" s="58" customFormat="true" ht="12.75" hidden="false" customHeight="true" outlineLevel="0" collapsed="false">
      <c r="A34" s="62" t="s">
        <v>251</v>
      </c>
      <c r="B34" s="62"/>
      <c r="C34" s="62" t="s">
        <v>252</v>
      </c>
      <c r="D34" s="122" t="n">
        <v>4</v>
      </c>
      <c r="E34" s="123" t="n">
        <v>0</v>
      </c>
      <c r="F34" s="123" t="n">
        <v>0</v>
      </c>
      <c r="G34" s="123" t="n">
        <v>0</v>
      </c>
      <c r="H34" s="123" t="n">
        <v>0</v>
      </c>
      <c r="I34" s="123" t="n">
        <v>0</v>
      </c>
      <c r="J34" s="123" t="n">
        <v>0</v>
      </c>
      <c r="K34" s="123" t="n">
        <v>4</v>
      </c>
      <c r="L34" s="123" t="n">
        <v>0</v>
      </c>
      <c r="M34" s="123" t="n">
        <v>0</v>
      </c>
    </row>
    <row r="35" s="58" customFormat="true" ht="12.75" hidden="false" customHeight="true" outlineLevel="0" collapsed="false">
      <c r="A35" s="62" t="s">
        <v>253</v>
      </c>
      <c r="B35" s="62"/>
      <c r="C35" s="62" t="s">
        <v>254</v>
      </c>
      <c r="D35" s="122" t="n">
        <v>55</v>
      </c>
      <c r="E35" s="123" t="n">
        <v>0</v>
      </c>
      <c r="F35" s="123" t="n">
        <v>0</v>
      </c>
      <c r="G35" s="123" t="n">
        <v>1</v>
      </c>
      <c r="H35" s="123" t="n">
        <v>25</v>
      </c>
      <c r="I35" s="123" t="n">
        <v>10</v>
      </c>
      <c r="J35" s="123" t="n">
        <v>13</v>
      </c>
      <c r="K35" s="123" t="n">
        <v>3</v>
      </c>
      <c r="L35" s="123" t="n">
        <v>3</v>
      </c>
      <c r="M35" s="123" t="n">
        <v>0</v>
      </c>
    </row>
    <row r="36" s="58" customFormat="true" ht="29.25" hidden="false" customHeight="true" outlineLevel="0" collapsed="false">
      <c r="A36" s="62" t="s">
        <v>255</v>
      </c>
      <c r="B36" s="62"/>
      <c r="C36" s="62" t="s">
        <v>256</v>
      </c>
      <c r="D36" s="122" t="n">
        <v>6296</v>
      </c>
      <c r="E36" s="123" t="n">
        <v>15</v>
      </c>
      <c r="F36" s="123" t="n">
        <v>18</v>
      </c>
      <c r="G36" s="123" t="n">
        <v>140</v>
      </c>
      <c r="H36" s="123" t="n">
        <v>521</v>
      </c>
      <c r="I36" s="123" t="n">
        <v>769</v>
      </c>
      <c r="J36" s="123" t="n">
        <v>2326</v>
      </c>
      <c r="K36" s="123" t="n">
        <v>1693</v>
      </c>
      <c r="L36" s="123" t="n">
        <v>813</v>
      </c>
      <c r="M36" s="123" t="n">
        <v>1</v>
      </c>
    </row>
    <row r="37" customFormat="false" ht="12" hidden="false" customHeight="true" outlineLevel="0" collapsed="false">
      <c r="A37" s="69"/>
      <c r="B37" s="69"/>
      <c r="C37" s="69"/>
      <c r="D37" s="70"/>
      <c r="E37" s="70"/>
      <c r="F37" s="70"/>
      <c r="G37" s="71"/>
      <c r="H37" s="71"/>
      <c r="I37" s="71"/>
      <c r="J37" s="71"/>
      <c r="K37" s="72"/>
      <c r="L37" s="71"/>
      <c r="M37" s="70"/>
    </row>
  </sheetData>
  <mergeCells count="4">
    <mergeCell ref="A4:A5"/>
    <mergeCell ref="C4:C5"/>
    <mergeCell ref="D4:D5"/>
    <mergeCell ref="E4:M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7"/>
    <col collapsed="false" customWidth="true" hidden="false" outlineLevel="0" max="2" min="2" style="29" width="2.56"/>
    <col collapsed="false" customWidth="true" hidden="false" outlineLevel="0" max="3" min="3" style="29" width="23.56"/>
    <col collapsed="false" customWidth="true" hidden="false" outlineLevel="0" max="4" min="4" style="30" width="10.71"/>
    <col collapsed="false" customWidth="true" hidden="false" outlineLevel="0" max="5" min="5" style="30" width="9.56"/>
    <col collapsed="false" customWidth="true" hidden="false" outlineLevel="0" max="6" min="6" style="30" width="8.7"/>
    <col collapsed="false" customWidth="true" hidden="false" outlineLevel="0" max="7" min="7" style="31" width="9.7"/>
    <col collapsed="false" customWidth="true" hidden="false" outlineLevel="0" max="10" min="8" style="31" width="8.7"/>
    <col collapsed="false" customWidth="true" hidden="false" outlineLevel="0" max="11" min="11" style="32" width="8.7"/>
    <col collapsed="false" customWidth="true" hidden="false" outlineLevel="0" max="12" min="12" style="31" width="8.7"/>
    <col collapsed="false" customWidth="true" hidden="false" outlineLevel="0" max="13" min="13" style="30" width="7.7"/>
    <col collapsed="false" customWidth="false" hidden="false" outlineLevel="0" max="257" min="14" style="30" width="11.42"/>
  </cols>
  <sheetData>
    <row r="1" s="40" customFormat="true" ht="15.75" hidden="false" customHeight="false" outlineLevel="0" collapsed="false">
      <c r="A1" s="33" t="s">
        <v>52</v>
      </c>
      <c r="B1" s="33"/>
      <c r="C1" s="35"/>
      <c r="G1" s="102"/>
      <c r="H1" s="103"/>
      <c r="I1" s="103"/>
      <c r="J1" s="103"/>
      <c r="K1" s="104"/>
      <c r="L1" s="103"/>
      <c r="M1" s="36" t="s">
        <v>393</v>
      </c>
    </row>
    <row r="2" s="40" customFormat="true" ht="15.75" hidden="false" customHeight="false" outlineLevel="0" collapsed="false">
      <c r="A2" s="41" t="s">
        <v>5</v>
      </c>
      <c r="B2" s="41"/>
      <c r="C2" s="105"/>
      <c r="G2" s="102"/>
      <c r="H2" s="103"/>
      <c r="I2" s="103"/>
      <c r="J2" s="103"/>
      <c r="K2" s="104"/>
      <c r="L2" s="103"/>
      <c r="M2" s="37" t="s">
        <v>257</v>
      </c>
    </row>
    <row r="3" customFormat="false" ht="12.75" hidden="false" customHeight="true" outlineLevel="0" collapsed="false">
      <c r="A3" s="74"/>
      <c r="B3" s="74"/>
      <c r="C3" s="74"/>
      <c r="D3" s="75"/>
      <c r="E3" s="75"/>
      <c r="F3" s="75"/>
      <c r="G3" s="116"/>
      <c r="H3" s="117"/>
      <c r="I3" s="117"/>
      <c r="J3" s="117"/>
      <c r="K3" s="117"/>
      <c r="L3" s="117"/>
      <c r="M3" s="76"/>
    </row>
    <row r="4" s="40" customFormat="true" ht="12.75" hidden="false" customHeight="true" outlineLevel="0" collapsed="false">
      <c r="A4" s="42" t="s">
        <v>55</v>
      </c>
      <c r="B4" s="43"/>
      <c r="C4" s="44" t="s">
        <v>56</v>
      </c>
      <c r="D4" s="77" t="s">
        <v>9</v>
      </c>
      <c r="E4" s="118" t="s">
        <v>57</v>
      </c>
      <c r="F4" s="118"/>
      <c r="G4" s="118"/>
      <c r="H4" s="118"/>
      <c r="I4" s="118"/>
      <c r="J4" s="118"/>
      <c r="K4" s="118"/>
      <c r="L4" s="118"/>
      <c r="M4" s="118"/>
    </row>
    <row r="5" s="40" customFormat="true" ht="39" hidden="false" customHeight="true" outlineLevel="0" collapsed="false">
      <c r="A5" s="42"/>
      <c r="B5" s="48"/>
      <c r="C5" s="44"/>
      <c r="D5" s="77"/>
      <c r="E5" s="78" t="s">
        <v>58</v>
      </c>
      <c r="F5" s="78" t="s">
        <v>59</v>
      </c>
      <c r="G5" s="78" t="s">
        <v>60</v>
      </c>
      <c r="H5" s="78" t="s">
        <v>61</v>
      </c>
      <c r="I5" s="78" t="s">
        <v>62</v>
      </c>
      <c r="J5" s="78" t="s">
        <v>63</v>
      </c>
      <c r="K5" s="78" t="s">
        <v>64</v>
      </c>
      <c r="L5" s="78" t="s">
        <v>65</v>
      </c>
      <c r="M5" s="78" t="s">
        <v>66</v>
      </c>
    </row>
    <row r="6" s="40" customFormat="true" ht="12" hidden="false" customHeight="true" outlineLevel="0" collapsed="false">
      <c r="A6" s="124"/>
      <c r="B6" s="124"/>
      <c r="C6" s="125"/>
      <c r="D6" s="126"/>
      <c r="E6" s="126"/>
      <c r="F6" s="126"/>
      <c r="G6" s="126"/>
      <c r="H6" s="126"/>
      <c r="I6" s="126"/>
      <c r="J6" s="126"/>
      <c r="K6" s="126"/>
      <c r="L6" s="126"/>
      <c r="M6" s="126"/>
    </row>
    <row r="7" s="58" customFormat="true" ht="12" hidden="false" customHeight="false" outlineLevel="0" collapsed="false">
      <c r="A7" s="127" t="s">
        <v>258</v>
      </c>
      <c r="B7" s="127"/>
      <c r="C7" s="62" t="s">
        <v>259</v>
      </c>
      <c r="D7" s="128" t="n">
        <v>734</v>
      </c>
      <c r="E7" s="129" t="n">
        <v>0</v>
      </c>
      <c r="F7" s="129" t="n">
        <v>0</v>
      </c>
      <c r="G7" s="129" t="n">
        <v>1</v>
      </c>
      <c r="H7" s="129" t="n">
        <v>1</v>
      </c>
      <c r="I7" s="129" t="n">
        <v>8</v>
      </c>
      <c r="J7" s="129" t="n">
        <v>169</v>
      </c>
      <c r="K7" s="129" t="n">
        <v>371</v>
      </c>
      <c r="L7" s="129" t="n">
        <v>184</v>
      </c>
      <c r="M7" s="129" t="n">
        <v>0</v>
      </c>
    </row>
    <row r="8" s="58" customFormat="true" ht="12.75" hidden="false" customHeight="true" outlineLevel="0" collapsed="false">
      <c r="A8" s="62" t="s">
        <v>260</v>
      </c>
      <c r="B8" s="62"/>
      <c r="C8" s="62" t="s">
        <v>261</v>
      </c>
      <c r="D8" s="128" t="n">
        <v>7799</v>
      </c>
      <c r="E8" s="129" t="n">
        <v>0</v>
      </c>
      <c r="F8" s="129" t="n">
        <v>0</v>
      </c>
      <c r="G8" s="129" t="n">
        <v>2</v>
      </c>
      <c r="H8" s="129" t="n">
        <v>9</v>
      </c>
      <c r="I8" s="129" t="n">
        <v>58</v>
      </c>
      <c r="J8" s="129" t="n">
        <v>1475</v>
      </c>
      <c r="K8" s="129" t="n">
        <v>2948</v>
      </c>
      <c r="L8" s="129" t="n">
        <v>3307</v>
      </c>
      <c r="M8" s="129" t="n">
        <v>0</v>
      </c>
    </row>
    <row r="9" s="58" customFormat="true" ht="12.75" hidden="false" customHeight="true" outlineLevel="0" collapsed="false">
      <c r="A9" s="62" t="s">
        <v>262</v>
      </c>
      <c r="B9" s="62"/>
      <c r="C9" s="62" t="s">
        <v>263</v>
      </c>
      <c r="D9" s="128" t="n">
        <v>4166</v>
      </c>
      <c r="E9" s="129" t="n">
        <v>0</v>
      </c>
      <c r="F9" s="129" t="n">
        <v>0</v>
      </c>
      <c r="G9" s="129" t="n">
        <v>0</v>
      </c>
      <c r="H9" s="129" t="n">
        <v>0</v>
      </c>
      <c r="I9" s="129" t="n">
        <v>0</v>
      </c>
      <c r="J9" s="129" t="n">
        <v>307</v>
      </c>
      <c r="K9" s="129" t="n">
        <v>1535</v>
      </c>
      <c r="L9" s="129" t="n">
        <v>2324</v>
      </c>
      <c r="M9" s="129" t="n">
        <v>0</v>
      </c>
    </row>
    <row r="10" s="58" customFormat="true" ht="12.75" hidden="false" customHeight="true" outlineLevel="0" collapsed="false">
      <c r="A10" s="62" t="s">
        <v>264</v>
      </c>
      <c r="B10" s="62"/>
      <c r="C10" s="62" t="s">
        <v>265</v>
      </c>
      <c r="D10" s="128" t="n">
        <v>8601</v>
      </c>
      <c r="E10" s="129" t="n">
        <v>2</v>
      </c>
      <c r="F10" s="129" t="n">
        <v>3</v>
      </c>
      <c r="G10" s="129" t="n">
        <v>52</v>
      </c>
      <c r="H10" s="129" t="n">
        <v>23</v>
      </c>
      <c r="I10" s="129" t="n">
        <v>48</v>
      </c>
      <c r="J10" s="129" t="n">
        <v>994</v>
      </c>
      <c r="K10" s="129" t="n">
        <v>2292</v>
      </c>
      <c r="L10" s="129" t="n">
        <v>5186</v>
      </c>
      <c r="M10" s="129" t="n">
        <v>1</v>
      </c>
    </row>
    <row r="11" s="58" customFormat="true" ht="24" hidden="false" customHeight="false" outlineLevel="0" collapsed="false">
      <c r="A11" s="62" t="s">
        <v>266</v>
      </c>
      <c r="B11" s="62"/>
      <c r="C11" s="62" t="s">
        <v>267</v>
      </c>
      <c r="D11" s="128" t="n">
        <v>565</v>
      </c>
      <c r="E11" s="129" t="n">
        <v>14</v>
      </c>
      <c r="F11" s="129" t="n">
        <v>3</v>
      </c>
      <c r="G11" s="129" t="n">
        <v>29</v>
      </c>
      <c r="H11" s="129" t="n">
        <v>24</v>
      </c>
      <c r="I11" s="129" t="n">
        <v>30</v>
      </c>
      <c r="J11" s="129" t="n">
        <v>168</v>
      </c>
      <c r="K11" s="129" t="n">
        <v>160</v>
      </c>
      <c r="L11" s="129" t="n">
        <v>137</v>
      </c>
      <c r="M11" s="129" t="n">
        <v>0</v>
      </c>
    </row>
    <row r="12" s="58" customFormat="true" ht="24" hidden="false" customHeight="false" outlineLevel="0" collapsed="false">
      <c r="A12" s="62" t="s">
        <v>268</v>
      </c>
      <c r="B12" s="62"/>
      <c r="C12" s="62" t="s">
        <v>269</v>
      </c>
      <c r="D12" s="128" t="n">
        <v>14499</v>
      </c>
      <c r="E12" s="129" t="n">
        <v>22</v>
      </c>
      <c r="F12" s="129" t="n">
        <v>9</v>
      </c>
      <c r="G12" s="129" t="n">
        <v>116</v>
      </c>
      <c r="H12" s="129" t="n">
        <v>159</v>
      </c>
      <c r="I12" s="129" t="n">
        <v>315</v>
      </c>
      <c r="J12" s="129" t="n">
        <v>3325</v>
      </c>
      <c r="K12" s="129" t="n">
        <v>4512</v>
      </c>
      <c r="L12" s="129" t="n">
        <v>6040</v>
      </c>
      <c r="M12" s="129" t="n">
        <v>1</v>
      </c>
    </row>
    <row r="13" s="58" customFormat="true" ht="12" hidden="false" customHeight="false" outlineLevel="0" collapsed="false">
      <c r="A13" s="62" t="s">
        <v>272</v>
      </c>
      <c r="B13" s="62"/>
      <c r="C13" s="62" t="s">
        <v>273</v>
      </c>
      <c r="D13" s="128" t="n">
        <v>5949</v>
      </c>
      <c r="E13" s="129" t="n">
        <v>1</v>
      </c>
      <c r="F13" s="129" t="n">
        <v>0</v>
      </c>
      <c r="G13" s="129" t="n">
        <v>18</v>
      </c>
      <c r="H13" s="129" t="n">
        <v>23</v>
      </c>
      <c r="I13" s="129" t="n">
        <v>36</v>
      </c>
      <c r="J13" s="129" t="n">
        <v>436</v>
      </c>
      <c r="K13" s="129" t="n">
        <v>1372</v>
      </c>
      <c r="L13" s="129" t="n">
        <v>4063</v>
      </c>
      <c r="M13" s="129" t="n">
        <v>0</v>
      </c>
    </row>
    <row r="14" s="58" customFormat="true" ht="12" hidden="false" customHeight="false" outlineLevel="0" collapsed="false">
      <c r="A14" s="62" t="s">
        <v>274</v>
      </c>
      <c r="B14" s="62"/>
      <c r="C14" s="62" t="s">
        <v>275</v>
      </c>
      <c r="D14" s="128" t="n">
        <v>6004</v>
      </c>
      <c r="E14" s="129" t="n">
        <v>10</v>
      </c>
      <c r="F14" s="129" t="n">
        <v>6</v>
      </c>
      <c r="G14" s="129" t="n">
        <v>250</v>
      </c>
      <c r="H14" s="129" t="n">
        <v>1674</v>
      </c>
      <c r="I14" s="129" t="n">
        <v>1434</v>
      </c>
      <c r="J14" s="129" t="n">
        <v>1540</v>
      </c>
      <c r="K14" s="129" t="n">
        <v>785</v>
      </c>
      <c r="L14" s="129" t="n">
        <v>304</v>
      </c>
      <c r="M14" s="129" t="n">
        <v>1</v>
      </c>
    </row>
    <row r="15" s="58" customFormat="true" ht="12" hidden="false" customHeight="false" outlineLevel="0" collapsed="false">
      <c r="A15" s="62" t="s">
        <v>276</v>
      </c>
      <c r="B15" s="62"/>
      <c r="C15" s="62" t="s">
        <v>277</v>
      </c>
      <c r="D15" s="128" t="n">
        <v>11374</v>
      </c>
      <c r="E15" s="129" t="n">
        <v>200</v>
      </c>
      <c r="F15" s="129" t="n">
        <v>13</v>
      </c>
      <c r="G15" s="129" t="n">
        <v>431</v>
      </c>
      <c r="H15" s="129" t="n">
        <v>1035</v>
      </c>
      <c r="I15" s="129" t="n">
        <v>1918</v>
      </c>
      <c r="J15" s="129" t="n">
        <v>4143</v>
      </c>
      <c r="K15" s="129" t="n">
        <v>1982</v>
      </c>
      <c r="L15" s="129" t="n">
        <v>1652</v>
      </c>
      <c r="M15" s="129" t="n">
        <v>0</v>
      </c>
    </row>
    <row r="16" s="58" customFormat="true" ht="12" hidden="false" customHeight="false" outlineLevel="0" collapsed="false">
      <c r="A16" s="62" t="s">
        <v>270</v>
      </c>
      <c r="B16" s="62"/>
      <c r="C16" s="62" t="s">
        <v>271</v>
      </c>
      <c r="D16" s="128" t="n">
        <v>8023</v>
      </c>
      <c r="E16" s="129" t="n">
        <v>9</v>
      </c>
      <c r="F16" s="129" t="n">
        <v>3</v>
      </c>
      <c r="G16" s="129" t="n">
        <v>157</v>
      </c>
      <c r="H16" s="129" t="n">
        <v>774</v>
      </c>
      <c r="I16" s="129" t="n">
        <v>1246</v>
      </c>
      <c r="J16" s="129" t="n">
        <v>2422</v>
      </c>
      <c r="K16" s="129" t="n">
        <v>1997</v>
      </c>
      <c r="L16" s="129" t="n">
        <v>1415</v>
      </c>
      <c r="M16" s="129" t="n">
        <v>0</v>
      </c>
    </row>
    <row r="17" s="58" customFormat="true" ht="12" hidden="false" customHeight="false" outlineLevel="0" collapsed="false">
      <c r="A17" s="62" t="s">
        <v>278</v>
      </c>
      <c r="B17" s="62"/>
      <c r="C17" s="62" t="s">
        <v>279</v>
      </c>
      <c r="D17" s="128" t="n">
        <v>52270</v>
      </c>
      <c r="E17" s="129" t="n">
        <v>0</v>
      </c>
      <c r="F17" s="129" t="n">
        <v>0</v>
      </c>
      <c r="G17" s="129" t="n">
        <v>0</v>
      </c>
      <c r="H17" s="129" t="n">
        <v>0</v>
      </c>
      <c r="I17" s="129" t="n">
        <v>287</v>
      </c>
      <c r="J17" s="129" t="n">
        <v>35462</v>
      </c>
      <c r="K17" s="129" t="n">
        <v>12030</v>
      </c>
      <c r="L17" s="129" t="n">
        <v>4491</v>
      </c>
      <c r="M17" s="129" t="n">
        <v>0</v>
      </c>
    </row>
    <row r="18" s="58" customFormat="true" ht="12" hidden="false" customHeight="false" outlineLevel="0" collapsed="false">
      <c r="A18" s="62" t="s">
        <v>280</v>
      </c>
      <c r="B18" s="62"/>
      <c r="C18" s="62" t="s">
        <v>281</v>
      </c>
      <c r="D18" s="128" t="n">
        <v>828</v>
      </c>
      <c r="E18" s="129" t="n">
        <v>0</v>
      </c>
      <c r="F18" s="129" t="n">
        <v>0</v>
      </c>
      <c r="G18" s="129" t="n">
        <v>1</v>
      </c>
      <c r="H18" s="129" t="n">
        <v>0</v>
      </c>
      <c r="I18" s="129" t="n">
        <v>20</v>
      </c>
      <c r="J18" s="129" t="n">
        <v>172</v>
      </c>
      <c r="K18" s="129" t="n">
        <v>223</v>
      </c>
      <c r="L18" s="129" t="n">
        <v>412</v>
      </c>
      <c r="M18" s="129" t="n">
        <v>0</v>
      </c>
    </row>
    <row r="19" s="58" customFormat="true" ht="24" hidden="false" customHeight="false" outlineLevel="0" collapsed="false">
      <c r="A19" s="62" t="s">
        <v>282</v>
      </c>
      <c r="B19" s="62"/>
      <c r="C19" s="62" t="s">
        <v>283</v>
      </c>
      <c r="D19" s="128" t="n">
        <v>3383</v>
      </c>
      <c r="E19" s="129" t="n">
        <v>1</v>
      </c>
      <c r="F19" s="129" t="n">
        <v>0</v>
      </c>
      <c r="G19" s="129" t="n">
        <v>15</v>
      </c>
      <c r="H19" s="129" t="n">
        <v>22</v>
      </c>
      <c r="I19" s="129" t="n">
        <v>44</v>
      </c>
      <c r="J19" s="129" t="n">
        <v>735</v>
      </c>
      <c r="K19" s="129" t="n">
        <v>1577</v>
      </c>
      <c r="L19" s="129" t="n">
        <v>989</v>
      </c>
      <c r="M19" s="129" t="n">
        <v>0</v>
      </c>
    </row>
    <row r="20" s="58" customFormat="true" ht="12" hidden="false" customHeight="false" outlineLevel="0" collapsed="false">
      <c r="A20" s="62" t="s">
        <v>284</v>
      </c>
      <c r="B20" s="62"/>
      <c r="C20" s="62" t="s">
        <v>285</v>
      </c>
      <c r="D20" s="128" t="n">
        <v>24039</v>
      </c>
      <c r="E20" s="129" t="n">
        <v>13</v>
      </c>
      <c r="F20" s="129" t="n">
        <v>5</v>
      </c>
      <c r="G20" s="129" t="n">
        <v>63</v>
      </c>
      <c r="H20" s="129" t="n">
        <v>975</v>
      </c>
      <c r="I20" s="129" t="n">
        <v>7239</v>
      </c>
      <c r="J20" s="129" t="n">
        <v>13090</v>
      </c>
      <c r="K20" s="129" t="n">
        <v>1986</v>
      </c>
      <c r="L20" s="129" t="n">
        <v>666</v>
      </c>
      <c r="M20" s="129" t="n">
        <v>2</v>
      </c>
    </row>
    <row r="21" s="58" customFormat="true" ht="39" hidden="false" customHeight="true" outlineLevel="0" collapsed="false">
      <c r="A21" s="62" t="s">
        <v>286</v>
      </c>
      <c r="B21" s="62"/>
      <c r="C21" s="62" t="s">
        <v>287</v>
      </c>
      <c r="D21" s="128" t="n">
        <v>39881</v>
      </c>
      <c r="E21" s="129" t="n">
        <v>182</v>
      </c>
      <c r="F21" s="129" t="n">
        <v>114</v>
      </c>
      <c r="G21" s="129" t="n">
        <v>1060</v>
      </c>
      <c r="H21" s="129" t="n">
        <v>1556</v>
      </c>
      <c r="I21" s="129" t="n">
        <v>1908</v>
      </c>
      <c r="J21" s="129" t="n">
        <v>15331</v>
      </c>
      <c r="K21" s="129" t="n">
        <v>11435</v>
      </c>
      <c r="L21" s="129" t="n">
        <v>8291</v>
      </c>
      <c r="M21" s="129" t="n">
        <v>4</v>
      </c>
    </row>
    <row r="22" s="58" customFormat="true" ht="12" hidden="false" customHeight="false" outlineLevel="0" collapsed="false">
      <c r="A22" s="62" t="s">
        <v>288</v>
      </c>
      <c r="B22" s="62"/>
      <c r="C22" s="62" t="s">
        <v>289</v>
      </c>
      <c r="D22" s="128" t="n">
        <v>37578</v>
      </c>
      <c r="E22" s="129" t="n">
        <v>7</v>
      </c>
      <c r="F22" s="129" t="n">
        <v>4</v>
      </c>
      <c r="G22" s="129" t="n">
        <v>99</v>
      </c>
      <c r="H22" s="129" t="n">
        <v>402</v>
      </c>
      <c r="I22" s="129" t="n">
        <v>2721</v>
      </c>
      <c r="J22" s="129" t="n">
        <v>15569</v>
      </c>
      <c r="K22" s="129" t="n">
        <v>12909</v>
      </c>
      <c r="L22" s="129" t="n">
        <v>5864</v>
      </c>
      <c r="M22" s="129" t="n">
        <v>3</v>
      </c>
    </row>
    <row r="23" s="58" customFormat="true" ht="24" hidden="false" customHeight="false" outlineLevel="0" collapsed="false">
      <c r="A23" s="62" t="s">
        <v>292</v>
      </c>
      <c r="B23" s="62"/>
      <c r="C23" s="62" t="s">
        <v>293</v>
      </c>
      <c r="D23" s="128" t="n">
        <v>43759</v>
      </c>
      <c r="E23" s="129" t="n">
        <v>4</v>
      </c>
      <c r="F23" s="129" t="n">
        <v>9</v>
      </c>
      <c r="G23" s="129" t="n">
        <v>327</v>
      </c>
      <c r="H23" s="129" t="n">
        <v>679</v>
      </c>
      <c r="I23" s="129" t="n">
        <v>1827</v>
      </c>
      <c r="J23" s="129" t="n">
        <v>25765</v>
      </c>
      <c r="K23" s="129" t="n">
        <v>11362</v>
      </c>
      <c r="L23" s="129" t="n">
        <v>3784</v>
      </c>
      <c r="M23" s="129" t="n">
        <v>2</v>
      </c>
    </row>
    <row r="24" s="58" customFormat="true" ht="12" hidden="false" customHeight="false" outlineLevel="0" collapsed="false">
      <c r="A24" s="62" t="s">
        <v>294</v>
      </c>
      <c r="B24" s="62"/>
      <c r="C24" s="62" t="s">
        <v>295</v>
      </c>
      <c r="D24" s="128" t="n">
        <v>11833</v>
      </c>
      <c r="E24" s="129" t="n">
        <v>31</v>
      </c>
      <c r="F24" s="129" t="n">
        <v>31</v>
      </c>
      <c r="G24" s="129" t="n">
        <v>276</v>
      </c>
      <c r="H24" s="129" t="n">
        <v>877</v>
      </c>
      <c r="I24" s="129" t="n">
        <v>1439</v>
      </c>
      <c r="J24" s="129" t="n">
        <v>5162</v>
      </c>
      <c r="K24" s="129" t="n">
        <v>2438</v>
      </c>
      <c r="L24" s="129" t="n">
        <v>1578</v>
      </c>
      <c r="M24" s="129" t="n">
        <v>1</v>
      </c>
    </row>
    <row r="25" s="58" customFormat="true" ht="12" hidden="false" customHeight="false" outlineLevel="0" collapsed="false">
      <c r="A25" s="62" t="s">
        <v>296</v>
      </c>
      <c r="B25" s="62"/>
      <c r="C25" s="62" t="s">
        <v>297</v>
      </c>
      <c r="D25" s="128" t="n">
        <v>513</v>
      </c>
      <c r="E25" s="129" t="n">
        <v>0</v>
      </c>
      <c r="F25" s="129" t="n">
        <v>0</v>
      </c>
      <c r="G25" s="129" t="n">
        <v>0</v>
      </c>
      <c r="H25" s="129" t="n">
        <v>13</v>
      </c>
      <c r="I25" s="129" t="n">
        <v>39</v>
      </c>
      <c r="J25" s="129" t="n">
        <v>208</v>
      </c>
      <c r="K25" s="129" t="n">
        <v>173</v>
      </c>
      <c r="L25" s="129" t="n">
        <v>80</v>
      </c>
      <c r="M25" s="129" t="n">
        <v>0</v>
      </c>
    </row>
    <row r="26" s="58" customFormat="true" ht="12" hidden="false" customHeight="false" outlineLevel="0" collapsed="false">
      <c r="A26" s="62" t="s">
        <v>298</v>
      </c>
      <c r="B26" s="62"/>
      <c r="C26" s="62" t="s">
        <v>299</v>
      </c>
      <c r="D26" s="128" t="n">
        <v>2041</v>
      </c>
      <c r="E26" s="129" t="n">
        <v>0</v>
      </c>
      <c r="F26" s="129" t="n">
        <v>1</v>
      </c>
      <c r="G26" s="129" t="n">
        <v>1</v>
      </c>
      <c r="H26" s="129" t="n">
        <v>2</v>
      </c>
      <c r="I26" s="129" t="n">
        <v>18</v>
      </c>
      <c r="J26" s="129" t="n">
        <v>328</v>
      </c>
      <c r="K26" s="129" t="n">
        <v>865</v>
      </c>
      <c r="L26" s="129" t="n">
        <v>826</v>
      </c>
      <c r="M26" s="129" t="n">
        <v>0</v>
      </c>
    </row>
    <row r="27" s="58" customFormat="true" ht="12" hidden="false" customHeight="false" outlineLevel="0" collapsed="false">
      <c r="A27" s="62" t="s">
        <v>300</v>
      </c>
      <c r="B27" s="62"/>
      <c r="C27" s="62" t="s">
        <v>301</v>
      </c>
      <c r="D27" s="128" t="n">
        <v>22</v>
      </c>
      <c r="E27" s="129" t="n">
        <v>0</v>
      </c>
      <c r="F27" s="129" t="n">
        <v>0</v>
      </c>
      <c r="G27" s="129" t="n">
        <v>1</v>
      </c>
      <c r="H27" s="129" t="n">
        <v>0</v>
      </c>
      <c r="I27" s="129" t="n">
        <v>0</v>
      </c>
      <c r="J27" s="129" t="n">
        <v>7</v>
      </c>
      <c r="K27" s="129" t="n">
        <v>8</v>
      </c>
      <c r="L27" s="129" t="n">
        <v>6</v>
      </c>
      <c r="M27" s="129" t="n">
        <v>0</v>
      </c>
    </row>
    <row r="28" s="58" customFormat="true" ht="12" hidden="false" customHeight="false" outlineLevel="0" collapsed="false">
      <c r="A28" s="62" t="s">
        <v>302</v>
      </c>
      <c r="B28" s="62"/>
      <c r="C28" s="62" t="s">
        <v>303</v>
      </c>
      <c r="D28" s="128" t="n">
        <v>2236</v>
      </c>
      <c r="E28" s="129" t="n">
        <v>0</v>
      </c>
      <c r="F28" s="129" t="n">
        <v>1</v>
      </c>
      <c r="G28" s="129" t="n">
        <v>3</v>
      </c>
      <c r="H28" s="129" t="n">
        <v>8</v>
      </c>
      <c r="I28" s="129" t="n">
        <v>41</v>
      </c>
      <c r="J28" s="129" t="n">
        <v>1122</v>
      </c>
      <c r="K28" s="129" t="n">
        <v>738</v>
      </c>
      <c r="L28" s="129" t="n">
        <v>323</v>
      </c>
      <c r="M28" s="129" t="n">
        <v>0</v>
      </c>
    </row>
    <row r="29" s="58" customFormat="true" ht="24" hidden="false" customHeight="false" outlineLevel="0" collapsed="false">
      <c r="A29" s="62" t="s">
        <v>304</v>
      </c>
      <c r="B29" s="62"/>
      <c r="C29" s="62" t="s">
        <v>305</v>
      </c>
      <c r="D29" s="128" t="n">
        <v>9431</v>
      </c>
      <c r="E29" s="129" t="n">
        <v>5</v>
      </c>
      <c r="F29" s="129" t="n">
        <v>11</v>
      </c>
      <c r="G29" s="129" t="n">
        <v>49</v>
      </c>
      <c r="H29" s="129" t="n">
        <v>425</v>
      </c>
      <c r="I29" s="129" t="n">
        <v>1339</v>
      </c>
      <c r="J29" s="129" t="n">
        <v>4393</v>
      </c>
      <c r="K29" s="129" t="n">
        <v>2252</v>
      </c>
      <c r="L29" s="129" t="n">
        <v>956</v>
      </c>
      <c r="M29" s="129" t="n">
        <v>1</v>
      </c>
    </row>
    <row r="30" s="58" customFormat="true" ht="12" hidden="false" customHeight="false" outlineLevel="0" collapsed="false">
      <c r="A30" s="62" t="s">
        <v>306</v>
      </c>
      <c r="B30" s="62"/>
      <c r="C30" s="62" t="s">
        <v>307</v>
      </c>
      <c r="D30" s="128" t="n">
        <v>296</v>
      </c>
      <c r="E30" s="129" t="n">
        <v>215</v>
      </c>
      <c r="F30" s="129" t="n">
        <v>21</v>
      </c>
      <c r="G30" s="129" t="n">
        <v>38</v>
      </c>
      <c r="H30" s="129" t="n">
        <v>6</v>
      </c>
      <c r="I30" s="129" t="n">
        <v>2</v>
      </c>
      <c r="J30" s="129" t="n">
        <v>10</v>
      </c>
      <c r="K30" s="129" t="n">
        <v>3</v>
      </c>
      <c r="L30" s="129" t="n">
        <v>1</v>
      </c>
      <c r="M30" s="129" t="n">
        <v>0</v>
      </c>
    </row>
    <row r="31" s="58" customFormat="true" ht="12" hidden="false" customHeight="false" outlineLevel="0" collapsed="false">
      <c r="A31" s="62" t="s">
        <v>308</v>
      </c>
      <c r="B31" s="62"/>
      <c r="C31" s="62" t="s">
        <v>309</v>
      </c>
      <c r="D31" s="128" t="n">
        <v>38</v>
      </c>
      <c r="E31" s="129" t="n">
        <v>38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</row>
    <row r="32" s="58" customFormat="true" ht="12" hidden="false" customHeight="false" outlineLevel="0" collapsed="false">
      <c r="A32" s="62" t="s">
        <v>310</v>
      </c>
      <c r="B32" s="62"/>
      <c r="C32" s="62" t="s">
        <v>311</v>
      </c>
      <c r="D32" s="128" t="n">
        <v>117</v>
      </c>
      <c r="E32" s="129" t="n">
        <v>68</v>
      </c>
      <c r="F32" s="129" t="n">
        <v>12</v>
      </c>
      <c r="G32" s="129" t="n">
        <v>13</v>
      </c>
      <c r="H32" s="129" t="n">
        <v>11</v>
      </c>
      <c r="I32" s="129" t="n">
        <v>8</v>
      </c>
      <c r="J32" s="129" t="n">
        <v>3</v>
      </c>
      <c r="K32" s="129" t="n">
        <v>1</v>
      </c>
      <c r="L32" s="129" t="n">
        <v>1</v>
      </c>
      <c r="M32" s="129" t="n">
        <v>0</v>
      </c>
    </row>
    <row r="33" s="58" customFormat="true" ht="12" hidden="false" customHeight="false" outlineLevel="0" collapsed="false">
      <c r="A33" s="62" t="s">
        <v>312</v>
      </c>
      <c r="B33" s="62"/>
      <c r="C33" s="62" t="s">
        <v>313</v>
      </c>
      <c r="D33" s="128" t="n">
        <v>306</v>
      </c>
      <c r="E33" s="129" t="n">
        <v>30</v>
      </c>
      <c r="F33" s="129" t="n">
        <v>1</v>
      </c>
      <c r="G33" s="129" t="n">
        <v>82</v>
      </c>
      <c r="H33" s="129" t="n">
        <v>93</v>
      </c>
      <c r="I33" s="129" t="n">
        <v>61</v>
      </c>
      <c r="J33" s="129" t="n">
        <v>36</v>
      </c>
      <c r="K33" s="129" t="n">
        <v>2</v>
      </c>
      <c r="L33" s="129" t="n">
        <v>1</v>
      </c>
      <c r="M33" s="129" t="n">
        <v>0</v>
      </c>
    </row>
    <row r="34" s="58" customFormat="true" ht="12" hidden="false" customHeight="false" outlineLevel="0" collapsed="false">
      <c r="A34" s="62" t="s">
        <v>314</v>
      </c>
      <c r="B34" s="62"/>
      <c r="C34" s="62" t="s">
        <v>315</v>
      </c>
      <c r="D34" s="128" t="n">
        <v>1541</v>
      </c>
      <c r="E34" s="129" t="n">
        <v>89</v>
      </c>
      <c r="F34" s="129" t="n">
        <v>27</v>
      </c>
      <c r="G34" s="129" t="n">
        <v>382</v>
      </c>
      <c r="H34" s="129" t="n">
        <v>538</v>
      </c>
      <c r="I34" s="129" t="n">
        <v>281</v>
      </c>
      <c r="J34" s="129" t="n">
        <v>216</v>
      </c>
      <c r="K34" s="129" t="n">
        <v>7</v>
      </c>
      <c r="L34" s="129" t="n">
        <v>1</v>
      </c>
      <c r="M34" s="129" t="n">
        <v>0</v>
      </c>
    </row>
    <row r="35" s="58" customFormat="true" ht="24" hidden="false" customHeight="false" outlineLevel="0" collapsed="false">
      <c r="A35" s="62" t="s">
        <v>316</v>
      </c>
      <c r="B35" s="62"/>
      <c r="C35" s="62" t="s">
        <v>317</v>
      </c>
      <c r="D35" s="128" t="n">
        <v>149</v>
      </c>
      <c r="E35" s="129" t="n">
        <v>83</v>
      </c>
      <c r="F35" s="129" t="n">
        <v>12</v>
      </c>
      <c r="G35" s="129" t="n">
        <v>23</v>
      </c>
      <c r="H35" s="129" t="n">
        <v>21</v>
      </c>
      <c r="I35" s="129" t="n">
        <v>3</v>
      </c>
      <c r="J35" s="129" t="n">
        <v>6</v>
      </c>
      <c r="K35" s="129" t="n">
        <v>1</v>
      </c>
      <c r="L35" s="129" t="n">
        <v>0</v>
      </c>
      <c r="M35" s="129" t="n">
        <v>0</v>
      </c>
    </row>
    <row r="36" s="58" customFormat="true" ht="12" hidden="false" customHeight="false" outlineLevel="0" collapsed="false">
      <c r="A36" s="62" t="s">
        <v>318</v>
      </c>
      <c r="B36" s="62"/>
      <c r="C36" s="62" t="s">
        <v>319</v>
      </c>
      <c r="D36" s="128" t="n">
        <v>61</v>
      </c>
      <c r="E36" s="129" t="n">
        <v>13</v>
      </c>
      <c r="F36" s="129" t="n">
        <v>0</v>
      </c>
      <c r="G36" s="129" t="n">
        <v>2</v>
      </c>
      <c r="H36" s="129" t="n">
        <v>3</v>
      </c>
      <c r="I36" s="129" t="n">
        <v>6</v>
      </c>
      <c r="J36" s="129" t="n">
        <v>34</v>
      </c>
      <c r="K36" s="129" t="n">
        <v>2</v>
      </c>
      <c r="L36" s="129" t="n">
        <v>1</v>
      </c>
      <c r="M36" s="129" t="n">
        <v>0</v>
      </c>
    </row>
    <row r="37" s="58" customFormat="true" ht="12" hidden="false" customHeight="false" outlineLevel="0" collapsed="false">
      <c r="A37" s="62" t="s">
        <v>320</v>
      </c>
      <c r="B37" s="62"/>
      <c r="C37" s="62" t="s">
        <v>321</v>
      </c>
      <c r="D37" s="128" t="n">
        <v>185</v>
      </c>
      <c r="E37" s="129" t="n">
        <v>76</v>
      </c>
      <c r="F37" s="129" t="n">
        <v>10</v>
      </c>
      <c r="G37" s="129" t="n">
        <v>33</v>
      </c>
      <c r="H37" s="129" t="n">
        <v>29</v>
      </c>
      <c r="I37" s="129" t="n">
        <v>18</v>
      </c>
      <c r="J37" s="129" t="n">
        <v>17</v>
      </c>
      <c r="K37" s="129" t="n">
        <v>2</v>
      </c>
      <c r="L37" s="129" t="n">
        <v>0</v>
      </c>
      <c r="M37" s="129" t="n">
        <v>0</v>
      </c>
    </row>
    <row r="38" s="58" customFormat="true" ht="12" hidden="false" customHeight="false" outlineLevel="0" collapsed="false">
      <c r="A38" s="62" t="s">
        <v>322</v>
      </c>
      <c r="B38" s="62"/>
      <c r="C38" s="62" t="s">
        <v>323</v>
      </c>
      <c r="D38" s="128" t="n">
        <v>2241</v>
      </c>
      <c r="E38" s="129" t="n">
        <v>375</v>
      </c>
      <c r="F38" s="129" t="n">
        <v>137</v>
      </c>
      <c r="G38" s="129" t="n">
        <v>442</v>
      </c>
      <c r="H38" s="129" t="n">
        <v>439</v>
      </c>
      <c r="I38" s="129" t="n">
        <v>357</v>
      </c>
      <c r="J38" s="129" t="n">
        <v>365</v>
      </c>
      <c r="K38" s="129" t="n">
        <v>92</v>
      </c>
      <c r="L38" s="129" t="n">
        <v>34</v>
      </c>
      <c r="M38" s="129" t="n">
        <v>0</v>
      </c>
    </row>
    <row r="39" customFormat="false" ht="12" hidden="false" customHeight="false" outlineLevel="0" collapsed="false">
      <c r="A39" s="96"/>
      <c r="B39" s="96"/>
      <c r="C39" s="96"/>
      <c r="D39" s="70"/>
      <c r="E39" s="70"/>
      <c r="F39" s="70"/>
      <c r="G39" s="71"/>
      <c r="H39" s="71"/>
      <c r="I39" s="71"/>
      <c r="J39" s="71"/>
      <c r="K39" s="72"/>
      <c r="L39" s="71"/>
      <c r="M39" s="70"/>
    </row>
    <row r="40" customFormat="false" ht="12" hidden="false" customHeight="false" outlineLevel="0" collapsed="false">
      <c r="A40" s="62"/>
      <c r="B40" s="62"/>
      <c r="C40" s="62"/>
    </row>
    <row r="41" customFormat="false" ht="12" hidden="false" customHeight="false" outlineLevel="0" collapsed="false">
      <c r="A41" s="62"/>
      <c r="B41" s="62"/>
      <c r="C41" s="62"/>
    </row>
    <row r="42" customFormat="false" ht="12" hidden="false" customHeight="false" outlineLevel="0" collapsed="false">
      <c r="A42" s="62"/>
      <c r="B42" s="62"/>
      <c r="C42" s="62"/>
    </row>
    <row r="43" customFormat="false" ht="12" hidden="false" customHeight="false" outlineLevel="0" collapsed="false">
      <c r="A43" s="62"/>
      <c r="B43" s="62"/>
      <c r="C43" s="62"/>
    </row>
    <row r="44" customFormat="false" ht="12" hidden="false" customHeight="false" outlineLevel="0" collapsed="false">
      <c r="A44" s="62"/>
      <c r="B44" s="62"/>
      <c r="C44" s="62"/>
    </row>
  </sheetData>
  <mergeCells count="4">
    <mergeCell ref="A4:A5"/>
    <mergeCell ref="C4:C5"/>
    <mergeCell ref="D4:D5"/>
    <mergeCell ref="E4:M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7"/>
    <col collapsed="false" customWidth="true" hidden="false" outlineLevel="0" max="2" min="2" style="29" width="2.7"/>
    <col collapsed="false" customWidth="true" hidden="false" outlineLevel="0" max="3" min="3" style="29" width="24.7"/>
    <col collapsed="false" customWidth="true" hidden="false" outlineLevel="0" max="4" min="4" style="30" width="10.71"/>
    <col collapsed="false" customWidth="true" hidden="false" outlineLevel="0" max="5" min="5" style="30" width="9.56"/>
    <col collapsed="false" customWidth="true" hidden="false" outlineLevel="0" max="6" min="6" style="30" width="8.7"/>
    <col collapsed="false" customWidth="true" hidden="false" outlineLevel="0" max="7" min="7" style="31" width="9.7"/>
    <col collapsed="false" customWidth="true" hidden="false" outlineLevel="0" max="10" min="8" style="31" width="8.7"/>
    <col collapsed="false" customWidth="true" hidden="false" outlineLevel="0" max="11" min="11" style="32" width="8.7"/>
    <col collapsed="false" customWidth="true" hidden="false" outlineLevel="0" max="12" min="12" style="31" width="8.7"/>
    <col collapsed="false" customWidth="true" hidden="false" outlineLevel="0" max="13" min="13" style="30" width="7.7"/>
    <col collapsed="false" customWidth="false" hidden="false" outlineLevel="0" max="257" min="14" style="30" width="11.42"/>
  </cols>
  <sheetData>
    <row r="1" s="40" customFormat="true" ht="15.75" hidden="false" customHeight="false" outlineLevel="0" collapsed="false">
      <c r="A1" s="33" t="s">
        <v>52</v>
      </c>
      <c r="B1" s="33"/>
      <c r="C1" s="35"/>
      <c r="G1" s="102"/>
      <c r="H1" s="103"/>
      <c r="I1" s="103"/>
      <c r="J1" s="103"/>
      <c r="K1" s="104"/>
      <c r="L1" s="103"/>
      <c r="M1" s="36" t="s">
        <v>393</v>
      </c>
    </row>
    <row r="2" s="40" customFormat="true" ht="15.75" hidden="false" customHeight="false" outlineLevel="0" collapsed="false">
      <c r="A2" s="41" t="s">
        <v>5</v>
      </c>
      <c r="B2" s="41"/>
      <c r="C2" s="105"/>
      <c r="G2" s="102"/>
      <c r="H2" s="103"/>
      <c r="I2" s="103"/>
      <c r="J2" s="103"/>
      <c r="K2" s="104"/>
      <c r="L2" s="103"/>
      <c r="M2" s="37" t="s">
        <v>326</v>
      </c>
    </row>
    <row r="3" customFormat="false" ht="12.75" hidden="false" customHeight="true" outlineLevel="0" collapsed="false">
      <c r="A3" s="74"/>
      <c r="B3" s="74"/>
      <c r="C3" s="74"/>
      <c r="D3" s="75"/>
      <c r="E3" s="75"/>
      <c r="F3" s="75"/>
      <c r="G3" s="116"/>
      <c r="H3" s="117"/>
      <c r="I3" s="117"/>
      <c r="J3" s="117"/>
      <c r="K3" s="117"/>
      <c r="L3" s="117"/>
      <c r="M3" s="76"/>
    </row>
    <row r="4" s="40" customFormat="true" ht="12.75" hidden="false" customHeight="true" outlineLevel="0" collapsed="false">
      <c r="A4" s="42" t="s">
        <v>55</v>
      </c>
      <c r="B4" s="43"/>
      <c r="C4" s="44" t="s">
        <v>56</v>
      </c>
      <c r="D4" s="77" t="s">
        <v>9</v>
      </c>
      <c r="E4" s="118" t="s">
        <v>57</v>
      </c>
      <c r="F4" s="118"/>
      <c r="G4" s="118"/>
      <c r="H4" s="118"/>
      <c r="I4" s="118"/>
      <c r="J4" s="118"/>
      <c r="K4" s="118"/>
      <c r="L4" s="118"/>
      <c r="M4" s="118"/>
    </row>
    <row r="5" s="40" customFormat="true" ht="39" hidden="false" customHeight="true" outlineLevel="0" collapsed="false">
      <c r="A5" s="42"/>
      <c r="B5" s="48"/>
      <c r="C5" s="44"/>
      <c r="D5" s="77"/>
      <c r="E5" s="78" t="s">
        <v>58</v>
      </c>
      <c r="F5" s="78" t="s">
        <v>59</v>
      </c>
      <c r="G5" s="78" t="s">
        <v>60</v>
      </c>
      <c r="H5" s="78" t="s">
        <v>61</v>
      </c>
      <c r="I5" s="78" t="s">
        <v>62</v>
      </c>
      <c r="J5" s="78" t="s">
        <v>63</v>
      </c>
      <c r="K5" s="78" t="s">
        <v>64</v>
      </c>
      <c r="L5" s="78" t="s">
        <v>65</v>
      </c>
      <c r="M5" s="78" t="s">
        <v>66</v>
      </c>
    </row>
    <row r="6" s="40" customFormat="true" ht="12" hidden="false" customHeight="true" outlineLevel="0" collapsed="false">
      <c r="A6" s="124"/>
      <c r="B6" s="124"/>
      <c r="C6" s="125"/>
      <c r="D6" s="126"/>
      <c r="E6" s="126"/>
      <c r="F6" s="126"/>
      <c r="G6" s="126"/>
      <c r="H6" s="126"/>
      <c r="I6" s="126"/>
      <c r="J6" s="126"/>
      <c r="K6" s="126"/>
      <c r="L6" s="126"/>
      <c r="M6" s="126"/>
    </row>
    <row r="7" s="58" customFormat="true" ht="15" hidden="false" customHeight="true" outlineLevel="0" collapsed="false">
      <c r="A7" s="62" t="s">
        <v>324</v>
      </c>
      <c r="B7" s="62"/>
      <c r="C7" s="62" t="s">
        <v>325</v>
      </c>
      <c r="D7" s="130" t="n">
        <v>466</v>
      </c>
      <c r="E7" s="131" t="n">
        <v>225</v>
      </c>
      <c r="F7" s="131" t="n">
        <v>45</v>
      </c>
      <c r="G7" s="131" t="n">
        <v>61</v>
      </c>
      <c r="H7" s="131" t="n">
        <v>49</v>
      </c>
      <c r="I7" s="131" t="n">
        <v>52</v>
      </c>
      <c r="J7" s="131" t="n">
        <v>30</v>
      </c>
      <c r="K7" s="131" t="n">
        <v>1</v>
      </c>
      <c r="L7" s="131" t="n">
        <v>3</v>
      </c>
      <c r="M7" s="131" t="n">
        <v>0</v>
      </c>
    </row>
    <row r="8" s="58" customFormat="true" ht="75" hidden="false" customHeight="true" outlineLevel="0" collapsed="false">
      <c r="A8" s="62" t="s">
        <v>327</v>
      </c>
      <c r="B8" s="62"/>
      <c r="C8" s="62" t="s">
        <v>328</v>
      </c>
      <c r="D8" s="130" t="n">
        <v>9497</v>
      </c>
      <c r="E8" s="131" t="n">
        <v>1162</v>
      </c>
      <c r="F8" s="131" t="n">
        <v>319</v>
      </c>
      <c r="G8" s="131" t="n">
        <v>1444</v>
      </c>
      <c r="H8" s="131" t="n">
        <v>2067</v>
      </c>
      <c r="I8" s="131" t="n">
        <v>1799</v>
      </c>
      <c r="J8" s="131" t="n">
        <v>2145</v>
      </c>
      <c r="K8" s="131" t="n">
        <v>437</v>
      </c>
      <c r="L8" s="131" t="n">
        <v>124</v>
      </c>
      <c r="M8" s="131" t="n">
        <v>0</v>
      </c>
    </row>
    <row r="9" s="58" customFormat="true" ht="15" hidden="false" customHeight="true" outlineLevel="0" collapsed="false">
      <c r="A9" s="62" t="s">
        <v>329</v>
      </c>
      <c r="B9" s="62"/>
      <c r="C9" s="62" t="s">
        <v>330</v>
      </c>
      <c r="D9" s="130" t="n">
        <v>1202</v>
      </c>
      <c r="E9" s="131" t="n">
        <v>0</v>
      </c>
      <c r="F9" s="131" t="n">
        <v>0</v>
      </c>
      <c r="G9" s="131" t="n">
        <v>0</v>
      </c>
      <c r="H9" s="131" t="n">
        <v>181</v>
      </c>
      <c r="I9" s="131" t="n">
        <v>122</v>
      </c>
      <c r="J9" s="131" t="n">
        <v>564</v>
      </c>
      <c r="K9" s="131" t="n">
        <v>307</v>
      </c>
      <c r="L9" s="131" t="n">
        <v>28</v>
      </c>
      <c r="M9" s="131" t="n">
        <v>0</v>
      </c>
    </row>
    <row r="10" s="58" customFormat="true" ht="15" hidden="false" customHeight="true" outlineLevel="0" collapsed="false">
      <c r="A10" s="62" t="s">
        <v>331</v>
      </c>
      <c r="B10" s="62"/>
      <c r="C10" s="62" t="s">
        <v>332</v>
      </c>
      <c r="D10" s="130" t="n">
        <v>604</v>
      </c>
      <c r="E10" s="131" t="n">
        <v>0</v>
      </c>
      <c r="F10" s="131" t="n">
        <v>0</v>
      </c>
      <c r="G10" s="131" t="n">
        <v>2</v>
      </c>
      <c r="H10" s="131" t="n">
        <v>8</v>
      </c>
      <c r="I10" s="131" t="n">
        <v>29</v>
      </c>
      <c r="J10" s="131" t="n">
        <v>314</v>
      </c>
      <c r="K10" s="131" t="n">
        <v>217</v>
      </c>
      <c r="L10" s="131" t="n">
        <v>34</v>
      </c>
      <c r="M10" s="131" t="n">
        <v>0</v>
      </c>
    </row>
    <row r="11" s="58" customFormat="true" ht="15" hidden="false" customHeight="true" outlineLevel="0" collapsed="false">
      <c r="A11" s="62" t="s">
        <v>333</v>
      </c>
      <c r="B11" s="62"/>
      <c r="C11" s="62" t="s">
        <v>334</v>
      </c>
      <c r="D11" s="130" t="n">
        <v>3</v>
      </c>
      <c r="E11" s="131" t="n">
        <v>1</v>
      </c>
      <c r="F11" s="131" t="n">
        <v>0</v>
      </c>
      <c r="G11" s="131" t="n">
        <v>0</v>
      </c>
      <c r="H11" s="131" t="n">
        <v>0</v>
      </c>
      <c r="I11" s="131" t="n">
        <v>0</v>
      </c>
      <c r="J11" s="131" t="n">
        <v>1</v>
      </c>
      <c r="K11" s="131" t="n">
        <v>0</v>
      </c>
      <c r="L11" s="131" t="n">
        <v>1</v>
      </c>
      <c r="M11" s="131" t="n">
        <v>0</v>
      </c>
    </row>
    <row r="12" s="58" customFormat="true" ht="26.25" hidden="false" customHeight="true" outlineLevel="0" collapsed="false">
      <c r="A12" s="62" t="s">
        <v>335</v>
      </c>
      <c r="B12" s="62"/>
      <c r="C12" s="62" t="s">
        <v>336</v>
      </c>
      <c r="D12" s="130" t="n">
        <v>2463</v>
      </c>
      <c r="E12" s="131" t="n">
        <v>2</v>
      </c>
      <c r="F12" s="131" t="n">
        <v>1</v>
      </c>
      <c r="G12" s="131" t="n">
        <v>18</v>
      </c>
      <c r="H12" s="131" t="n">
        <v>112</v>
      </c>
      <c r="I12" s="131" t="n">
        <v>329</v>
      </c>
      <c r="J12" s="131" t="n">
        <v>1506</v>
      </c>
      <c r="K12" s="131" t="n">
        <v>402</v>
      </c>
      <c r="L12" s="131" t="n">
        <v>93</v>
      </c>
      <c r="M12" s="131" t="n">
        <v>0</v>
      </c>
    </row>
    <row r="13" s="58" customFormat="true" ht="12" hidden="false" customHeight="true" outlineLevel="0" collapsed="false">
      <c r="A13" s="62"/>
      <c r="B13" s="62"/>
      <c r="C13" s="62"/>
      <c r="D13" s="57"/>
      <c r="E13" s="60"/>
      <c r="F13" s="60"/>
      <c r="G13" s="60"/>
      <c r="H13" s="60"/>
      <c r="I13" s="60"/>
      <c r="J13" s="60"/>
      <c r="K13" s="60"/>
      <c r="L13" s="60"/>
      <c r="M13" s="60"/>
    </row>
    <row r="14" s="85" customFormat="true" ht="24.75" hidden="false" customHeight="true" outlineLevel="0" collapsed="false">
      <c r="A14" s="84" t="s">
        <v>337</v>
      </c>
      <c r="B14" s="84"/>
      <c r="C14" s="84"/>
      <c r="D14" s="130" t="n">
        <v>60905</v>
      </c>
      <c r="E14" s="130" t="n">
        <v>76</v>
      </c>
      <c r="F14" s="130" t="n">
        <v>33</v>
      </c>
      <c r="G14" s="130" t="n">
        <v>955</v>
      </c>
      <c r="H14" s="130" t="n">
        <v>5899</v>
      </c>
      <c r="I14" s="130" t="n">
        <v>9443</v>
      </c>
      <c r="J14" s="130" t="n">
        <v>23778</v>
      </c>
      <c r="K14" s="130" t="n">
        <v>9645</v>
      </c>
      <c r="L14" s="130" t="n">
        <v>11073</v>
      </c>
      <c r="M14" s="130" t="n">
        <v>3</v>
      </c>
    </row>
    <row r="15" s="58" customFormat="true" ht="15" hidden="false" customHeight="true" outlineLevel="0" collapsed="false">
      <c r="A15" s="62" t="s">
        <v>338</v>
      </c>
      <c r="B15" s="62"/>
      <c r="C15" s="62" t="s">
        <v>339</v>
      </c>
      <c r="D15" s="130" t="n">
        <v>956</v>
      </c>
      <c r="E15" s="131" t="n">
        <v>4</v>
      </c>
      <c r="F15" s="131" t="n">
        <v>2</v>
      </c>
      <c r="G15" s="131" t="n">
        <v>62</v>
      </c>
      <c r="H15" s="131" t="n">
        <v>144</v>
      </c>
      <c r="I15" s="131" t="n">
        <v>180</v>
      </c>
      <c r="J15" s="131" t="n">
        <v>459</v>
      </c>
      <c r="K15" s="131" t="n">
        <v>69</v>
      </c>
      <c r="L15" s="131" t="n">
        <v>36</v>
      </c>
      <c r="M15" s="131" t="n">
        <v>0</v>
      </c>
    </row>
    <row r="16" s="58" customFormat="true" ht="24" hidden="false" customHeight="false" outlineLevel="0" collapsed="false">
      <c r="A16" s="62" t="s">
        <v>340</v>
      </c>
      <c r="B16" s="62"/>
      <c r="C16" s="62" t="s">
        <v>341</v>
      </c>
      <c r="D16" s="130" t="n">
        <v>42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20</v>
      </c>
      <c r="J16" s="131" t="n">
        <v>230</v>
      </c>
      <c r="K16" s="131" t="n">
        <v>107</v>
      </c>
      <c r="L16" s="131" t="n">
        <v>72</v>
      </c>
      <c r="M16" s="131" t="n">
        <v>0</v>
      </c>
    </row>
    <row r="17" s="58" customFormat="true" ht="15" hidden="false" customHeight="true" outlineLevel="0" collapsed="false">
      <c r="A17" s="62" t="s">
        <v>342</v>
      </c>
      <c r="B17" s="62"/>
      <c r="C17" s="62" t="s">
        <v>343</v>
      </c>
      <c r="D17" s="130" t="n">
        <v>9168</v>
      </c>
      <c r="E17" s="131" t="n">
        <v>9</v>
      </c>
      <c r="F17" s="131" t="n">
        <v>1</v>
      </c>
      <c r="G17" s="131" t="n">
        <v>39</v>
      </c>
      <c r="H17" s="131" t="n">
        <v>933</v>
      </c>
      <c r="I17" s="131" t="n">
        <v>2654</v>
      </c>
      <c r="J17" s="131" t="n">
        <v>2159</v>
      </c>
      <c r="K17" s="131" t="n">
        <v>1697</v>
      </c>
      <c r="L17" s="131" t="n">
        <v>1675</v>
      </c>
      <c r="M17" s="131" t="n">
        <v>1</v>
      </c>
    </row>
    <row r="18" s="58" customFormat="true" ht="15" hidden="false" customHeight="true" outlineLevel="0" collapsed="false">
      <c r="A18" s="62" t="s">
        <v>344</v>
      </c>
      <c r="B18" s="62"/>
      <c r="C18" s="62" t="s">
        <v>345</v>
      </c>
      <c r="D18" s="130" t="n">
        <v>1242</v>
      </c>
      <c r="E18" s="131" t="n">
        <v>0</v>
      </c>
      <c r="F18" s="131" t="n">
        <v>0</v>
      </c>
      <c r="G18" s="131" t="n">
        <v>2</v>
      </c>
      <c r="H18" s="131" t="n">
        <v>81</v>
      </c>
      <c r="I18" s="131" t="n">
        <v>183</v>
      </c>
      <c r="J18" s="131" t="n">
        <v>505</v>
      </c>
      <c r="K18" s="131" t="n">
        <v>275</v>
      </c>
      <c r="L18" s="131" t="n">
        <v>196</v>
      </c>
      <c r="M18" s="131" t="n">
        <v>0</v>
      </c>
    </row>
    <row r="19" s="58" customFormat="true" ht="15" hidden="false" customHeight="true" outlineLevel="0" collapsed="false">
      <c r="A19" s="62" t="s">
        <v>346</v>
      </c>
      <c r="B19" s="62"/>
      <c r="C19" s="62" t="s">
        <v>347</v>
      </c>
      <c r="D19" s="130" t="n">
        <v>7102</v>
      </c>
      <c r="E19" s="131" t="n">
        <v>2</v>
      </c>
      <c r="F19" s="131" t="n">
        <v>0</v>
      </c>
      <c r="G19" s="131" t="n">
        <v>7</v>
      </c>
      <c r="H19" s="131" t="n">
        <v>70</v>
      </c>
      <c r="I19" s="131" t="n">
        <v>463</v>
      </c>
      <c r="J19" s="131" t="n">
        <v>3580</v>
      </c>
      <c r="K19" s="131" t="n">
        <v>2204</v>
      </c>
      <c r="L19" s="131" t="n">
        <v>775</v>
      </c>
      <c r="M19" s="131" t="n">
        <v>1</v>
      </c>
    </row>
    <row r="20" s="58" customFormat="true" ht="15" hidden="false" customHeight="true" outlineLevel="0" collapsed="false">
      <c r="A20" s="62" t="s">
        <v>348</v>
      </c>
      <c r="B20" s="62"/>
      <c r="C20" s="62" t="s">
        <v>349</v>
      </c>
      <c r="D20" s="130" t="n">
        <v>7985</v>
      </c>
      <c r="E20" s="131" t="n">
        <v>1</v>
      </c>
      <c r="F20" s="131" t="n">
        <v>1</v>
      </c>
      <c r="G20" s="131" t="n">
        <v>44</v>
      </c>
      <c r="H20" s="131" t="n">
        <v>280</v>
      </c>
      <c r="I20" s="131" t="n">
        <v>448</v>
      </c>
      <c r="J20" s="131" t="n">
        <v>907</v>
      </c>
      <c r="K20" s="131" t="n">
        <v>909</v>
      </c>
      <c r="L20" s="131" t="n">
        <v>5395</v>
      </c>
      <c r="M20" s="131" t="n">
        <v>0</v>
      </c>
    </row>
    <row r="21" s="58" customFormat="true" ht="26.25" hidden="false" customHeight="true" outlineLevel="0" collapsed="false">
      <c r="A21" s="62" t="s">
        <v>350</v>
      </c>
      <c r="B21" s="62"/>
      <c r="C21" s="62" t="s">
        <v>351</v>
      </c>
      <c r="D21" s="130" t="n">
        <v>1465</v>
      </c>
      <c r="E21" s="131" t="n">
        <v>1</v>
      </c>
      <c r="F21" s="131" t="n">
        <v>0</v>
      </c>
      <c r="G21" s="131" t="n">
        <v>5</v>
      </c>
      <c r="H21" s="131" t="n">
        <v>40</v>
      </c>
      <c r="I21" s="131" t="n">
        <v>139</v>
      </c>
      <c r="J21" s="131" t="n">
        <v>727</v>
      </c>
      <c r="K21" s="131" t="n">
        <v>319</v>
      </c>
      <c r="L21" s="131" t="n">
        <v>234</v>
      </c>
      <c r="M21" s="131" t="n">
        <v>0</v>
      </c>
    </row>
    <row r="22" s="58" customFormat="true" ht="26.25" hidden="false" customHeight="true" outlineLevel="0" collapsed="false">
      <c r="A22" s="62" t="s">
        <v>352</v>
      </c>
      <c r="B22" s="62"/>
      <c r="C22" s="62" t="s">
        <v>353</v>
      </c>
      <c r="D22" s="130" t="n">
        <v>409</v>
      </c>
      <c r="E22" s="131" t="n">
        <v>0</v>
      </c>
      <c r="F22" s="131" t="n">
        <v>1</v>
      </c>
      <c r="G22" s="131" t="n">
        <v>5</v>
      </c>
      <c r="H22" s="131" t="n">
        <v>90</v>
      </c>
      <c r="I22" s="131" t="n">
        <v>63</v>
      </c>
      <c r="J22" s="131" t="n">
        <v>157</v>
      </c>
      <c r="K22" s="131" t="n">
        <v>60</v>
      </c>
      <c r="L22" s="131" t="n">
        <v>33</v>
      </c>
      <c r="M22" s="131" t="n">
        <v>0</v>
      </c>
    </row>
    <row r="23" s="58" customFormat="true" ht="39" hidden="false" customHeight="true" outlineLevel="0" collapsed="false">
      <c r="A23" s="62" t="s">
        <v>354</v>
      </c>
      <c r="B23" s="62"/>
      <c r="C23" s="62" t="s">
        <v>355</v>
      </c>
      <c r="D23" s="130" t="n">
        <v>2182</v>
      </c>
      <c r="E23" s="131" t="n">
        <v>4</v>
      </c>
      <c r="F23" s="131" t="n">
        <v>1</v>
      </c>
      <c r="G23" s="131" t="n">
        <v>12</v>
      </c>
      <c r="H23" s="131" t="n">
        <v>66</v>
      </c>
      <c r="I23" s="131" t="n">
        <v>214</v>
      </c>
      <c r="J23" s="131" t="n">
        <v>1156</v>
      </c>
      <c r="K23" s="131" t="n">
        <v>418</v>
      </c>
      <c r="L23" s="131" t="n">
        <v>311</v>
      </c>
      <c r="M23" s="131" t="n">
        <v>0</v>
      </c>
    </row>
    <row r="24" s="58" customFormat="true" ht="15" hidden="false" customHeight="true" outlineLevel="0" collapsed="false">
      <c r="A24" s="62" t="s">
        <v>356</v>
      </c>
      <c r="B24" s="62"/>
      <c r="C24" s="62" t="s">
        <v>357</v>
      </c>
      <c r="D24" s="130" t="n">
        <v>4860</v>
      </c>
      <c r="E24" s="131" t="n">
        <v>12</v>
      </c>
      <c r="F24" s="131" t="n">
        <v>8</v>
      </c>
      <c r="G24" s="131" t="n">
        <v>321</v>
      </c>
      <c r="H24" s="131" t="n">
        <v>895</v>
      </c>
      <c r="I24" s="131" t="n">
        <v>1151</v>
      </c>
      <c r="J24" s="131" t="n">
        <v>1524</v>
      </c>
      <c r="K24" s="131" t="n">
        <v>475</v>
      </c>
      <c r="L24" s="131" t="n">
        <v>474</v>
      </c>
      <c r="M24" s="131" t="n">
        <v>0</v>
      </c>
    </row>
    <row r="25" s="58" customFormat="true" ht="95.25" hidden="false" customHeight="true" outlineLevel="0" collapsed="false">
      <c r="A25" s="62" t="s">
        <v>358</v>
      </c>
      <c r="B25" s="62"/>
      <c r="C25" s="62" t="s">
        <v>359</v>
      </c>
      <c r="D25" s="130" t="n">
        <v>8071</v>
      </c>
      <c r="E25" s="131" t="n">
        <v>7</v>
      </c>
      <c r="F25" s="131" t="n">
        <v>2</v>
      </c>
      <c r="G25" s="131" t="n">
        <v>111</v>
      </c>
      <c r="H25" s="131" t="n">
        <v>641</v>
      </c>
      <c r="I25" s="131" t="n">
        <v>1285</v>
      </c>
      <c r="J25" s="131" t="n">
        <v>4324</v>
      </c>
      <c r="K25" s="131" t="n">
        <v>1058</v>
      </c>
      <c r="L25" s="131" t="n">
        <v>643</v>
      </c>
      <c r="M25" s="131" t="n">
        <v>0</v>
      </c>
    </row>
    <row r="26" s="58" customFormat="true" ht="12" hidden="false" customHeight="false" outlineLevel="0" collapsed="false">
      <c r="A26" s="96"/>
      <c r="B26" s="96"/>
      <c r="C26" s="96"/>
      <c r="D26" s="132"/>
      <c r="E26" s="132"/>
      <c r="F26" s="132"/>
      <c r="G26" s="132"/>
      <c r="H26" s="132"/>
      <c r="I26" s="132"/>
      <c r="J26" s="132"/>
      <c r="K26" s="132"/>
      <c r="L26" s="132"/>
      <c r="M26" s="132"/>
    </row>
  </sheetData>
  <mergeCells count="4">
    <mergeCell ref="A4:A5"/>
    <mergeCell ref="C4:C5"/>
    <mergeCell ref="D4:D5"/>
    <mergeCell ref="E4:M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1.99"/>
    <col collapsed="false" customWidth="true" hidden="false" outlineLevel="0" max="2" min="2" style="29" width="3.28"/>
    <col collapsed="false" customWidth="true" hidden="false" outlineLevel="0" max="3" min="3" style="29" width="27.28"/>
    <col collapsed="false" customWidth="true" hidden="false" outlineLevel="0" max="4" min="4" style="30" width="10.85"/>
    <col collapsed="false" customWidth="true" hidden="false" outlineLevel="0" max="6" min="5" style="30" width="8.99"/>
    <col collapsed="false" customWidth="true" hidden="false" outlineLevel="0" max="7" min="7" style="31" width="9.56"/>
    <col collapsed="false" customWidth="true" hidden="false" outlineLevel="0" max="10" min="8" style="31" width="8.99"/>
    <col collapsed="false" customWidth="true" hidden="false" outlineLevel="0" max="11" min="11" style="32" width="8.99"/>
    <col collapsed="false" customWidth="true" hidden="false" outlineLevel="0" max="12" min="12" style="31" width="8.99"/>
    <col collapsed="false" customWidth="true" hidden="false" outlineLevel="0" max="13" min="13" style="30" width="8.7"/>
    <col collapsed="false" customWidth="false" hidden="false" outlineLevel="0" max="257" min="14" style="30" width="11.42"/>
  </cols>
  <sheetData>
    <row r="1" s="40" customFormat="true" ht="15.75" hidden="false" customHeight="false" outlineLevel="0" collapsed="false">
      <c r="A1" s="33" t="s">
        <v>52</v>
      </c>
      <c r="B1" s="33"/>
      <c r="C1" s="35"/>
      <c r="G1" s="102"/>
      <c r="H1" s="103"/>
      <c r="I1" s="103"/>
      <c r="J1" s="103"/>
      <c r="K1" s="104"/>
      <c r="L1" s="103"/>
      <c r="M1" s="36" t="s">
        <v>393</v>
      </c>
    </row>
    <row r="2" s="40" customFormat="true" ht="15.75" hidden="false" customHeight="false" outlineLevel="0" collapsed="false">
      <c r="A2" s="41" t="s">
        <v>5</v>
      </c>
      <c r="B2" s="41"/>
      <c r="C2" s="105"/>
      <c r="G2" s="102"/>
      <c r="H2" s="103"/>
      <c r="I2" s="103"/>
      <c r="J2" s="103"/>
      <c r="K2" s="104"/>
      <c r="L2" s="103"/>
      <c r="M2" s="37" t="s">
        <v>360</v>
      </c>
    </row>
    <row r="3" customFormat="false" ht="12.75" hidden="false" customHeight="true" outlineLevel="0" collapsed="false">
      <c r="A3" s="74"/>
      <c r="B3" s="74"/>
      <c r="C3" s="74"/>
      <c r="D3" s="75"/>
      <c r="E3" s="75"/>
      <c r="F3" s="75"/>
      <c r="G3" s="116"/>
      <c r="H3" s="117"/>
      <c r="I3" s="117"/>
      <c r="J3" s="117"/>
      <c r="K3" s="117"/>
      <c r="L3" s="117"/>
      <c r="M3" s="76"/>
    </row>
    <row r="4" s="40" customFormat="true" ht="13.5" hidden="false" customHeight="true" outlineLevel="0" collapsed="false">
      <c r="A4" s="42" t="s">
        <v>55</v>
      </c>
      <c r="B4" s="43"/>
      <c r="C4" s="44" t="s">
        <v>56</v>
      </c>
      <c r="D4" s="77" t="s">
        <v>9</v>
      </c>
      <c r="E4" s="118" t="s">
        <v>57</v>
      </c>
      <c r="F4" s="118"/>
      <c r="G4" s="118"/>
      <c r="H4" s="118"/>
      <c r="I4" s="118"/>
      <c r="J4" s="118"/>
      <c r="K4" s="118"/>
      <c r="L4" s="118"/>
      <c r="M4" s="118"/>
    </row>
    <row r="5" s="40" customFormat="true" ht="39.75" hidden="false" customHeight="true" outlineLevel="0" collapsed="false">
      <c r="A5" s="42"/>
      <c r="B5" s="48"/>
      <c r="C5" s="44"/>
      <c r="D5" s="77"/>
      <c r="E5" s="78" t="s">
        <v>58</v>
      </c>
      <c r="F5" s="78" t="s">
        <v>59</v>
      </c>
      <c r="G5" s="78" t="s">
        <v>60</v>
      </c>
      <c r="H5" s="78" t="s">
        <v>61</v>
      </c>
      <c r="I5" s="78" t="s">
        <v>62</v>
      </c>
      <c r="J5" s="78" t="s">
        <v>63</v>
      </c>
      <c r="K5" s="78" t="s">
        <v>64</v>
      </c>
      <c r="L5" s="78" t="s">
        <v>65</v>
      </c>
      <c r="M5" s="78" t="s">
        <v>66</v>
      </c>
    </row>
    <row r="6" customFormat="false" ht="12" hidden="false" customHeight="true" outlineLevel="0" collapsed="false">
      <c r="A6" s="133"/>
      <c r="B6" s="133"/>
      <c r="C6" s="134"/>
      <c r="D6" s="135"/>
      <c r="E6" s="135"/>
      <c r="F6" s="135"/>
      <c r="G6" s="135"/>
      <c r="H6" s="135"/>
      <c r="I6" s="135"/>
      <c r="J6" s="135"/>
      <c r="K6" s="135"/>
      <c r="L6" s="135"/>
      <c r="M6" s="135"/>
    </row>
    <row r="7" s="58" customFormat="true" ht="12.75" hidden="false" customHeight="true" outlineLevel="0" collapsed="false">
      <c r="A7" s="62" t="s">
        <v>361</v>
      </c>
      <c r="B7" s="62"/>
      <c r="C7" s="62" t="s">
        <v>362</v>
      </c>
      <c r="D7" s="136" t="n">
        <v>576</v>
      </c>
      <c r="E7" s="137" t="n">
        <v>1</v>
      </c>
      <c r="F7" s="137" t="n">
        <v>0</v>
      </c>
      <c r="G7" s="137" t="n">
        <v>8</v>
      </c>
      <c r="H7" s="137" t="n">
        <v>85</v>
      </c>
      <c r="I7" s="137" t="n">
        <v>94</v>
      </c>
      <c r="J7" s="137" t="n">
        <v>268</v>
      </c>
      <c r="K7" s="137" t="n">
        <v>76</v>
      </c>
      <c r="L7" s="137" t="n">
        <v>44</v>
      </c>
      <c r="M7" s="137" t="n">
        <v>0</v>
      </c>
    </row>
    <row r="8" s="58" customFormat="true" ht="24" hidden="false" customHeight="false" outlineLevel="0" collapsed="false">
      <c r="A8" s="62" t="s">
        <v>363</v>
      </c>
      <c r="B8" s="62"/>
      <c r="C8" s="62" t="s">
        <v>364</v>
      </c>
      <c r="D8" s="136" t="n">
        <v>902</v>
      </c>
      <c r="E8" s="137" t="n">
        <v>1</v>
      </c>
      <c r="F8" s="137" t="n">
        <v>0</v>
      </c>
      <c r="G8" s="137" t="n">
        <v>6</v>
      </c>
      <c r="H8" s="137" t="n">
        <v>17</v>
      </c>
      <c r="I8" s="137" t="n">
        <v>85</v>
      </c>
      <c r="J8" s="137" t="n">
        <v>686</v>
      </c>
      <c r="K8" s="137" t="n">
        <v>80</v>
      </c>
      <c r="L8" s="137" t="n">
        <v>27</v>
      </c>
      <c r="M8" s="137" t="n">
        <v>0</v>
      </c>
    </row>
    <row r="9" s="58" customFormat="true" ht="36" hidden="false" customHeight="false" outlineLevel="0" collapsed="false">
      <c r="A9" s="62" t="s">
        <v>365</v>
      </c>
      <c r="B9" s="62"/>
      <c r="C9" s="62" t="s">
        <v>366</v>
      </c>
      <c r="D9" s="136" t="n">
        <v>1477</v>
      </c>
      <c r="E9" s="137" t="n">
        <v>1</v>
      </c>
      <c r="F9" s="137" t="n">
        <v>0</v>
      </c>
      <c r="G9" s="137" t="n">
        <v>9</v>
      </c>
      <c r="H9" s="137" t="n">
        <v>110</v>
      </c>
      <c r="I9" s="137" t="n">
        <v>274</v>
      </c>
      <c r="J9" s="137" t="n">
        <v>772</v>
      </c>
      <c r="K9" s="137" t="n">
        <v>207</v>
      </c>
      <c r="L9" s="137" t="n">
        <v>104</v>
      </c>
      <c r="M9" s="137" t="n">
        <v>0</v>
      </c>
    </row>
    <row r="10" s="58" customFormat="true" ht="24" hidden="false" customHeight="false" outlineLevel="0" collapsed="false">
      <c r="A10" s="62" t="s">
        <v>367</v>
      </c>
      <c r="B10" s="62"/>
      <c r="C10" s="62" t="s">
        <v>368</v>
      </c>
      <c r="D10" s="136" t="n">
        <v>868</v>
      </c>
      <c r="E10" s="137" t="n">
        <v>1</v>
      </c>
      <c r="F10" s="137" t="n">
        <v>0</v>
      </c>
      <c r="G10" s="137" t="n">
        <v>8</v>
      </c>
      <c r="H10" s="137" t="n">
        <v>80</v>
      </c>
      <c r="I10" s="137" t="n">
        <v>118</v>
      </c>
      <c r="J10" s="137" t="n">
        <v>477</v>
      </c>
      <c r="K10" s="137" t="n">
        <v>119</v>
      </c>
      <c r="L10" s="137" t="n">
        <v>65</v>
      </c>
      <c r="M10" s="137" t="n">
        <v>0</v>
      </c>
    </row>
    <row r="11" s="58" customFormat="true" ht="12.75" hidden="false" customHeight="true" outlineLevel="0" collapsed="false">
      <c r="A11" s="62" t="s">
        <v>369</v>
      </c>
      <c r="B11" s="62"/>
      <c r="C11" s="62" t="s">
        <v>370</v>
      </c>
      <c r="D11" s="136" t="n">
        <v>2719</v>
      </c>
      <c r="E11" s="137" t="n">
        <v>9</v>
      </c>
      <c r="F11" s="137" t="n">
        <v>6</v>
      </c>
      <c r="G11" s="137" t="n">
        <v>117</v>
      </c>
      <c r="H11" s="137" t="n">
        <v>1014</v>
      </c>
      <c r="I11" s="137" t="n">
        <v>516</v>
      </c>
      <c r="J11" s="137" t="n">
        <v>740</v>
      </c>
      <c r="K11" s="137" t="n">
        <v>203</v>
      </c>
      <c r="L11" s="137" t="n">
        <v>114</v>
      </c>
      <c r="M11" s="137" t="n">
        <v>0</v>
      </c>
    </row>
    <row r="12" s="58" customFormat="true" ht="36" hidden="false" customHeight="false" outlineLevel="0" collapsed="false">
      <c r="A12" s="62" t="s">
        <v>371</v>
      </c>
      <c r="B12" s="62"/>
      <c r="C12" s="62" t="s">
        <v>372</v>
      </c>
      <c r="D12" s="136" t="n">
        <v>4537</v>
      </c>
      <c r="E12" s="137" t="n">
        <v>5</v>
      </c>
      <c r="F12" s="137" t="n">
        <v>2</v>
      </c>
      <c r="G12" s="137" t="n">
        <v>79</v>
      </c>
      <c r="H12" s="137" t="n">
        <v>716</v>
      </c>
      <c r="I12" s="137" t="n">
        <v>850</v>
      </c>
      <c r="J12" s="137" t="n">
        <v>2254</v>
      </c>
      <c r="K12" s="137" t="n">
        <v>428</v>
      </c>
      <c r="L12" s="137" t="n">
        <v>203</v>
      </c>
      <c r="M12" s="137" t="n">
        <v>0</v>
      </c>
    </row>
    <row r="13" s="58" customFormat="true" ht="48" hidden="false" customHeight="false" outlineLevel="0" collapsed="false">
      <c r="A13" s="62" t="s">
        <v>373</v>
      </c>
      <c r="B13" s="62"/>
      <c r="C13" s="62" t="s">
        <v>374</v>
      </c>
      <c r="D13" s="136" t="n">
        <v>4746</v>
      </c>
      <c r="E13" s="137" t="n">
        <v>7</v>
      </c>
      <c r="F13" s="137" t="n">
        <v>7</v>
      </c>
      <c r="G13" s="137" t="n">
        <v>46</v>
      </c>
      <c r="H13" s="137" t="n">
        <v>170</v>
      </c>
      <c r="I13" s="137" t="n">
        <v>420</v>
      </c>
      <c r="J13" s="137" t="n">
        <v>2590</v>
      </c>
      <c r="K13" s="137" t="n">
        <v>869</v>
      </c>
      <c r="L13" s="137" t="n">
        <v>636</v>
      </c>
      <c r="M13" s="137" t="n">
        <v>1</v>
      </c>
    </row>
    <row r="14" s="58" customFormat="true" ht="36" hidden="false" customHeight="false" outlineLevel="0" collapsed="false">
      <c r="A14" s="62" t="s">
        <v>375</v>
      </c>
      <c r="B14" s="62"/>
      <c r="C14" s="62" t="s">
        <v>376</v>
      </c>
      <c r="D14" s="136" t="n">
        <v>1211</v>
      </c>
      <c r="E14" s="137" t="n">
        <v>11</v>
      </c>
      <c r="F14" s="137" t="n">
        <v>2</v>
      </c>
      <c r="G14" s="137" t="n">
        <v>74</v>
      </c>
      <c r="H14" s="137" t="n">
        <v>467</v>
      </c>
      <c r="I14" s="137" t="n">
        <v>286</v>
      </c>
      <c r="J14" s="137" t="n">
        <v>263</v>
      </c>
      <c r="K14" s="137" t="n">
        <v>72</v>
      </c>
      <c r="L14" s="137" t="n">
        <v>36</v>
      </c>
      <c r="M14" s="137" t="n">
        <v>0</v>
      </c>
    </row>
    <row r="15" s="58" customFormat="true" ht="12" hidden="false" customHeight="true" outlineLevel="0" collapsed="false">
      <c r="A15" s="62"/>
      <c r="B15" s="62"/>
      <c r="C15" s="62"/>
      <c r="D15" s="57"/>
      <c r="E15" s="60"/>
      <c r="F15" s="60"/>
      <c r="G15" s="60"/>
      <c r="H15" s="60"/>
      <c r="I15" s="60"/>
      <c r="J15" s="60"/>
      <c r="K15" s="60"/>
      <c r="L15" s="60"/>
      <c r="M15" s="60"/>
    </row>
    <row r="16" s="85" customFormat="true" ht="24" hidden="false" customHeight="false" outlineLevel="0" collapsed="false">
      <c r="A16" s="84" t="s">
        <v>377</v>
      </c>
      <c r="B16" s="84"/>
      <c r="C16" s="84"/>
      <c r="D16" s="136" t="n">
        <v>47542</v>
      </c>
      <c r="E16" s="136" t="n">
        <v>2051</v>
      </c>
      <c r="F16" s="136" t="n">
        <v>42</v>
      </c>
      <c r="G16" s="136" t="n">
        <v>134</v>
      </c>
      <c r="H16" s="136" t="n">
        <v>518</v>
      </c>
      <c r="I16" s="136" t="n">
        <v>1317</v>
      </c>
      <c r="J16" s="136" t="n">
        <v>33873</v>
      </c>
      <c r="K16" s="136" t="n">
        <v>7032</v>
      </c>
      <c r="L16" s="136" t="n">
        <v>2567</v>
      </c>
      <c r="M16" s="136" t="n">
        <v>8</v>
      </c>
    </row>
    <row r="17" s="58" customFormat="true" ht="12.75" hidden="false" customHeight="true" outlineLevel="0" collapsed="false">
      <c r="A17" s="62" t="s">
        <v>378</v>
      </c>
      <c r="B17" s="62"/>
      <c r="C17" s="62" t="s">
        <v>379</v>
      </c>
      <c r="D17" s="6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</row>
    <row r="18" s="58" customFormat="true" ht="24" hidden="false" customHeight="false" outlineLevel="0" collapsed="false">
      <c r="A18" s="62" t="s">
        <v>397</v>
      </c>
      <c r="B18" s="62"/>
      <c r="C18" s="62" t="s">
        <v>381</v>
      </c>
      <c r="D18" s="136" t="n">
        <v>10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1</v>
      </c>
      <c r="J18" s="137" t="n">
        <v>3</v>
      </c>
      <c r="K18" s="137" t="n">
        <v>5</v>
      </c>
      <c r="L18" s="137" t="n">
        <v>1</v>
      </c>
      <c r="M18" s="137" t="n">
        <v>0</v>
      </c>
    </row>
    <row r="19" s="58" customFormat="true" ht="36" hidden="false" customHeight="false" outlineLevel="0" collapsed="false">
      <c r="A19" s="62" t="s">
        <v>398</v>
      </c>
      <c r="B19" s="62"/>
      <c r="C19" s="62" t="s">
        <v>383</v>
      </c>
      <c r="D19" s="136" t="n">
        <v>26</v>
      </c>
      <c r="E19" s="137" t="n">
        <v>3</v>
      </c>
      <c r="F19" s="137" t="n">
        <v>0</v>
      </c>
      <c r="G19" s="137" t="n">
        <v>4</v>
      </c>
      <c r="H19" s="137" t="n">
        <v>0</v>
      </c>
      <c r="I19" s="137" t="n">
        <v>2</v>
      </c>
      <c r="J19" s="137" t="n">
        <v>12</v>
      </c>
      <c r="K19" s="137" t="n">
        <v>5</v>
      </c>
      <c r="L19" s="137" t="n">
        <v>0</v>
      </c>
      <c r="M19" s="137" t="n">
        <v>0</v>
      </c>
    </row>
    <row r="20" s="58" customFormat="true" ht="12.75" hidden="false" customHeight="true" outlineLevel="0" collapsed="false">
      <c r="A20" s="62" t="s">
        <v>384</v>
      </c>
      <c r="B20" s="62"/>
      <c r="C20" s="62" t="s">
        <v>385</v>
      </c>
      <c r="D20" s="136" t="n">
        <v>14978</v>
      </c>
      <c r="E20" s="137" t="n">
        <v>5</v>
      </c>
      <c r="F20" s="137" t="n">
        <v>1</v>
      </c>
      <c r="G20" s="137" t="n">
        <v>0</v>
      </c>
      <c r="H20" s="137" t="n">
        <v>0</v>
      </c>
      <c r="I20" s="137" t="n">
        <v>24</v>
      </c>
      <c r="J20" s="137" t="n">
        <v>14798</v>
      </c>
      <c r="K20" s="137" t="n">
        <v>148</v>
      </c>
      <c r="L20" s="137" t="n">
        <v>2</v>
      </c>
      <c r="M20" s="137" t="n">
        <v>0</v>
      </c>
    </row>
    <row r="21" s="58" customFormat="true" ht="24" hidden="false" customHeight="false" outlineLevel="0" collapsed="false">
      <c r="A21" s="62" t="s">
        <v>386</v>
      </c>
      <c r="B21" s="62"/>
      <c r="C21" s="62" t="s">
        <v>387</v>
      </c>
      <c r="D21" s="136" t="n">
        <v>555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82</v>
      </c>
      <c r="J21" s="137" t="n">
        <v>5454</v>
      </c>
      <c r="K21" s="137" t="n">
        <v>16</v>
      </c>
      <c r="L21" s="137" t="n">
        <v>0</v>
      </c>
      <c r="M21" s="137" t="n">
        <v>0</v>
      </c>
    </row>
    <row r="22" s="58" customFormat="true" ht="36" hidden="false" customHeight="false" outlineLevel="0" collapsed="false">
      <c r="A22" s="62" t="s">
        <v>399</v>
      </c>
      <c r="B22" s="62"/>
      <c r="C22" s="62" t="s">
        <v>389</v>
      </c>
      <c r="D22" s="136" t="n">
        <v>26976</v>
      </c>
      <c r="E22" s="137" t="n">
        <v>2043</v>
      </c>
      <c r="F22" s="137" t="n">
        <v>41</v>
      </c>
      <c r="G22" s="137" t="n">
        <v>130</v>
      </c>
      <c r="H22" s="137" t="n">
        <v>518</v>
      </c>
      <c r="I22" s="137" t="n">
        <v>1208</v>
      </c>
      <c r="J22" s="137" t="n">
        <v>13606</v>
      </c>
      <c r="K22" s="137" t="n">
        <v>6858</v>
      </c>
      <c r="L22" s="137" t="n">
        <v>2564</v>
      </c>
      <c r="M22" s="137" t="n">
        <v>8</v>
      </c>
    </row>
    <row r="23" s="58" customFormat="true" ht="12" hidden="false" customHeight="true" outlineLevel="0" collapsed="false">
      <c r="A23" s="62"/>
      <c r="B23" s="62"/>
      <c r="C23" s="62"/>
      <c r="D23" s="57"/>
      <c r="E23" s="60"/>
      <c r="F23" s="60"/>
      <c r="G23" s="60"/>
      <c r="H23" s="60"/>
      <c r="I23" s="60"/>
      <c r="J23" s="60"/>
      <c r="K23" s="60"/>
      <c r="L23" s="60"/>
      <c r="M23" s="60"/>
    </row>
    <row r="24" s="85" customFormat="true" ht="24.75" hidden="false" customHeight="true" outlineLevel="0" collapsed="false">
      <c r="A24" s="84" t="s">
        <v>390</v>
      </c>
      <c r="B24" s="84"/>
      <c r="C24" s="84" t="s">
        <v>391</v>
      </c>
      <c r="D24" s="136" t="n">
        <v>12214</v>
      </c>
      <c r="E24" s="136" t="n">
        <v>77</v>
      </c>
      <c r="F24" s="136" t="n">
        <v>32</v>
      </c>
      <c r="G24" s="136" t="n">
        <v>561</v>
      </c>
      <c r="H24" s="136" t="n">
        <v>1147</v>
      </c>
      <c r="I24" s="136" t="n">
        <v>1575</v>
      </c>
      <c r="J24" s="136" t="n">
        <v>5295</v>
      </c>
      <c r="K24" s="136" t="n">
        <v>1964</v>
      </c>
      <c r="L24" s="136" t="n">
        <v>1562</v>
      </c>
      <c r="M24" s="136" t="n">
        <v>1</v>
      </c>
    </row>
    <row r="25" s="58" customFormat="true" ht="12.75" hidden="false" customHeight="true" outlineLevel="0" collapsed="false">
      <c r="A25" s="62" t="s">
        <v>392</v>
      </c>
      <c r="B25" s="62"/>
      <c r="C25" s="62" t="s">
        <v>392</v>
      </c>
      <c r="D25" s="67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</row>
    <row r="26" customFormat="false" ht="12" hidden="false" customHeight="true" outlineLevel="0" collapsed="false">
      <c r="A26" s="69"/>
      <c r="B26" s="69"/>
      <c r="C26" s="69"/>
      <c r="D26" s="138"/>
      <c r="E26" s="138"/>
      <c r="F26" s="138"/>
      <c r="G26" s="138"/>
      <c r="H26" s="138"/>
      <c r="I26" s="138"/>
      <c r="J26" s="138"/>
      <c r="K26" s="138"/>
      <c r="L26" s="138"/>
      <c r="M26" s="138"/>
    </row>
  </sheetData>
  <mergeCells count="4">
    <mergeCell ref="A4:A5"/>
    <mergeCell ref="C4:C5"/>
    <mergeCell ref="D4:D5"/>
    <mergeCell ref="E4:M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4" activeCellId="0" sqref="D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99"/>
    <col collapsed="false" customWidth="true" hidden="false" outlineLevel="0" max="2" min="2" style="29" width="23.56"/>
    <col collapsed="false" customWidth="true" hidden="false" outlineLevel="0" max="3" min="3" style="30" width="10.85"/>
    <col collapsed="false" customWidth="true" hidden="false" outlineLevel="0" max="4" min="4" style="30" width="9.41"/>
    <col collapsed="false" customWidth="true" hidden="false" outlineLevel="0" max="5" min="5" style="30" width="8.7"/>
    <col collapsed="false" customWidth="true" hidden="false" outlineLevel="0" max="6" min="6" style="31" width="9.56"/>
    <col collapsed="false" customWidth="true" hidden="false" outlineLevel="0" max="9" min="7" style="31" width="8.7"/>
    <col collapsed="false" customWidth="true" hidden="false" outlineLevel="0" max="10" min="10" style="32" width="8.7"/>
    <col collapsed="false" customWidth="true" hidden="false" outlineLevel="0" max="11" min="11" style="31" width="8.7"/>
    <col collapsed="false" customWidth="true" hidden="false" outlineLevel="0" max="12" min="12" style="30" width="8.7"/>
    <col collapsed="false" customWidth="false" hidden="false" outlineLevel="0" max="257" min="13" style="30" width="11.42"/>
  </cols>
  <sheetData>
    <row r="1" s="40" customFormat="true" ht="15.75" hidden="false" customHeight="false" outlineLevel="0" collapsed="false">
      <c r="A1" s="33" t="s">
        <v>52</v>
      </c>
      <c r="B1" s="35"/>
      <c r="F1" s="102"/>
      <c r="G1" s="103"/>
      <c r="H1" s="103"/>
      <c r="I1" s="103"/>
      <c r="J1" s="104"/>
      <c r="L1" s="36" t="s">
        <v>400</v>
      </c>
    </row>
    <row r="2" s="40" customFormat="true" ht="15.75" hidden="false" customHeight="false" outlineLevel="0" collapsed="false">
      <c r="A2" s="41" t="s">
        <v>4</v>
      </c>
      <c r="B2" s="105"/>
      <c r="F2" s="102"/>
      <c r="G2" s="103"/>
      <c r="H2" s="103"/>
      <c r="I2" s="103"/>
      <c r="J2" s="104"/>
      <c r="K2" s="103"/>
      <c r="L2" s="37" t="s">
        <v>394</v>
      </c>
    </row>
    <row r="3" customFormat="false" ht="12.75" hidden="false" customHeight="true" outlineLevel="0" collapsed="false">
      <c r="A3" s="74"/>
      <c r="B3" s="74"/>
      <c r="C3" s="31"/>
      <c r="D3" s="31"/>
      <c r="E3" s="31"/>
      <c r="F3" s="106"/>
      <c r="G3" s="107"/>
      <c r="H3" s="107"/>
      <c r="I3" s="107"/>
      <c r="J3" s="108"/>
      <c r="K3" s="107"/>
      <c r="L3" s="37"/>
    </row>
    <row r="4" s="40" customFormat="true" ht="13.5" hidden="false" customHeight="true" outlineLevel="0" collapsed="false">
      <c r="A4" s="42" t="s">
        <v>55</v>
      </c>
      <c r="B4" s="44" t="s">
        <v>56</v>
      </c>
      <c r="C4" s="45" t="s">
        <v>9</v>
      </c>
      <c r="D4" s="46" t="s">
        <v>57</v>
      </c>
      <c r="E4" s="46"/>
      <c r="F4" s="46"/>
      <c r="G4" s="46"/>
      <c r="H4" s="46"/>
      <c r="I4" s="46"/>
      <c r="J4" s="46"/>
      <c r="K4" s="46"/>
      <c r="L4" s="46"/>
    </row>
    <row r="5" s="40" customFormat="true" ht="39" hidden="false" customHeight="true" outlineLevel="0" collapsed="false">
      <c r="A5" s="42"/>
      <c r="B5" s="44"/>
      <c r="C5" s="45"/>
      <c r="D5" s="49" t="s">
        <v>58</v>
      </c>
      <c r="E5" s="49" t="s">
        <v>59</v>
      </c>
      <c r="F5" s="50" t="s">
        <v>60</v>
      </c>
      <c r="G5" s="50" t="s">
        <v>61</v>
      </c>
      <c r="H5" s="50" t="s">
        <v>62</v>
      </c>
      <c r="I5" s="50" t="s">
        <v>63</v>
      </c>
      <c r="J5" s="50" t="s">
        <v>64</v>
      </c>
      <c r="K5" s="50" t="s">
        <v>65</v>
      </c>
      <c r="L5" s="50" t="s">
        <v>66</v>
      </c>
    </row>
    <row r="6" s="58" customFormat="true" ht="12.75" hidden="false" customHeight="true" outlineLevel="0" collapsed="false">
      <c r="A6" s="59"/>
      <c r="B6" s="59"/>
      <c r="F6" s="139"/>
      <c r="G6" s="139"/>
      <c r="H6" s="139"/>
      <c r="I6" s="139"/>
      <c r="J6" s="140"/>
      <c r="K6" s="139"/>
    </row>
    <row r="7" s="58" customFormat="true" ht="12.75" hidden="false" customHeight="true" outlineLevel="0" collapsed="false">
      <c r="A7" s="55" t="s">
        <v>16</v>
      </c>
      <c r="B7" s="55" t="s">
        <v>67</v>
      </c>
      <c r="C7" s="141" t="n">
        <v>659470</v>
      </c>
      <c r="D7" s="141" t="n">
        <v>58466</v>
      </c>
      <c r="E7" s="141" t="n">
        <v>8353</v>
      </c>
      <c r="F7" s="141" t="n">
        <v>30740</v>
      </c>
      <c r="G7" s="141" t="n">
        <v>53400</v>
      </c>
      <c r="H7" s="141" t="n">
        <v>79457</v>
      </c>
      <c r="I7" s="141" t="n">
        <v>214076</v>
      </c>
      <c r="J7" s="141" t="n">
        <v>123551</v>
      </c>
      <c r="K7" s="141" t="n">
        <v>91355</v>
      </c>
      <c r="L7" s="141" t="n">
        <v>72</v>
      </c>
    </row>
    <row r="8" s="58" customFormat="true" ht="12.75" hidden="false" customHeight="true" outlineLevel="0" collapsed="false">
      <c r="A8" s="111"/>
      <c r="B8" s="111"/>
      <c r="C8" s="142"/>
      <c r="D8" s="142"/>
      <c r="E8" s="143"/>
      <c r="F8" s="143"/>
      <c r="G8" s="143"/>
      <c r="H8" s="143"/>
      <c r="I8" s="143"/>
      <c r="J8" s="143"/>
      <c r="K8" s="143"/>
      <c r="L8" s="143"/>
    </row>
    <row r="9" s="58" customFormat="true" ht="24" hidden="false" customHeight="false" outlineLevel="0" collapsed="false">
      <c r="A9" s="84" t="s">
        <v>68</v>
      </c>
      <c r="B9" s="84"/>
      <c r="C9" s="141" t="n">
        <v>135787</v>
      </c>
      <c r="D9" s="141" t="n">
        <v>52595</v>
      </c>
      <c r="E9" s="141" t="n">
        <v>6678</v>
      </c>
      <c r="F9" s="141" t="n">
        <v>18452</v>
      </c>
      <c r="G9" s="141" t="n">
        <v>17688</v>
      </c>
      <c r="H9" s="141" t="n">
        <v>9218</v>
      </c>
      <c r="I9" s="141" t="n">
        <v>17139</v>
      </c>
      <c r="J9" s="141" t="n">
        <v>7162</v>
      </c>
      <c r="K9" s="141" t="n">
        <v>6849</v>
      </c>
      <c r="L9" s="141" t="n">
        <v>6</v>
      </c>
    </row>
    <row r="10" s="58" customFormat="true" ht="12.75" hidden="false" customHeight="true" outlineLevel="0" collapsed="false">
      <c r="A10" s="62" t="s">
        <v>69</v>
      </c>
      <c r="B10" s="62" t="s">
        <v>70</v>
      </c>
      <c r="C10" s="144" t="n">
        <v>2348</v>
      </c>
      <c r="D10" s="145" t="n">
        <v>0</v>
      </c>
      <c r="E10" s="145" t="n">
        <v>0</v>
      </c>
      <c r="F10" s="145" t="n">
        <v>10</v>
      </c>
      <c r="G10" s="145" t="n">
        <v>41</v>
      </c>
      <c r="H10" s="145" t="n">
        <v>63</v>
      </c>
      <c r="I10" s="145" t="n">
        <v>1120</v>
      </c>
      <c r="J10" s="145" t="n">
        <v>712</v>
      </c>
      <c r="K10" s="145" t="n">
        <v>402</v>
      </c>
      <c r="L10" s="145" t="n">
        <v>0</v>
      </c>
    </row>
    <row r="11" s="58" customFormat="true" ht="12.75" hidden="false" customHeight="true" outlineLevel="0" collapsed="false">
      <c r="A11" s="64" t="s">
        <v>71</v>
      </c>
      <c r="B11" s="64" t="s">
        <v>72</v>
      </c>
      <c r="C11" s="144" t="n">
        <v>131</v>
      </c>
      <c r="D11" s="145" t="n">
        <v>83</v>
      </c>
      <c r="E11" s="145" t="n">
        <v>10</v>
      </c>
      <c r="F11" s="145" t="n">
        <v>7</v>
      </c>
      <c r="G11" s="145" t="n">
        <v>5</v>
      </c>
      <c r="H11" s="145" t="n">
        <v>6</v>
      </c>
      <c r="I11" s="145" t="n">
        <v>11</v>
      </c>
      <c r="J11" s="145" t="n">
        <v>7</v>
      </c>
      <c r="K11" s="145" t="n">
        <v>2</v>
      </c>
      <c r="L11" s="145" t="n">
        <v>0</v>
      </c>
    </row>
    <row r="12" s="58" customFormat="true" ht="12.75" hidden="false" customHeight="true" outlineLevel="0" collapsed="false">
      <c r="A12" s="64" t="s">
        <v>73</v>
      </c>
      <c r="B12" s="64" t="s">
        <v>74</v>
      </c>
      <c r="C12" s="144" t="n">
        <v>6</v>
      </c>
      <c r="D12" s="145" t="n">
        <v>0</v>
      </c>
      <c r="E12" s="145" t="n">
        <v>0</v>
      </c>
      <c r="F12" s="145" t="n">
        <v>0</v>
      </c>
      <c r="G12" s="145" t="n">
        <v>1</v>
      </c>
      <c r="H12" s="145" t="n">
        <v>0</v>
      </c>
      <c r="I12" s="145" t="n">
        <v>2</v>
      </c>
      <c r="J12" s="145" t="n">
        <v>2</v>
      </c>
      <c r="K12" s="145" t="n">
        <v>1</v>
      </c>
      <c r="L12" s="145" t="n">
        <v>0</v>
      </c>
    </row>
    <row r="13" s="58" customFormat="true" ht="12.75" hidden="false" customHeight="true" outlineLevel="0" collapsed="false">
      <c r="A13" s="64" t="s">
        <v>75</v>
      </c>
      <c r="B13" s="64" t="s">
        <v>76</v>
      </c>
      <c r="C13" s="144" t="n">
        <v>11</v>
      </c>
      <c r="D13" s="145" t="n">
        <v>0</v>
      </c>
      <c r="E13" s="145" t="n">
        <v>1</v>
      </c>
      <c r="F13" s="145" t="n">
        <v>0</v>
      </c>
      <c r="G13" s="145" t="n">
        <v>1</v>
      </c>
      <c r="H13" s="145" t="n">
        <v>0</v>
      </c>
      <c r="I13" s="145" t="n">
        <v>5</v>
      </c>
      <c r="J13" s="145" t="n">
        <v>2</v>
      </c>
      <c r="K13" s="145" t="n">
        <v>2</v>
      </c>
      <c r="L13" s="145" t="n">
        <v>0</v>
      </c>
    </row>
    <row r="14" s="58" customFormat="true" ht="24" hidden="false" customHeight="true" outlineLevel="0" collapsed="false">
      <c r="A14" s="64" t="s">
        <v>77</v>
      </c>
      <c r="B14" s="64" t="s">
        <v>78</v>
      </c>
      <c r="C14" s="144" t="n">
        <v>356</v>
      </c>
      <c r="D14" s="145" t="n">
        <v>2</v>
      </c>
      <c r="E14" s="145" t="n">
        <v>0</v>
      </c>
      <c r="F14" s="145" t="n">
        <v>2</v>
      </c>
      <c r="G14" s="145" t="n">
        <v>14</v>
      </c>
      <c r="H14" s="145" t="n">
        <v>16</v>
      </c>
      <c r="I14" s="145" t="n">
        <v>281</v>
      </c>
      <c r="J14" s="145" t="n">
        <v>34</v>
      </c>
      <c r="K14" s="145" t="n">
        <v>7</v>
      </c>
      <c r="L14" s="145" t="n">
        <v>0</v>
      </c>
    </row>
    <row r="15" s="58" customFormat="true" ht="12.75" hidden="false" customHeight="true" outlineLevel="0" collapsed="false">
      <c r="A15" s="64" t="s">
        <v>79</v>
      </c>
      <c r="B15" s="64" t="s">
        <v>80</v>
      </c>
      <c r="C15" s="144" t="n">
        <v>3916</v>
      </c>
      <c r="D15" s="145" t="n">
        <v>8</v>
      </c>
      <c r="E15" s="145" t="n">
        <v>0</v>
      </c>
      <c r="F15" s="145" t="n">
        <v>35</v>
      </c>
      <c r="G15" s="145" t="n">
        <v>37</v>
      </c>
      <c r="H15" s="145" t="n">
        <v>30</v>
      </c>
      <c r="I15" s="145" t="n">
        <v>3128</v>
      </c>
      <c r="J15" s="145" t="n">
        <v>616</v>
      </c>
      <c r="K15" s="145" t="n">
        <v>62</v>
      </c>
      <c r="L15" s="145" t="n">
        <v>0</v>
      </c>
    </row>
    <row r="16" s="58" customFormat="true" ht="12.75" hidden="false" customHeight="true" outlineLevel="0" collapsed="false">
      <c r="A16" s="64" t="s">
        <v>81</v>
      </c>
      <c r="B16" s="64" t="s">
        <v>82</v>
      </c>
      <c r="C16" s="144" t="n">
        <v>13988</v>
      </c>
      <c r="D16" s="145" t="n">
        <v>113</v>
      </c>
      <c r="E16" s="145" t="n">
        <v>143</v>
      </c>
      <c r="F16" s="145" t="n">
        <v>2902</v>
      </c>
      <c r="G16" s="145" t="n">
        <v>4975</v>
      </c>
      <c r="H16" s="145" t="n">
        <v>2182</v>
      </c>
      <c r="I16" s="145" t="n">
        <v>1971</v>
      </c>
      <c r="J16" s="145" t="n">
        <v>853</v>
      </c>
      <c r="K16" s="145" t="n">
        <v>848</v>
      </c>
      <c r="L16" s="145" t="n">
        <v>1</v>
      </c>
    </row>
    <row r="17" s="58" customFormat="true" ht="12.75" hidden="false" customHeight="true" outlineLevel="0" collapsed="false">
      <c r="A17" s="64" t="s">
        <v>83</v>
      </c>
      <c r="B17" s="64" t="s">
        <v>84</v>
      </c>
      <c r="C17" s="144" t="n">
        <v>291</v>
      </c>
      <c r="D17" s="145" t="n">
        <v>8</v>
      </c>
      <c r="E17" s="145" t="n">
        <v>12</v>
      </c>
      <c r="F17" s="145" t="n">
        <v>227</v>
      </c>
      <c r="G17" s="145" t="n">
        <v>33</v>
      </c>
      <c r="H17" s="145" t="n">
        <v>11</v>
      </c>
      <c r="I17" s="145" t="n">
        <v>0</v>
      </c>
      <c r="J17" s="145" t="n">
        <v>0</v>
      </c>
      <c r="K17" s="145" t="n">
        <v>0</v>
      </c>
      <c r="L17" s="145" t="n">
        <v>0</v>
      </c>
    </row>
    <row r="18" s="58" customFormat="true" ht="12.75" hidden="false" customHeight="true" outlineLevel="0" collapsed="false">
      <c r="A18" s="64" t="s">
        <v>85</v>
      </c>
      <c r="B18" s="64" t="s">
        <v>86</v>
      </c>
      <c r="C18" s="144" t="n">
        <v>6</v>
      </c>
      <c r="D18" s="145" t="n">
        <v>0</v>
      </c>
      <c r="E18" s="145" t="n">
        <v>0</v>
      </c>
      <c r="F18" s="145" t="n">
        <v>0</v>
      </c>
      <c r="G18" s="145" t="n">
        <v>0</v>
      </c>
      <c r="H18" s="145" t="n">
        <v>1</v>
      </c>
      <c r="I18" s="145" t="n">
        <v>3</v>
      </c>
      <c r="J18" s="145" t="n">
        <v>2</v>
      </c>
      <c r="K18" s="145" t="n">
        <v>0</v>
      </c>
      <c r="L18" s="145" t="n">
        <v>0</v>
      </c>
    </row>
    <row r="19" s="58" customFormat="true" ht="12.75" hidden="false" customHeight="true" outlineLevel="0" collapsed="false">
      <c r="A19" s="64" t="s">
        <v>91</v>
      </c>
      <c r="B19" s="64" t="s">
        <v>92</v>
      </c>
      <c r="C19" s="144" t="n">
        <v>20</v>
      </c>
      <c r="D19" s="145" t="n">
        <v>0</v>
      </c>
      <c r="E19" s="145" t="n">
        <v>1</v>
      </c>
      <c r="F19" s="145" t="n">
        <v>0</v>
      </c>
      <c r="G19" s="145" t="n">
        <v>2</v>
      </c>
      <c r="H19" s="145" t="n">
        <v>1</v>
      </c>
      <c r="I19" s="145" t="n">
        <v>6</v>
      </c>
      <c r="J19" s="145" t="n">
        <v>8</v>
      </c>
      <c r="K19" s="145" t="n">
        <v>2</v>
      </c>
      <c r="L19" s="145" t="n">
        <v>0</v>
      </c>
    </row>
    <row r="20" s="58" customFormat="true" ht="12.75" hidden="false" customHeight="true" outlineLevel="0" collapsed="false">
      <c r="A20" s="64" t="s">
        <v>95</v>
      </c>
      <c r="B20" s="64" t="s">
        <v>96</v>
      </c>
      <c r="C20" s="144" t="n">
        <v>471</v>
      </c>
      <c r="D20" s="145" t="n">
        <v>8</v>
      </c>
      <c r="E20" s="145" t="n">
        <v>20</v>
      </c>
      <c r="F20" s="145" t="n">
        <v>84</v>
      </c>
      <c r="G20" s="145" t="n">
        <v>64</v>
      </c>
      <c r="H20" s="145" t="n">
        <v>51</v>
      </c>
      <c r="I20" s="145" t="n">
        <v>156</v>
      </c>
      <c r="J20" s="145" t="n">
        <v>62</v>
      </c>
      <c r="K20" s="145" t="n">
        <v>26</v>
      </c>
      <c r="L20" s="145" t="n">
        <v>0</v>
      </c>
    </row>
    <row r="21" s="58" customFormat="true" ht="12.75" hidden="false" customHeight="true" outlineLevel="0" collapsed="false">
      <c r="A21" s="64" t="s">
        <v>97</v>
      </c>
      <c r="B21" s="64" t="s">
        <v>98</v>
      </c>
      <c r="C21" s="144" t="n">
        <v>47</v>
      </c>
      <c r="D21" s="145" t="n">
        <v>0</v>
      </c>
      <c r="E21" s="145" t="n">
        <v>0</v>
      </c>
      <c r="F21" s="145" t="n">
        <v>0</v>
      </c>
      <c r="G21" s="145" t="n">
        <v>2</v>
      </c>
      <c r="H21" s="145" t="n">
        <v>9</v>
      </c>
      <c r="I21" s="145" t="n">
        <v>20</v>
      </c>
      <c r="J21" s="145" t="n">
        <v>13</v>
      </c>
      <c r="K21" s="145" t="n">
        <v>3</v>
      </c>
      <c r="L21" s="145" t="n">
        <v>0</v>
      </c>
    </row>
    <row r="22" s="58" customFormat="true" ht="12.75" hidden="false" customHeight="true" outlineLevel="0" collapsed="false">
      <c r="A22" s="64" t="s">
        <v>99</v>
      </c>
      <c r="B22" s="64" t="s">
        <v>100</v>
      </c>
      <c r="C22" s="144" t="n">
        <v>116</v>
      </c>
      <c r="D22" s="145" t="n">
        <v>2</v>
      </c>
      <c r="E22" s="145" t="n">
        <v>0</v>
      </c>
      <c r="F22" s="145" t="n">
        <v>1</v>
      </c>
      <c r="G22" s="145" t="n">
        <v>0</v>
      </c>
      <c r="H22" s="145" t="n">
        <v>0</v>
      </c>
      <c r="I22" s="145" t="n">
        <v>57</v>
      </c>
      <c r="J22" s="145" t="n">
        <v>47</v>
      </c>
      <c r="K22" s="145" t="n">
        <v>8</v>
      </c>
      <c r="L22" s="145" t="n">
        <v>1</v>
      </c>
    </row>
    <row r="23" s="58" customFormat="true" ht="27" hidden="false" customHeight="true" outlineLevel="0" collapsed="false">
      <c r="A23" s="64" t="s">
        <v>101</v>
      </c>
      <c r="B23" s="64" t="s">
        <v>102</v>
      </c>
      <c r="C23" s="144" t="n">
        <v>408</v>
      </c>
      <c r="D23" s="145" t="n">
        <v>0</v>
      </c>
      <c r="E23" s="145" t="n">
        <v>0</v>
      </c>
      <c r="F23" s="145" t="n">
        <v>16</v>
      </c>
      <c r="G23" s="145" t="n">
        <v>56</v>
      </c>
      <c r="H23" s="145" t="n">
        <v>171</v>
      </c>
      <c r="I23" s="145" t="n">
        <v>127</v>
      </c>
      <c r="J23" s="145" t="n">
        <v>26</v>
      </c>
      <c r="K23" s="145" t="n">
        <v>12</v>
      </c>
      <c r="L23" s="145" t="n">
        <v>0</v>
      </c>
    </row>
    <row r="24" s="58" customFormat="true" ht="12.75" hidden="false" customHeight="true" outlineLevel="0" collapsed="false">
      <c r="A24" s="64" t="s">
        <v>103</v>
      </c>
      <c r="B24" s="64" t="s">
        <v>104</v>
      </c>
      <c r="C24" s="144" t="n">
        <v>80</v>
      </c>
      <c r="D24" s="145" t="n">
        <v>0</v>
      </c>
      <c r="E24" s="145" t="n">
        <v>0</v>
      </c>
      <c r="F24" s="145" t="n">
        <v>1</v>
      </c>
      <c r="G24" s="145" t="n">
        <v>1</v>
      </c>
      <c r="H24" s="145" t="n">
        <v>20</v>
      </c>
      <c r="I24" s="145" t="n">
        <v>39</v>
      </c>
      <c r="J24" s="145" t="n">
        <v>13</v>
      </c>
      <c r="K24" s="145" t="n">
        <v>6</v>
      </c>
      <c r="L24" s="145" t="n">
        <v>0</v>
      </c>
    </row>
    <row r="25" s="58" customFormat="true" ht="12.75" hidden="false" customHeight="true" outlineLevel="0" collapsed="false">
      <c r="A25" s="64" t="s">
        <v>105</v>
      </c>
      <c r="B25" s="64" t="s">
        <v>106</v>
      </c>
      <c r="C25" s="144" t="n">
        <v>23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1</v>
      </c>
      <c r="I25" s="145" t="n">
        <v>6</v>
      </c>
      <c r="J25" s="145" t="n">
        <v>10</v>
      </c>
      <c r="K25" s="145" t="n">
        <v>6</v>
      </c>
      <c r="L25" s="145" t="n">
        <v>0</v>
      </c>
    </row>
    <row r="26" s="58" customFormat="true" ht="12.75" hidden="false" customHeight="true" outlineLevel="0" collapsed="false">
      <c r="A26" s="66" t="s">
        <v>107</v>
      </c>
      <c r="B26" s="66" t="s">
        <v>108</v>
      </c>
      <c r="C26" s="144" t="n">
        <v>7</v>
      </c>
      <c r="D26" s="145" t="n">
        <v>1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2</v>
      </c>
      <c r="J26" s="145" t="n">
        <v>3</v>
      </c>
      <c r="K26" s="145" t="n">
        <v>1</v>
      </c>
      <c r="L26" s="145" t="n">
        <v>0</v>
      </c>
    </row>
    <row r="27" s="58" customFormat="true" ht="12.75" hidden="false" customHeight="true" outlineLevel="0" collapsed="false">
      <c r="A27" s="64" t="s">
        <v>109</v>
      </c>
      <c r="B27" s="64" t="s">
        <v>110</v>
      </c>
      <c r="C27" s="144" t="n">
        <v>1</v>
      </c>
      <c r="D27" s="145" t="n">
        <v>0</v>
      </c>
      <c r="E27" s="145" t="n">
        <v>0</v>
      </c>
      <c r="F27" s="145" t="n">
        <v>1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</row>
    <row r="28" s="58" customFormat="true" ht="12.75" hidden="false" customHeight="true" outlineLevel="0" collapsed="false">
      <c r="A28" s="64" t="s">
        <v>117</v>
      </c>
      <c r="B28" s="64" t="s">
        <v>118</v>
      </c>
      <c r="C28" s="144" t="n">
        <v>2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1</v>
      </c>
      <c r="J28" s="145" t="n">
        <v>1</v>
      </c>
      <c r="K28" s="145" t="n">
        <v>0</v>
      </c>
      <c r="L28" s="145" t="n">
        <v>0</v>
      </c>
    </row>
    <row r="29" s="58" customFormat="true" ht="12.75" hidden="false" customHeight="true" outlineLevel="0" collapsed="false">
      <c r="A29" s="64" t="s">
        <v>111</v>
      </c>
      <c r="B29" s="64" t="s">
        <v>112</v>
      </c>
      <c r="C29" s="144" t="n">
        <v>12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5</v>
      </c>
      <c r="J29" s="145" t="n">
        <v>3</v>
      </c>
      <c r="K29" s="145" t="n">
        <v>4</v>
      </c>
      <c r="L29" s="145" t="n">
        <v>0</v>
      </c>
    </row>
    <row r="30" s="58" customFormat="true" ht="12.75" hidden="false" customHeight="true" outlineLevel="0" collapsed="false">
      <c r="A30" s="64" t="s">
        <v>113</v>
      </c>
      <c r="B30" s="64" t="s">
        <v>114</v>
      </c>
      <c r="C30" s="144" t="n">
        <v>4346</v>
      </c>
      <c r="D30" s="145" t="n">
        <v>2</v>
      </c>
      <c r="E30" s="145" t="n">
        <v>3</v>
      </c>
      <c r="F30" s="145" t="n">
        <v>71</v>
      </c>
      <c r="G30" s="145" t="n">
        <v>176</v>
      </c>
      <c r="H30" s="145" t="n">
        <v>1040</v>
      </c>
      <c r="I30" s="145" t="n">
        <v>2513</v>
      </c>
      <c r="J30" s="145" t="n">
        <v>382</v>
      </c>
      <c r="K30" s="145" t="n">
        <v>157</v>
      </c>
      <c r="L30" s="145" t="n">
        <v>2</v>
      </c>
    </row>
    <row r="31" s="58" customFormat="true" ht="12.75" hidden="false" customHeight="true" outlineLevel="0" collapsed="false">
      <c r="A31" s="64" t="s">
        <v>119</v>
      </c>
      <c r="B31" s="64" t="s">
        <v>120</v>
      </c>
      <c r="C31" s="144" t="n">
        <v>100</v>
      </c>
      <c r="D31" s="145" t="n">
        <v>0</v>
      </c>
      <c r="E31" s="145" t="n">
        <v>0</v>
      </c>
      <c r="F31" s="145" t="n">
        <v>1</v>
      </c>
      <c r="G31" s="145" t="n">
        <v>58</v>
      </c>
      <c r="H31" s="145" t="n">
        <v>31</v>
      </c>
      <c r="I31" s="145" t="n">
        <v>6</v>
      </c>
      <c r="J31" s="145" t="n">
        <v>2</v>
      </c>
      <c r="K31" s="145" t="n">
        <v>2</v>
      </c>
      <c r="L31" s="145" t="n">
        <v>0</v>
      </c>
    </row>
    <row r="32" s="58" customFormat="true" ht="12.75" hidden="false" customHeight="true" outlineLevel="0" collapsed="false">
      <c r="A32" s="64" t="s">
        <v>121</v>
      </c>
      <c r="B32" s="64" t="s">
        <v>122</v>
      </c>
      <c r="C32" s="144" t="n">
        <v>1</v>
      </c>
      <c r="D32" s="145" t="n">
        <v>0</v>
      </c>
      <c r="E32" s="145" t="n">
        <v>0</v>
      </c>
      <c r="F32" s="145" t="n">
        <v>0</v>
      </c>
      <c r="G32" s="145" t="n">
        <v>0</v>
      </c>
      <c r="H32" s="145" t="n">
        <v>1</v>
      </c>
      <c r="I32" s="145" t="n">
        <v>0</v>
      </c>
      <c r="J32" s="145" t="n">
        <v>0</v>
      </c>
      <c r="K32" s="145" t="n">
        <v>0</v>
      </c>
      <c r="L32" s="145" t="n">
        <v>0</v>
      </c>
    </row>
    <row r="33" s="58" customFormat="true" ht="12.75" hidden="false" customHeight="true" outlineLevel="0" collapsed="false">
      <c r="A33" s="64" t="s">
        <v>123</v>
      </c>
      <c r="B33" s="64" t="s">
        <v>124</v>
      </c>
      <c r="C33" s="144" t="n">
        <v>2</v>
      </c>
      <c r="D33" s="145" t="n">
        <v>0</v>
      </c>
      <c r="E33" s="145" t="n">
        <v>0</v>
      </c>
      <c r="F33" s="145" t="n">
        <v>1</v>
      </c>
      <c r="G33" s="145" t="n">
        <v>0</v>
      </c>
      <c r="H33" s="145" t="n">
        <v>0</v>
      </c>
      <c r="I33" s="145" t="n">
        <v>0</v>
      </c>
      <c r="J33" s="145" t="n">
        <v>1</v>
      </c>
      <c r="K33" s="145" t="n">
        <v>0</v>
      </c>
      <c r="L33" s="145" t="n">
        <v>0</v>
      </c>
    </row>
    <row r="34" s="58" customFormat="true" ht="12.75" hidden="false" customHeight="true" outlineLevel="0" collapsed="false">
      <c r="A34" s="64" t="s">
        <v>125</v>
      </c>
      <c r="B34" s="64" t="s">
        <v>126</v>
      </c>
      <c r="C34" s="144" t="n">
        <v>2</v>
      </c>
      <c r="D34" s="145" t="n">
        <v>0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</v>
      </c>
      <c r="J34" s="145" t="n">
        <v>1</v>
      </c>
      <c r="K34" s="145" t="n">
        <v>0</v>
      </c>
      <c r="L34" s="145" t="n">
        <v>0</v>
      </c>
    </row>
    <row r="35" s="58" customFormat="true" ht="96" hidden="false" customHeight="false" outlineLevel="0" collapsed="false">
      <c r="A35" s="64" t="s">
        <v>127</v>
      </c>
      <c r="B35" s="64" t="s">
        <v>128</v>
      </c>
      <c r="C35" s="144" t="n">
        <v>5119</v>
      </c>
      <c r="D35" s="145" t="n">
        <v>45</v>
      </c>
      <c r="E35" s="145" t="n">
        <v>46</v>
      </c>
      <c r="F35" s="145" t="n">
        <v>572</v>
      </c>
      <c r="G35" s="145" t="n">
        <v>671</v>
      </c>
      <c r="H35" s="145" t="n">
        <v>772</v>
      </c>
      <c r="I35" s="145" t="n">
        <v>1452</v>
      </c>
      <c r="J35" s="145" t="n">
        <v>828</v>
      </c>
      <c r="K35" s="145" t="n">
        <v>733</v>
      </c>
      <c r="L35" s="145" t="n">
        <v>0</v>
      </c>
    </row>
    <row r="36" s="58" customFormat="true" ht="12.75" hidden="false" customHeight="true" outlineLevel="0" collapsed="false">
      <c r="A36" s="64" t="s">
        <v>133</v>
      </c>
      <c r="B36" s="64" t="s">
        <v>134</v>
      </c>
      <c r="C36" s="146" t="n">
        <v>33854</v>
      </c>
      <c r="D36" s="147" t="n">
        <v>133</v>
      </c>
      <c r="E36" s="147" t="n">
        <v>420</v>
      </c>
      <c r="F36" s="147" t="n">
        <v>11290</v>
      </c>
      <c r="G36" s="147" t="n">
        <v>8729</v>
      </c>
      <c r="H36" s="147" t="n">
        <v>3015</v>
      </c>
      <c r="I36" s="147" t="n">
        <v>4153</v>
      </c>
      <c r="J36" s="147" t="n">
        <v>2553</v>
      </c>
      <c r="K36" s="147" t="n">
        <v>3560</v>
      </c>
      <c r="L36" s="147" t="n">
        <v>1</v>
      </c>
    </row>
    <row r="37" s="58" customFormat="true" ht="12.75" hidden="false" customHeight="true" outlineLevel="0" collapsed="false">
      <c r="A37" s="148"/>
      <c r="B37" s="148"/>
      <c r="C37" s="149"/>
      <c r="D37" s="150"/>
      <c r="E37" s="150"/>
      <c r="F37" s="150"/>
      <c r="G37" s="150"/>
      <c r="H37" s="150"/>
      <c r="I37" s="150"/>
      <c r="J37" s="150"/>
      <c r="K37" s="150"/>
      <c r="L37" s="150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99"/>
    <col collapsed="false" customWidth="true" hidden="false" outlineLevel="0" max="2" min="2" style="29" width="23.56"/>
    <col collapsed="false" customWidth="true" hidden="false" outlineLevel="0" max="3" min="3" style="30" width="10.71"/>
    <col collapsed="false" customWidth="true" hidden="false" outlineLevel="0" max="4" min="4" style="30" width="9.41"/>
    <col collapsed="false" customWidth="true" hidden="false" outlineLevel="0" max="5" min="5" style="30" width="8.7"/>
    <col collapsed="false" customWidth="true" hidden="false" outlineLevel="0" max="6" min="6" style="31" width="9.56"/>
    <col collapsed="false" customWidth="true" hidden="false" outlineLevel="0" max="9" min="7" style="31" width="8.7"/>
    <col collapsed="false" customWidth="true" hidden="false" outlineLevel="0" max="10" min="10" style="32" width="8.7"/>
    <col collapsed="false" customWidth="true" hidden="false" outlineLevel="0" max="11" min="11" style="31" width="8.7"/>
    <col collapsed="false" customWidth="true" hidden="false" outlineLevel="0" max="12" min="12" style="30" width="8.7"/>
    <col collapsed="false" customWidth="false" hidden="false" outlineLevel="0" max="257" min="13" style="30" width="11.42"/>
  </cols>
  <sheetData>
    <row r="1" s="40" customFormat="true" ht="15.75" hidden="false" customHeight="false" outlineLevel="0" collapsed="false">
      <c r="A1" s="33" t="s">
        <v>52</v>
      </c>
      <c r="B1" s="35"/>
      <c r="F1" s="102"/>
      <c r="G1" s="103"/>
      <c r="H1" s="103"/>
      <c r="I1" s="103"/>
      <c r="J1" s="104"/>
      <c r="L1" s="36" t="s">
        <v>400</v>
      </c>
    </row>
    <row r="2" s="40" customFormat="true" ht="15.75" hidden="false" customHeight="false" outlineLevel="0" collapsed="false">
      <c r="A2" s="41" t="s">
        <v>4</v>
      </c>
      <c r="B2" s="105"/>
      <c r="F2" s="102"/>
      <c r="G2" s="103"/>
      <c r="H2" s="103"/>
      <c r="I2" s="103"/>
      <c r="J2" s="104"/>
      <c r="K2" s="103"/>
      <c r="L2" s="37" t="s">
        <v>129</v>
      </c>
    </row>
    <row r="3" customFormat="false" ht="12.75" hidden="false" customHeight="true" outlineLevel="0" collapsed="false">
      <c r="A3" s="74"/>
      <c r="B3" s="74"/>
      <c r="C3" s="151"/>
      <c r="D3" s="151"/>
      <c r="E3" s="151"/>
      <c r="F3" s="152"/>
      <c r="G3" s="153"/>
      <c r="H3" s="153"/>
      <c r="I3" s="153"/>
      <c r="J3" s="153"/>
      <c r="K3" s="153"/>
      <c r="L3" s="154"/>
    </row>
    <row r="4" s="40" customFormat="true" ht="13.5" hidden="false" customHeight="true" outlineLevel="0" collapsed="false">
      <c r="A4" s="42" t="s">
        <v>55</v>
      </c>
      <c r="B4" s="44" t="s">
        <v>56</v>
      </c>
      <c r="C4" s="155" t="s">
        <v>9</v>
      </c>
      <c r="D4" s="156" t="s">
        <v>57</v>
      </c>
      <c r="E4" s="156"/>
      <c r="F4" s="156"/>
      <c r="G4" s="156"/>
      <c r="H4" s="156"/>
      <c r="I4" s="156"/>
      <c r="J4" s="156"/>
      <c r="K4" s="156"/>
      <c r="L4" s="156"/>
    </row>
    <row r="5" s="40" customFormat="true" ht="39.75" hidden="false" customHeight="true" outlineLevel="0" collapsed="false">
      <c r="A5" s="42"/>
      <c r="B5" s="44"/>
      <c r="C5" s="155"/>
      <c r="D5" s="157" t="s">
        <v>58</v>
      </c>
      <c r="E5" s="157" t="s">
        <v>59</v>
      </c>
      <c r="F5" s="157" t="s">
        <v>60</v>
      </c>
      <c r="G5" s="157" t="s">
        <v>61</v>
      </c>
      <c r="H5" s="157" t="s">
        <v>62</v>
      </c>
      <c r="I5" s="157" t="s">
        <v>63</v>
      </c>
      <c r="J5" s="157" t="s">
        <v>64</v>
      </c>
      <c r="K5" s="157" t="s">
        <v>65</v>
      </c>
      <c r="L5" s="157" t="s">
        <v>66</v>
      </c>
    </row>
    <row r="6" customFormat="false" ht="12.75" hidden="false" customHeight="true" outlineLevel="0" collapsed="false">
      <c r="A6" s="133"/>
      <c r="B6" s="134"/>
      <c r="C6" s="158"/>
      <c r="D6" s="158"/>
      <c r="E6" s="158"/>
      <c r="F6" s="158"/>
      <c r="G6" s="158"/>
      <c r="H6" s="158"/>
      <c r="I6" s="158"/>
      <c r="J6" s="158"/>
      <c r="K6" s="158"/>
      <c r="L6" s="158"/>
    </row>
    <row r="7" s="58" customFormat="true" ht="12.75" hidden="false" customHeight="true" outlineLevel="0" collapsed="false">
      <c r="A7" s="64" t="s">
        <v>135</v>
      </c>
      <c r="B7" s="64" t="s">
        <v>136</v>
      </c>
      <c r="C7" s="146" t="n">
        <v>5768</v>
      </c>
      <c r="D7" s="147" t="n">
        <v>52</v>
      </c>
      <c r="E7" s="147" t="n">
        <v>68</v>
      </c>
      <c r="F7" s="147" t="n">
        <v>893</v>
      </c>
      <c r="G7" s="147" t="n">
        <v>2229</v>
      </c>
      <c r="H7" s="147" t="n">
        <v>1245</v>
      </c>
      <c r="I7" s="147" t="n">
        <v>948</v>
      </c>
      <c r="J7" s="147" t="n">
        <v>217</v>
      </c>
      <c r="K7" s="147" t="n">
        <v>115</v>
      </c>
      <c r="L7" s="147" t="n">
        <v>1</v>
      </c>
    </row>
    <row r="8" s="58" customFormat="true" ht="12.75" hidden="false" customHeight="true" outlineLevel="0" collapsed="false">
      <c r="A8" s="80" t="s">
        <v>137</v>
      </c>
      <c r="B8" s="80" t="s">
        <v>138</v>
      </c>
      <c r="C8" s="146" t="n">
        <v>509</v>
      </c>
      <c r="D8" s="147" t="n">
        <v>0</v>
      </c>
      <c r="E8" s="147" t="n">
        <v>3</v>
      </c>
      <c r="F8" s="147" t="n">
        <v>33</v>
      </c>
      <c r="G8" s="147" t="n">
        <v>115</v>
      </c>
      <c r="H8" s="147" t="n">
        <v>151</v>
      </c>
      <c r="I8" s="147" t="n">
        <v>141</v>
      </c>
      <c r="J8" s="147" t="n">
        <v>48</v>
      </c>
      <c r="K8" s="147" t="n">
        <v>18</v>
      </c>
      <c r="L8" s="147" t="n">
        <v>0</v>
      </c>
    </row>
    <row r="9" s="58" customFormat="true" ht="12.75" hidden="false" customHeight="true" outlineLevel="0" collapsed="false">
      <c r="A9" s="80" t="s">
        <v>155</v>
      </c>
      <c r="B9" s="80" t="s">
        <v>156</v>
      </c>
      <c r="C9" s="146" t="n">
        <v>10704</v>
      </c>
      <c r="D9" s="147" t="n">
        <v>9552</v>
      </c>
      <c r="E9" s="147" t="n">
        <v>840</v>
      </c>
      <c r="F9" s="147" t="n">
        <v>312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</row>
    <row r="10" s="58" customFormat="true" ht="12.75" hidden="false" customHeight="true" outlineLevel="0" collapsed="false">
      <c r="A10" s="80" t="s">
        <v>157</v>
      </c>
      <c r="B10" s="80" t="s">
        <v>158</v>
      </c>
      <c r="C10" s="146" t="n">
        <v>23814</v>
      </c>
      <c r="D10" s="147" t="n">
        <v>21295</v>
      </c>
      <c r="E10" s="147" t="n">
        <v>1833</v>
      </c>
      <c r="F10" s="147" t="n">
        <v>686</v>
      </c>
      <c r="G10" s="147" t="n">
        <v>0</v>
      </c>
      <c r="H10" s="147" t="n">
        <v>0</v>
      </c>
      <c r="I10" s="147" t="n">
        <v>0</v>
      </c>
      <c r="J10" s="147" t="n">
        <v>0</v>
      </c>
      <c r="K10" s="147" t="n">
        <v>0</v>
      </c>
      <c r="L10" s="147" t="n">
        <v>0</v>
      </c>
    </row>
    <row r="11" s="58" customFormat="true" ht="24" hidden="false" customHeight="false" outlineLevel="0" collapsed="false">
      <c r="A11" s="62" t="s">
        <v>159</v>
      </c>
      <c r="B11" s="62" t="s">
        <v>160</v>
      </c>
      <c r="C11" s="146" t="n">
        <v>25263</v>
      </c>
      <c r="D11" s="147" t="n">
        <v>21255</v>
      </c>
      <c r="E11" s="147" t="n">
        <v>3246</v>
      </c>
      <c r="F11" s="147" t="n">
        <v>762</v>
      </c>
      <c r="G11" s="147" t="n">
        <v>0</v>
      </c>
      <c r="H11" s="147" t="n">
        <v>0</v>
      </c>
      <c r="I11" s="147" t="n">
        <v>0</v>
      </c>
      <c r="J11" s="147" t="n">
        <v>0</v>
      </c>
      <c r="K11" s="147" t="n">
        <v>0</v>
      </c>
      <c r="L11" s="147" t="n">
        <v>0</v>
      </c>
    </row>
    <row r="12" s="58" customFormat="true" ht="12.75" hidden="false" customHeight="true" outlineLevel="0" collapsed="false">
      <c r="A12" s="62" t="s">
        <v>163</v>
      </c>
      <c r="B12" s="62" t="s">
        <v>164</v>
      </c>
      <c r="C12" s="146" t="n">
        <v>937</v>
      </c>
      <c r="D12" s="147" t="n">
        <v>22</v>
      </c>
      <c r="E12" s="147" t="n">
        <v>27</v>
      </c>
      <c r="F12" s="147" t="n">
        <v>294</v>
      </c>
      <c r="G12" s="147" t="n">
        <v>220</v>
      </c>
      <c r="H12" s="147" t="n">
        <v>100</v>
      </c>
      <c r="I12" s="147" t="n">
        <v>64</v>
      </c>
      <c r="J12" s="147" t="n">
        <v>57</v>
      </c>
      <c r="K12" s="147" t="n">
        <v>153</v>
      </c>
      <c r="L12" s="147" t="n">
        <v>0</v>
      </c>
    </row>
    <row r="13" s="58" customFormat="true" ht="12.75" hidden="false" customHeight="true" outlineLevel="0" collapsed="false">
      <c r="A13" s="62" t="s">
        <v>165</v>
      </c>
      <c r="B13" s="62" t="s">
        <v>166</v>
      </c>
      <c r="C13" s="146" t="n">
        <v>4</v>
      </c>
      <c r="D13" s="147" t="n">
        <v>1</v>
      </c>
      <c r="E13" s="147" t="n">
        <v>0</v>
      </c>
      <c r="F13" s="147" t="n">
        <v>1</v>
      </c>
      <c r="G13" s="147" t="n">
        <v>1</v>
      </c>
      <c r="H13" s="147" t="n">
        <v>0</v>
      </c>
      <c r="I13" s="147" t="n">
        <v>1</v>
      </c>
      <c r="J13" s="147" t="n">
        <v>0</v>
      </c>
      <c r="K13" s="147" t="n">
        <v>0</v>
      </c>
      <c r="L13" s="147" t="n">
        <v>0</v>
      </c>
    </row>
    <row r="14" s="58" customFormat="true" ht="12.75" hidden="false" customHeight="true" outlineLevel="0" collapsed="false">
      <c r="A14" s="62" t="s">
        <v>167</v>
      </c>
      <c r="B14" s="62" t="s">
        <v>168</v>
      </c>
      <c r="C14" s="146" t="n">
        <v>2</v>
      </c>
      <c r="D14" s="147" t="n">
        <v>0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2</v>
      </c>
      <c r="J14" s="147" t="n">
        <v>0</v>
      </c>
      <c r="K14" s="147" t="n">
        <v>0</v>
      </c>
      <c r="L14" s="147" t="n">
        <v>0</v>
      </c>
    </row>
    <row r="15" s="58" customFormat="true" ht="12.75" hidden="false" customHeight="true" outlineLevel="0" collapsed="false">
      <c r="A15" s="62" t="s">
        <v>169</v>
      </c>
      <c r="B15" s="62" t="s">
        <v>170</v>
      </c>
      <c r="C15" s="146" t="n">
        <v>3086</v>
      </c>
      <c r="D15" s="147" t="n">
        <v>12</v>
      </c>
      <c r="E15" s="147" t="n">
        <v>5</v>
      </c>
      <c r="F15" s="147" t="n">
        <v>248</v>
      </c>
      <c r="G15" s="147" t="n">
        <v>256</v>
      </c>
      <c r="H15" s="147" t="n">
        <v>300</v>
      </c>
      <c r="I15" s="147" t="n">
        <v>905</v>
      </c>
      <c r="J15" s="147" t="n">
        <v>648</v>
      </c>
      <c r="K15" s="147" t="n">
        <v>712</v>
      </c>
      <c r="L15" s="147" t="n">
        <v>0</v>
      </c>
    </row>
    <row r="16" s="58" customFormat="true" ht="12.75" hidden="false" customHeight="true" outlineLevel="0" collapsed="false">
      <c r="A16" s="62" t="s">
        <v>171</v>
      </c>
      <c r="B16" s="62" t="s">
        <v>172</v>
      </c>
      <c r="C16" s="146" t="n">
        <v>36</v>
      </c>
      <c r="D16" s="147" t="n">
        <v>1</v>
      </c>
      <c r="E16" s="147" t="n">
        <v>0</v>
      </c>
      <c r="F16" s="147" t="n">
        <v>2</v>
      </c>
      <c r="G16" s="147" t="n">
        <v>1</v>
      </c>
      <c r="H16" s="147" t="n">
        <v>1</v>
      </c>
      <c r="I16" s="147" t="n">
        <v>13</v>
      </c>
      <c r="J16" s="147" t="n">
        <v>11</v>
      </c>
      <c r="K16" s="147" t="n">
        <v>7</v>
      </c>
      <c r="L16" s="147" t="n">
        <v>0</v>
      </c>
    </row>
    <row r="17" s="85" customFormat="true" ht="13.5" hidden="false" customHeight="true" outlineLevel="0" collapsed="false">
      <c r="A17" s="62"/>
      <c r="B17" s="62"/>
      <c r="C17" s="142"/>
      <c r="D17" s="143"/>
      <c r="E17" s="143"/>
      <c r="F17" s="143"/>
      <c r="G17" s="143"/>
      <c r="H17" s="143"/>
      <c r="I17" s="143"/>
      <c r="J17" s="143"/>
      <c r="K17" s="143"/>
      <c r="L17" s="143"/>
    </row>
    <row r="18" s="85" customFormat="true" ht="24" hidden="false" customHeight="true" outlineLevel="0" collapsed="false">
      <c r="A18" s="84" t="s">
        <v>173</v>
      </c>
      <c r="B18" s="84"/>
      <c r="C18" s="146" t="n">
        <v>374116</v>
      </c>
      <c r="D18" s="146" t="n">
        <v>3907</v>
      </c>
      <c r="E18" s="146" t="n">
        <v>1501</v>
      </c>
      <c r="F18" s="146" t="n">
        <v>10271</v>
      </c>
      <c r="G18" s="146" t="n">
        <v>25205</v>
      </c>
      <c r="H18" s="146" t="n">
        <v>45573</v>
      </c>
      <c r="I18" s="146" t="n">
        <v>121514</v>
      </c>
      <c r="J18" s="146" t="n">
        <v>93811</v>
      </c>
      <c r="K18" s="146" t="n">
        <v>72295</v>
      </c>
      <c r="L18" s="146" t="n">
        <v>39</v>
      </c>
    </row>
    <row r="19" s="58" customFormat="true" ht="12.75" hidden="false" customHeight="true" outlineLevel="0" collapsed="false">
      <c r="A19" s="62" t="s">
        <v>174</v>
      </c>
      <c r="B19" s="62" t="s">
        <v>175</v>
      </c>
      <c r="C19" s="146" t="n">
        <v>665</v>
      </c>
      <c r="D19" s="147" t="n">
        <v>1</v>
      </c>
      <c r="E19" s="147" t="n">
        <v>0</v>
      </c>
      <c r="F19" s="147" t="n">
        <v>1</v>
      </c>
      <c r="G19" s="147" t="n">
        <v>6</v>
      </c>
      <c r="H19" s="147" t="n">
        <v>19</v>
      </c>
      <c r="I19" s="147" t="n">
        <v>117</v>
      </c>
      <c r="J19" s="147" t="n">
        <v>301</v>
      </c>
      <c r="K19" s="147" t="n">
        <v>220</v>
      </c>
      <c r="L19" s="147" t="n">
        <v>0</v>
      </c>
    </row>
    <row r="20" s="58" customFormat="true" ht="12.75" hidden="false" customHeight="true" outlineLevel="0" collapsed="false">
      <c r="A20" s="62" t="s">
        <v>176</v>
      </c>
      <c r="B20" s="62" t="s">
        <v>177</v>
      </c>
      <c r="C20" s="146" t="n">
        <v>297</v>
      </c>
      <c r="D20" s="147" t="n">
        <v>0</v>
      </c>
      <c r="E20" s="147" t="n">
        <v>0</v>
      </c>
      <c r="F20" s="147" t="n">
        <v>0</v>
      </c>
      <c r="G20" s="147" t="n">
        <v>1</v>
      </c>
      <c r="H20" s="147" t="n">
        <v>0</v>
      </c>
      <c r="I20" s="147" t="n">
        <v>35</v>
      </c>
      <c r="J20" s="147" t="n">
        <v>139</v>
      </c>
      <c r="K20" s="147" t="n">
        <v>122</v>
      </c>
      <c r="L20" s="147" t="n">
        <v>0</v>
      </c>
    </row>
    <row r="21" s="58" customFormat="true" ht="12.75" hidden="false" customHeight="true" outlineLevel="0" collapsed="false">
      <c r="A21" s="62" t="s">
        <v>178</v>
      </c>
      <c r="B21" s="62" t="s">
        <v>179</v>
      </c>
      <c r="C21" s="146" t="n">
        <v>1010</v>
      </c>
      <c r="D21" s="147" t="n">
        <v>0</v>
      </c>
      <c r="E21" s="147" t="n">
        <v>0</v>
      </c>
      <c r="F21" s="147" t="n">
        <v>0</v>
      </c>
      <c r="G21" s="147" t="n">
        <v>2</v>
      </c>
      <c r="H21" s="147" t="n">
        <v>3</v>
      </c>
      <c r="I21" s="147" t="n">
        <v>194</v>
      </c>
      <c r="J21" s="147" t="n">
        <v>491</v>
      </c>
      <c r="K21" s="147" t="n">
        <v>320</v>
      </c>
      <c r="L21" s="147" t="n">
        <v>0</v>
      </c>
    </row>
    <row r="22" s="58" customFormat="true" ht="12.75" hidden="false" customHeight="true" outlineLevel="0" collapsed="false">
      <c r="A22" s="62" t="s">
        <v>180</v>
      </c>
      <c r="B22" s="62" t="s">
        <v>181</v>
      </c>
      <c r="C22" s="146" t="n">
        <v>1408</v>
      </c>
      <c r="D22" s="147" t="n">
        <v>0</v>
      </c>
      <c r="E22" s="147" t="n">
        <v>0</v>
      </c>
      <c r="F22" s="147" t="n">
        <v>1</v>
      </c>
      <c r="G22" s="147" t="n">
        <v>3</v>
      </c>
      <c r="H22" s="147" t="n">
        <v>1</v>
      </c>
      <c r="I22" s="147" t="n">
        <v>369</v>
      </c>
      <c r="J22" s="147" t="n">
        <v>627</v>
      </c>
      <c r="K22" s="147" t="n">
        <v>407</v>
      </c>
      <c r="L22" s="147" t="n">
        <v>0</v>
      </c>
    </row>
    <row r="23" s="58" customFormat="true" ht="12.75" hidden="false" customHeight="true" outlineLevel="0" collapsed="false">
      <c r="A23" s="62" t="s">
        <v>182</v>
      </c>
      <c r="B23" s="62" t="s">
        <v>183</v>
      </c>
      <c r="C23" s="146" t="n">
        <v>537</v>
      </c>
      <c r="D23" s="147" t="n">
        <v>1</v>
      </c>
      <c r="E23" s="147" t="n">
        <v>0</v>
      </c>
      <c r="F23" s="147" t="n">
        <v>19</v>
      </c>
      <c r="G23" s="147" t="n">
        <v>117</v>
      </c>
      <c r="H23" s="147" t="n">
        <v>53</v>
      </c>
      <c r="I23" s="147" t="n">
        <v>52</v>
      </c>
      <c r="J23" s="147" t="n">
        <v>135</v>
      </c>
      <c r="K23" s="147" t="n">
        <v>160</v>
      </c>
      <c r="L23" s="147" t="n">
        <v>0</v>
      </c>
    </row>
    <row r="24" s="58" customFormat="true" ht="12.75" hidden="false" customHeight="true" outlineLevel="0" collapsed="false">
      <c r="A24" s="62" t="s">
        <v>184</v>
      </c>
      <c r="B24" s="62" t="s">
        <v>185</v>
      </c>
      <c r="C24" s="146" t="n">
        <v>364</v>
      </c>
      <c r="D24" s="147" t="n">
        <v>0</v>
      </c>
      <c r="E24" s="147" t="n">
        <v>0</v>
      </c>
      <c r="F24" s="147" t="n">
        <v>0</v>
      </c>
      <c r="G24" s="147" t="n">
        <v>10</v>
      </c>
      <c r="H24" s="147" t="n">
        <v>1</v>
      </c>
      <c r="I24" s="147" t="n">
        <v>41</v>
      </c>
      <c r="J24" s="147" t="n">
        <v>167</v>
      </c>
      <c r="K24" s="147" t="n">
        <v>145</v>
      </c>
      <c r="L24" s="147" t="n">
        <v>0</v>
      </c>
    </row>
    <row r="25" s="58" customFormat="true" ht="12.75" hidden="false" customHeight="true" outlineLevel="0" collapsed="false">
      <c r="A25" s="62" t="s">
        <v>186</v>
      </c>
      <c r="B25" s="62" t="s">
        <v>187</v>
      </c>
      <c r="C25" s="146" t="n">
        <v>1038</v>
      </c>
      <c r="D25" s="147" t="n">
        <v>0</v>
      </c>
      <c r="E25" s="147" t="n">
        <v>0</v>
      </c>
      <c r="F25" s="147" t="n">
        <v>0</v>
      </c>
      <c r="G25" s="147" t="n">
        <v>2</v>
      </c>
      <c r="H25" s="147" t="n">
        <v>7</v>
      </c>
      <c r="I25" s="147" t="n">
        <v>132</v>
      </c>
      <c r="J25" s="147" t="n">
        <v>423</v>
      </c>
      <c r="K25" s="147" t="n">
        <v>474</v>
      </c>
      <c r="L25" s="147" t="n">
        <v>0</v>
      </c>
    </row>
    <row r="26" s="58" customFormat="true" ht="12.75" hidden="false" customHeight="true" outlineLevel="0" collapsed="false">
      <c r="A26" s="62" t="s">
        <v>188</v>
      </c>
      <c r="B26" s="62" t="s">
        <v>189</v>
      </c>
      <c r="C26" s="146" t="n">
        <v>1188</v>
      </c>
      <c r="D26" s="147" t="n">
        <v>1</v>
      </c>
      <c r="E26" s="147" t="n">
        <v>0</v>
      </c>
      <c r="F26" s="147" t="n">
        <v>1</v>
      </c>
      <c r="G26" s="147" t="n">
        <v>24</v>
      </c>
      <c r="H26" s="147" t="n">
        <v>20</v>
      </c>
      <c r="I26" s="147" t="n">
        <v>146</v>
      </c>
      <c r="J26" s="147" t="n">
        <v>409</v>
      </c>
      <c r="K26" s="147" t="n">
        <v>586</v>
      </c>
      <c r="L26" s="147" t="n">
        <v>1</v>
      </c>
    </row>
    <row r="27" s="58" customFormat="true" ht="12.75" hidden="false" customHeight="true" outlineLevel="0" collapsed="false">
      <c r="A27" s="62" t="s">
        <v>190</v>
      </c>
      <c r="B27" s="62" t="s">
        <v>191</v>
      </c>
      <c r="C27" s="146" t="n">
        <v>98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1</v>
      </c>
      <c r="I27" s="147" t="n">
        <v>20</v>
      </c>
      <c r="J27" s="147" t="n">
        <v>50</v>
      </c>
      <c r="K27" s="147" t="n">
        <v>27</v>
      </c>
      <c r="L27" s="147" t="n">
        <v>0</v>
      </c>
    </row>
    <row r="28" s="58" customFormat="true" ht="12.75" hidden="false" customHeight="true" outlineLevel="0" collapsed="false">
      <c r="A28" s="62" t="s">
        <v>199</v>
      </c>
      <c r="B28" s="62" t="s">
        <v>200</v>
      </c>
      <c r="C28" s="146" t="n">
        <v>1482</v>
      </c>
      <c r="D28" s="147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25</v>
      </c>
      <c r="J28" s="147" t="n">
        <v>352</v>
      </c>
      <c r="K28" s="147" t="n">
        <v>1105</v>
      </c>
      <c r="L28" s="147" t="n">
        <v>0</v>
      </c>
    </row>
    <row r="29" s="58" customFormat="true" ht="12.75" hidden="false" customHeight="true" outlineLevel="0" collapsed="false">
      <c r="A29" s="62" t="s">
        <v>201</v>
      </c>
      <c r="B29" s="62" t="s">
        <v>202</v>
      </c>
      <c r="C29" s="146" t="n">
        <v>446</v>
      </c>
      <c r="D29" s="147" t="n">
        <v>0</v>
      </c>
      <c r="E29" s="147" t="n">
        <v>0</v>
      </c>
      <c r="F29" s="147" t="n">
        <v>0</v>
      </c>
      <c r="G29" s="147" t="n">
        <v>9</v>
      </c>
      <c r="H29" s="147" t="n">
        <v>7</v>
      </c>
      <c r="I29" s="147" t="n">
        <v>47</v>
      </c>
      <c r="J29" s="147" t="n">
        <v>144</v>
      </c>
      <c r="K29" s="147" t="n">
        <v>238</v>
      </c>
      <c r="L29" s="147" t="n">
        <v>1</v>
      </c>
    </row>
    <row r="30" s="58" customFormat="true" ht="12.75" hidden="false" customHeight="true" outlineLevel="0" collapsed="false">
      <c r="A30" s="62" t="s">
        <v>203</v>
      </c>
      <c r="B30" s="62" t="s">
        <v>204</v>
      </c>
      <c r="C30" s="146" t="n">
        <v>2577</v>
      </c>
      <c r="D30" s="147" t="n">
        <v>1</v>
      </c>
      <c r="E30" s="147" t="n">
        <v>1</v>
      </c>
      <c r="F30" s="147" t="n">
        <v>6</v>
      </c>
      <c r="G30" s="147" t="n">
        <v>103</v>
      </c>
      <c r="H30" s="147" t="n">
        <v>603</v>
      </c>
      <c r="I30" s="147" t="n">
        <v>837</v>
      </c>
      <c r="J30" s="147" t="n">
        <v>662</v>
      </c>
      <c r="K30" s="147" t="n">
        <v>364</v>
      </c>
      <c r="L30" s="147" t="n">
        <v>0</v>
      </c>
    </row>
    <row r="31" s="58" customFormat="true" ht="12.75" hidden="false" customHeight="true" outlineLevel="0" collapsed="false">
      <c r="A31" s="62" t="s">
        <v>205</v>
      </c>
      <c r="B31" s="62" t="s">
        <v>206</v>
      </c>
      <c r="C31" s="146" t="n">
        <v>8881</v>
      </c>
      <c r="D31" s="147" t="n">
        <v>12</v>
      </c>
      <c r="E31" s="147" t="n">
        <v>7</v>
      </c>
      <c r="F31" s="147" t="n">
        <v>50</v>
      </c>
      <c r="G31" s="147" t="n">
        <v>2069</v>
      </c>
      <c r="H31" s="147" t="n">
        <v>4301</v>
      </c>
      <c r="I31" s="147" t="n">
        <v>1969</v>
      </c>
      <c r="J31" s="147" t="n">
        <v>295</v>
      </c>
      <c r="K31" s="147" t="n">
        <v>177</v>
      </c>
      <c r="L31" s="147" t="n">
        <v>1</v>
      </c>
    </row>
    <row r="32" s="58" customFormat="true" ht="48" hidden="false" customHeight="false" outlineLevel="0" collapsed="false">
      <c r="A32" s="62" t="s">
        <v>207</v>
      </c>
      <c r="B32" s="62" t="s">
        <v>208</v>
      </c>
      <c r="C32" s="146" t="n">
        <v>8464</v>
      </c>
      <c r="D32" s="147" t="n">
        <v>2</v>
      </c>
      <c r="E32" s="147" t="n">
        <v>2</v>
      </c>
      <c r="F32" s="147" t="n">
        <v>81</v>
      </c>
      <c r="G32" s="147" t="n">
        <v>791</v>
      </c>
      <c r="H32" s="147" t="n">
        <v>1277</v>
      </c>
      <c r="I32" s="147" t="n">
        <v>3370</v>
      </c>
      <c r="J32" s="147" t="n">
        <v>1727</v>
      </c>
      <c r="K32" s="147" t="n">
        <v>1213</v>
      </c>
      <c r="L32" s="147" t="n">
        <v>1</v>
      </c>
    </row>
    <row r="33" s="58" customFormat="true" ht="12.75" hidden="false" customHeight="true" outlineLevel="0" collapsed="false">
      <c r="A33" s="62" t="s">
        <v>209</v>
      </c>
      <c r="B33" s="62" t="s">
        <v>210</v>
      </c>
      <c r="C33" s="146" t="n">
        <v>9954</v>
      </c>
      <c r="D33" s="147" t="n">
        <v>43</v>
      </c>
      <c r="E33" s="147" t="n">
        <v>18</v>
      </c>
      <c r="F33" s="147" t="n">
        <v>197</v>
      </c>
      <c r="G33" s="147" t="n">
        <v>572</v>
      </c>
      <c r="H33" s="147" t="n">
        <v>1357</v>
      </c>
      <c r="I33" s="147" t="n">
        <v>3723</v>
      </c>
      <c r="J33" s="147" t="n">
        <v>2400</v>
      </c>
      <c r="K33" s="147" t="n">
        <v>1644</v>
      </c>
      <c r="L33" s="147" t="n">
        <v>0</v>
      </c>
    </row>
    <row r="34" s="58" customFormat="true" ht="12.75" hidden="false" customHeight="true" outlineLevel="0" collapsed="false">
      <c r="A34" s="62" t="s">
        <v>211</v>
      </c>
      <c r="B34" s="62" t="s">
        <v>212</v>
      </c>
      <c r="C34" s="146" t="n">
        <v>23764</v>
      </c>
      <c r="D34" s="147" t="n">
        <v>0</v>
      </c>
      <c r="E34" s="147" t="n">
        <v>1</v>
      </c>
      <c r="F34" s="147" t="n">
        <v>5</v>
      </c>
      <c r="G34" s="147" t="n">
        <v>42</v>
      </c>
      <c r="H34" s="147" t="n">
        <v>331</v>
      </c>
      <c r="I34" s="147" t="n">
        <v>5211</v>
      </c>
      <c r="J34" s="147" t="n">
        <v>11618</v>
      </c>
      <c r="K34" s="147" t="n">
        <v>6556</v>
      </c>
      <c r="L34" s="147" t="n">
        <v>0</v>
      </c>
    </row>
    <row r="35" s="58" customFormat="true" ht="36" hidden="false" customHeight="false" outlineLevel="0" collapsed="false">
      <c r="A35" s="62" t="s">
        <v>396</v>
      </c>
      <c r="B35" s="62" t="s">
        <v>214</v>
      </c>
      <c r="C35" s="146" t="n">
        <v>8093</v>
      </c>
      <c r="D35" s="147" t="n">
        <v>160</v>
      </c>
      <c r="E35" s="147" t="n">
        <v>91</v>
      </c>
      <c r="F35" s="147" t="n">
        <v>650</v>
      </c>
      <c r="G35" s="147" t="n">
        <v>1040</v>
      </c>
      <c r="H35" s="147" t="n">
        <v>1178</v>
      </c>
      <c r="I35" s="147" t="n">
        <v>1947</v>
      </c>
      <c r="J35" s="147" t="n">
        <v>1490</v>
      </c>
      <c r="K35" s="147" t="n">
        <v>1536</v>
      </c>
      <c r="L35" s="147" t="n">
        <v>1</v>
      </c>
    </row>
    <row r="36" s="58" customFormat="true" ht="12.75" hidden="false" customHeight="true" outlineLevel="0" collapsed="false">
      <c r="A36" s="62" t="s">
        <v>215</v>
      </c>
      <c r="B36" s="62" t="s">
        <v>216</v>
      </c>
      <c r="C36" s="159" t="n">
        <v>880</v>
      </c>
      <c r="D36" s="160" t="n">
        <v>8</v>
      </c>
      <c r="E36" s="160" t="n">
        <v>1</v>
      </c>
      <c r="F36" s="160" t="n">
        <v>1</v>
      </c>
      <c r="G36" s="160" t="n">
        <v>1</v>
      </c>
      <c r="H36" s="160" t="n">
        <v>47</v>
      </c>
      <c r="I36" s="160" t="n">
        <v>632</v>
      </c>
      <c r="J36" s="160" t="n">
        <v>150</v>
      </c>
      <c r="K36" s="160" t="n">
        <v>39</v>
      </c>
      <c r="L36" s="160" t="n">
        <v>1</v>
      </c>
    </row>
    <row r="37" s="58" customFormat="true" ht="12.75" hidden="false" customHeight="true" outlineLevel="0" collapsed="false">
      <c r="A37" s="62" t="s">
        <v>217</v>
      </c>
      <c r="B37" s="62" t="s">
        <v>218</v>
      </c>
      <c r="C37" s="159" t="n">
        <v>950</v>
      </c>
      <c r="D37" s="160" t="n">
        <v>0</v>
      </c>
      <c r="E37" s="160" t="n">
        <v>0</v>
      </c>
      <c r="F37" s="160" t="n">
        <v>0</v>
      </c>
      <c r="G37" s="160" t="n">
        <v>0</v>
      </c>
      <c r="H37" s="160" t="n">
        <v>1</v>
      </c>
      <c r="I37" s="160" t="n">
        <v>613</v>
      </c>
      <c r="J37" s="160" t="n">
        <v>307</v>
      </c>
      <c r="K37" s="160" t="n">
        <v>29</v>
      </c>
      <c r="L37" s="160" t="n">
        <v>0</v>
      </c>
    </row>
    <row r="38" s="58" customFormat="true" ht="12.75" hidden="false" customHeight="true" outlineLevel="0" collapsed="false">
      <c r="A38" s="62" t="s">
        <v>219</v>
      </c>
      <c r="B38" s="62" t="s">
        <v>220</v>
      </c>
      <c r="C38" s="159" t="n">
        <v>4099</v>
      </c>
      <c r="D38" s="160" t="n">
        <v>0</v>
      </c>
      <c r="E38" s="160" t="n">
        <v>0</v>
      </c>
      <c r="F38" s="160" t="n">
        <v>1</v>
      </c>
      <c r="G38" s="160" t="n">
        <v>1</v>
      </c>
      <c r="H38" s="160" t="n">
        <v>22</v>
      </c>
      <c r="I38" s="160" t="n">
        <v>3125</v>
      </c>
      <c r="J38" s="160" t="n">
        <v>839</v>
      </c>
      <c r="K38" s="160" t="n">
        <v>111</v>
      </c>
      <c r="L38" s="160" t="n">
        <v>0</v>
      </c>
    </row>
    <row r="39" s="58" customFormat="true" ht="12.75" hidden="false" customHeight="true" outlineLevel="0" collapsed="false">
      <c r="A39" s="62" t="s">
        <v>221</v>
      </c>
      <c r="B39" s="62" t="s">
        <v>222</v>
      </c>
      <c r="C39" s="159" t="n">
        <v>3386</v>
      </c>
      <c r="D39" s="160" t="n">
        <v>16</v>
      </c>
      <c r="E39" s="160" t="n">
        <v>12</v>
      </c>
      <c r="F39" s="160" t="n">
        <v>236</v>
      </c>
      <c r="G39" s="160" t="n">
        <v>581</v>
      </c>
      <c r="H39" s="160" t="n">
        <v>709</v>
      </c>
      <c r="I39" s="160" t="n">
        <v>1303</v>
      </c>
      <c r="J39" s="160" t="n">
        <v>348</v>
      </c>
      <c r="K39" s="160" t="n">
        <v>181</v>
      </c>
      <c r="L39" s="160" t="n">
        <v>0</v>
      </c>
    </row>
    <row r="40" customFormat="false" ht="12.75" hidden="false" customHeight="true" outlineLevel="0" collapsed="false">
      <c r="A40" s="96"/>
      <c r="B40" s="96"/>
      <c r="C40" s="161"/>
      <c r="D40" s="161"/>
      <c r="E40" s="161"/>
      <c r="F40" s="161"/>
      <c r="G40" s="161"/>
      <c r="H40" s="161"/>
      <c r="I40" s="161"/>
      <c r="J40" s="161"/>
      <c r="K40" s="161"/>
      <c r="L40" s="161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85"/>
    <col collapsed="false" customWidth="true" hidden="false" outlineLevel="0" max="2" min="2" style="29" width="23.56"/>
    <col collapsed="false" customWidth="true" hidden="false" outlineLevel="0" max="3" min="3" style="30" width="10.85"/>
    <col collapsed="false" customWidth="true" hidden="false" outlineLevel="0" max="4" min="4" style="30" width="9.41"/>
    <col collapsed="false" customWidth="true" hidden="false" outlineLevel="0" max="5" min="5" style="30" width="8.7"/>
    <col collapsed="false" customWidth="true" hidden="false" outlineLevel="0" max="6" min="6" style="31" width="9.41"/>
    <col collapsed="false" customWidth="true" hidden="false" outlineLevel="0" max="9" min="7" style="31" width="8.7"/>
    <col collapsed="false" customWidth="true" hidden="false" outlineLevel="0" max="10" min="10" style="32" width="8.7"/>
    <col collapsed="false" customWidth="true" hidden="false" outlineLevel="0" max="11" min="11" style="31" width="8.7"/>
    <col collapsed="false" customWidth="true" hidden="false" outlineLevel="0" max="12" min="12" style="30" width="8.7"/>
    <col collapsed="false" customWidth="false" hidden="false" outlineLevel="0" max="257" min="13" style="30" width="11.42"/>
  </cols>
  <sheetData>
    <row r="1" s="40" customFormat="true" ht="15.75" hidden="false" customHeight="false" outlineLevel="0" collapsed="false">
      <c r="A1" s="33" t="s">
        <v>52</v>
      </c>
      <c r="B1" s="35"/>
      <c r="F1" s="102"/>
      <c r="G1" s="103"/>
      <c r="H1" s="103"/>
      <c r="I1" s="103"/>
      <c r="J1" s="104"/>
      <c r="L1" s="36" t="s">
        <v>400</v>
      </c>
    </row>
    <row r="2" s="40" customFormat="true" ht="15.75" hidden="false" customHeight="false" outlineLevel="0" collapsed="false">
      <c r="A2" s="41" t="s">
        <v>4</v>
      </c>
      <c r="B2" s="105"/>
      <c r="F2" s="102"/>
      <c r="G2" s="103"/>
      <c r="H2" s="103"/>
      <c r="I2" s="103"/>
      <c r="J2" s="104"/>
      <c r="K2" s="103"/>
      <c r="L2" s="37" t="s">
        <v>198</v>
      </c>
    </row>
    <row r="3" customFormat="false" ht="12.75" hidden="false" customHeight="true" outlineLevel="0" collapsed="false">
      <c r="A3" s="74"/>
      <c r="B3" s="74"/>
      <c r="C3" s="151"/>
      <c r="D3" s="151"/>
      <c r="E3" s="151"/>
      <c r="F3" s="152"/>
      <c r="G3" s="153"/>
      <c r="H3" s="153"/>
      <c r="I3" s="153"/>
      <c r="J3" s="153"/>
      <c r="K3" s="153"/>
      <c r="L3" s="154"/>
    </row>
    <row r="4" s="40" customFormat="true" ht="13.5" hidden="false" customHeight="true" outlineLevel="0" collapsed="false">
      <c r="A4" s="42" t="s">
        <v>55</v>
      </c>
      <c r="B4" s="44" t="s">
        <v>56</v>
      </c>
      <c r="C4" s="155" t="s">
        <v>9</v>
      </c>
      <c r="D4" s="156" t="s">
        <v>57</v>
      </c>
      <c r="E4" s="156"/>
      <c r="F4" s="156"/>
      <c r="G4" s="156"/>
      <c r="H4" s="156"/>
      <c r="I4" s="156"/>
      <c r="J4" s="156"/>
      <c r="K4" s="156"/>
      <c r="L4" s="156"/>
    </row>
    <row r="5" s="40" customFormat="true" ht="39.75" hidden="false" customHeight="true" outlineLevel="0" collapsed="false">
      <c r="A5" s="42"/>
      <c r="B5" s="44"/>
      <c r="C5" s="155"/>
      <c r="D5" s="157" t="s">
        <v>58</v>
      </c>
      <c r="E5" s="157" t="s">
        <v>59</v>
      </c>
      <c r="F5" s="157" t="s">
        <v>60</v>
      </c>
      <c r="G5" s="157" t="s">
        <v>61</v>
      </c>
      <c r="H5" s="157" t="s">
        <v>62</v>
      </c>
      <c r="I5" s="157" t="s">
        <v>63</v>
      </c>
      <c r="J5" s="157" t="s">
        <v>64</v>
      </c>
      <c r="K5" s="157" t="s">
        <v>65</v>
      </c>
      <c r="L5" s="157" t="s">
        <v>66</v>
      </c>
    </row>
    <row r="6" s="40" customFormat="true" ht="12.75" hidden="false" customHeight="true" outlineLevel="0" collapsed="false">
      <c r="A6" s="124"/>
      <c r="B6" s="125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s="58" customFormat="true" ht="12.75" hidden="false" customHeight="true" outlineLevel="0" collapsed="false">
      <c r="A7" s="62" t="s">
        <v>223</v>
      </c>
      <c r="B7" s="62" t="s">
        <v>224</v>
      </c>
      <c r="C7" s="159" t="n">
        <v>4018</v>
      </c>
      <c r="D7" s="160" t="n">
        <v>0</v>
      </c>
      <c r="E7" s="160" t="n">
        <v>0</v>
      </c>
      <c r="F7" s="160" t="n">
        <v>0</v>
      </c>
      <c r="G7" s="160" t="n">
        <v>4</v>
      </c>
      <c r="H7" s="160" t="n">
        <v>30</v>
      </c>
      <c r="I7" s="160" t="n">
        <v>2383</v>
      </c>
      <c r="J7" s="160" t="n">
        <v>1394</v>
      </c>
      <c r="K7" s="160" t="n">
        <v>207</v>
      </c>
      <c r="L7" s="160" t="n">
        <v>0</v>
      </c>
    </row>
    <row r="8" s="58" customFormat="true" ht="24" hidden="false" customHeight="false" outlineLevel="0" collapsed="false">
      <c r="A8" s="62" t="s">
        <v>225</v>
      </c>
      <c r="B8" s="62" t="s">
        <v>226</v>
      </c>
      <c r="C8" s="159" t="n">
        <v>884</v>
      </c>
      <c r="D8" s="160" t="n">
        <v>1</v>
      </c>
      <c r="E8" s="160" t="n">
        <v>4</v>
      </c>
      <c r="F8" s="160" t="n">
        <v>126</v>
      </c>
      <c r="G8" s="160" t="n">
        <v>62</v>
      </c>
      <c r="H8" s="160" t="n">
        <v>63</v>
      </c>
      <c r="I8" s="160" t="n">
        <v>258</v>
      </c>
      <c r="J8" s="160" t="n">
        <v>151</v>
      </c>
      <c r="K8" s="160" t="n">
        <v>219</v>
      </c>
      <c r="L8" s="160" t="n">
        <v>0</v>
      </c>
    </row>
    <row r="9" s="58" customFormat="true" ht="12.75" hidden="false" customHeight="true" outlineLevel="0" collapsed="false">
      <c r="A9" s="62" t="s">
        <v>227</v>
      </c>
      <c r="B9" s="62" t="s">
        <v>228</v>
      </c>
      <c r="C9" s="159" t="n">
        <v>89</v>
      </c>
      <c r="D9" s="160" t="n">
        <v>0</v>
      </c>
      <c r="E9" s="160" t="n">
        <v>0</v>
      </c>
      <c r="F9" s="160" t="n">
        <v>0</v>
      </c>
      <c r="G9" s="160" t="n">
        <v>0</v>
      </c>
      <c r="H9" s="160" t="n">
        <v>1</v>
      </c>
      <c r="I9" s="160" t="n">
        <v>14</v>
      </c>
      <c r="J9" s="160" t="n">
        <v>29</v>
      </c>
      <c r="K9" s="160" t="n">
        <v>45</v>
      </c>
      <c r="L9" s="160" t="n">
        <v>0</v>
      </c>
    </row>
    <row r="10" s="58" customFormat="true" ht="12.75" hidden="false" customHeight="true" outlineLevel="0" collapsed="false">
      <c r="A10" s="62" t="s">
        <v>229</v>
      </c>
      <c r="B10" s="62" t="s">
        <v>230</v>
      </c>
      <c r="C10" s="159" t="n">
        <v>107</v>
      </c>
      <c r="D10" s="160" t="n">
        <v>0</v>
      </c>
      <c r="E10" s="160" t="n">
        <v>0</v>
      </c>
      <c r="F10" s="160" t="n">
        <v>0</v>
      </c>
      <c r="G10" s="160" t="n">
        <v>0</v>
      </c>
      <c r="H10" s="160" t="n">
        <v>6</v>
      </c>
      <c r="I10" s="160" t="n">
        <v>72</v>
      </c>
      <c r="J10" s="160" t="n">
        <v>25</v>
      </c>
      <c r="K10" s="160" t="n">
        <v>4</v>
      </c>
      <c r="L10" s="160" t="n">
        <v>0</v>
      </c>
    </row>
    <row r="11" s="58" customFormat="true" ht="12.75" hidden="false" customHeight="true" outlineLevel="0" collapsed="false">
      <c r="A11" s="62" t="s">
        <v>231</v>
      </c>
      <c r="B11" s="62" t="s">
        <v>232</v>
      </c>
      <c r="C11" s="159" t="n">
        <v>2937</v>
      </c>
      <c r="D11" s="160" t="n">
        <v>0</v>
      </c>
      <c r="E11" s="160" t="n">
        <v>0</v>
      </c>
      <c r="F11" s="160" t="n">
        <v>0</v>
      </c>
      <c r="G11" s="160" t="n">
        <v>4</v>
      </c>
      <c r="H11" s="160" t="n">
        <v>64</v>
      </c>
      <c r="I11" s="160" t="n">
        <v>2666</v>
      </c>
      <c r="J11" s="160" t="n">
        <v>197</v>
      </c>
      <c r="K11" s="160" t="n">
        <v>6</v>
      </c>
      <c r="L11" s="160" t="n">
        <v>0</v>
      </c>
    </row>
    <row r="12" s="58" customFormat="true" ht="12.75" hidden="false" customHeight="true" outlineLevel="0" collapsed="false">
      <c r="A12" s="62" t="s">
        <v>233</v>
      </c>
      <c r="B12" s="62" t="s">
        <v>234</v>
      </c>
      <c r="C12" s="159" t="n">
        <v>71</v>
      </c>
      <c r="D12" s="160" t="n">
        <v>5</v>
      </c>
      <c r="E12" s="160" t="n">
        <v>0</v>
      </c>
      <c r="F12" s="160" t="n">
        <v>0</v>
      </c>
      <c r="G12" s="160" t="n">
        <v>2</v>
      </c>
      <c r="H12" s="160" t="n">
        <v>4</v>
      </c>
      <c r="I12" s="160" t="n">
        <v>42</v>
      </c>
      <c r="J12" s="160" t="n">
        <v>15</v>
      </c>
      <c r="K12" s="160" t="n">
        <v>3</v>
      </c>
      <c r="L12" s="160" t="n">
        <v>0</v>
      </c>
    </row>
    <row r="13" s="58" customFormat="true" ht="12.75" hidden="false" customHeight="true" outlineLevel="0" collapsed="false">
      <c r="A13" s="62" t="s">
        <v>235</v>
      </c>
      <c r="B13" s="62" t="s">
        <v>236</v>
      </c>
      <c r="C13" s="159" t="n">
        <v>4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33</v>
      </c>
      <c r="J13" s="160" t="n">
        <v>7</v>
      </c>
      <c r="K13" s="160" t="n">
        <v>0</v>
      </c>
      <c r="L13" s="160" t="n">
        <v>0</v>
      </c>
    </row>
    <row r="14" s="58" customFormat="true" ht="12.75" hidden="false" customHeight="true" outlineLevel="0" collapsed="false">
      <c r="A14" s="62" t="s">
        <v>239</v>
      </c>
      <c r="B14" s="62" t="s">
        <v>240</v>
      </c>
      <c r="C14" s="159" t="n">
        <v>7</v>
      </c>
      <c r="D14" s="160" t="n">
        <v>0</v>
      </c>
      <c r="E14" s="160" t="n">
        <v>0</v>
      </c>
      <c r="F14" s="160" t="n">
        <v>0</v>
      </c>
      <c r="G14" s="160" t="n">
        <v>0</v>
      </c>
      <c r="H14" s="160" t="n">
        <v>1</v>
      </c>
      <c r="I14" s="160" t="n">
        <v>5</v>
      </c>
      <c r="J14" s="160" t="n">
        <v>1</v>
      </c>
      <c r="K14" s="160" t="n">
        <v>0</v>
      </c>
      <c r="L14" s="160" t="n">
        <v>0</v>
      </c>
    </row>
    <row r="15" s="58" customFormat="true" ht="12.75" hidden="false" customHeight="true" outlineLevel="0" collapsed="false">
      <c r="A15" s="62" t="s">
        <v>237</v>
      </c>
      <c r="B15" s="62" t="s">
        <v>238</v>
      </c>
      <c r="C15" s="159" t="n">
        <v>1</v>
      </c>
      <c r="D15" s="160" t="n">
        <v>0</v>
      </c>
      <c r="E15" s="160" t="n">
        <v>0</v>
      </c>
      <c r="F15" s="160" t="n">
        <v>0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1</v>
      </c>
      <c r="L15" s="160" t="n">
        <v>0</v>
      </c>
    </row>
    <row r="16" s="58" customFormat="true" ht="12.75" hidden="false" customHeight="true" outlineLevel="0" collapsed="false">
      <c r="A16" s="62" t="s">
        <v>241</v>
      </c>
      <c r="B16" s="62" t="s">
        <v>242</v>
      </c>
      <c r="C16" s="159" t="n">
        <v>111</v>
      </c>
      <c r="D16" s="160" t="n">
        <v>0</v>
      </c>
      <c r="E16" s="160" t="n">
        <v>0</v>
      </c>
      <c r="F16" s="160" t="n">
        <v>0</v>
      </c>
      <c r="G16" s="160" t="n">
        <v>4</v>
      </c>
      <c r="H16" s="160" t="n">
        <v>48</v>
      </c>
      <c r="I16" s="160" t="n">
        <v>51</v>
      </c>
      <c r="J16" s="160" t="n">
        <v>7</v>
      </c>
      <c r="K16" s="160" t="n">
        <v>1</v>
      </c>
      <c r="L16" s="160" t="n">
        <v>0</v>
      </c>
    </row>
    <row r="17" s="58" customFormat="true" ht="12.75" hidden="false" customHeight="true" outlineLevel="0" collapsed="false">
      <c r="A17" s="62" t="s">
        <v>243</v>
      </c>
      <c r="B17" s="62" t="s">
        <v>244</v>
      </c>
      <c r="C17" s="159" t="n">
        <v>454</v>
      </c>
      <c r="D17" s="160" t="n">
        <v>0</v>
      </c>
      <c r="E17" s="160" t="n">
        <v>1</v>
      </c>
      <c r="F17" s="160" t="n">
        <v>2</v>
      </c>
      <c r="G17" s="160" t="n">
        <v>5</v>
      </c>
      <c r="H17" s="160" t="n">
        <v>44</v>
      </c>
      <c r="I17" s="160" t="n">
        <v>316</v>
      </c>
      <c r="J17" s="160" t="n">
        <v>77</v>
      </c>
      <c r="K17" s="160" t="n">
        <v>9</v>
      </c>
      <c r="L17" s="160" t="n">
        <v>0</v>
      </c>
    </row>
    <row r="18" s="58" customFormat="true" ht="60" hidden="false" customHeight="false" outlineLevel="0" collapsed="false">
      <c r="A18" s="62" t="s">
        <v>245</v>
      </c>
      <c r="B18" s="62" t="s">
        <v>246</v>
      </c>
      <c r="C18" s="159" t="n">
        <v>6412</v>
      </c>
      <c r="D18" s="160" t="n">
        <v>50</v>
      </c>
      <c r="E18" s="160" t="n">
        <v>14</v>
      </c>
      <c r="F18" s="160" t="n">
        <v>154</v>
      </c>
      <c r="G18" s="160" t="n">
        <v>477</v>
      </c>
      <c r="H18" s="160" t="n">
        <v>997</v>
      </c>
      <c r="I18" s="160" t="n">
        <v>2826</v>
      </c>
      <c r="J18" s="160" t="n">
        <v>1171</v>
      </c>
      <c r="K18" s="160" t="n">
        <v>723</v>
      </c>
      <c r="L18" s="160" t="n">
        <v>0</v>
      </c>
    </row>
    <row r="19" s="58" customFormat="true" ht="12.75" hidden="false" customHeight="true" outlineLevel="0" collapsed="false">
      <c r="A19" s="62" t="s">
        <v>247</v>
      </c>
      <c r="B19" s="62" t="s">
        <v>248</v>
      </c>
      <c r="C19" s="159" t="n">
        <v>287</v>
      </c>
      <c r="D19" s="160" t="n">
        <v>0</v>
      </c>
      <c r="E19" s="160" t="n">
        <v>2</v>
      </c>
      <c r="F19" s="160" t="n">
        <v>6</v>
      </c>
      <c r="G19" s="160" t="n">
        <v>5</v>
      </c>
      <c r="H19" s="160" t="n">
        <v>14</v>
      </c>
      <c r="I19" s="160" t="n">
        <v>47</v>
      </c>
      <c r="J19" s="160" t="n">
        <v>121</v>
      </c>
      <c r="K19" s="160" t="n">
        <v>92</v>
      </c>
      <c r="L19" s="160" t="n">
        <v>0</v>
      </c>
    </row>
    <row r="20" s="58" customFormat="true" ht="12.75" hidden="false" customHeight="true" outlineLevel="0" collapsed="false">
      <c r="A20" s="62" t="s">
        <v>249</v>
      </c>
      <c r="B20" s="62" t="s">
        <v>250</v>
      </c>
      <c r="C20" s="159" t="n">
        <v>8302</v>
      </c>
      <c r="D20" s="160" t="n">
        <v>0</v>
      </c>
      <c r="E20" s="160" t="n">
        <v>1</v>
      </c>
      <c r="F20" s="160" t="n">
        <v>9</v>
      </c>
      <c r="G20" s="160" t="n">
        <v>40</v>
      </c>
      <c r="H20" s="160" t="n">
        <v>138</v>
      </c>
      <c r="I20" s="160" t="n">
        <v>616</v>
      </c>
      <c r="J20" s="160" t="n">
        <v>2518</v>
      </c>
      <c r="K20" s="160" t="n">
        <v>4979</v>
      </c>
      <c r="L20" s="160" t="n">
        <v>1</v>
      </c>
    </row>
    <row r="21" s="58" customFormat="true" ht="12.75" hidden="false" customHeight="true" outlineLevel="0" collapsed="false">
      <c r="A21" s="62" t="s">
        <v>251</v>
      </c>
      <c r="B21" s="62" t="s">
        <v>252</v>
      </c>
      <c r="C21" s="159" t="n">
        <v>5</v>
      </c>
      <c r="D21" s="160" t="n">
        <v>0</v>
      </c>
      <c r="E21" s="160" t="n">
        <v>0</v>
      </c>
      <c r="F21" s="160" t="n">
        <v>1</v>
      </c>
      <c r="G21" s="160" t="n">
        <v>0</v>
      </c>
      <c r="H21" s="160" t="n">
        <v>1</v>
      </c>
      <c r="I21" s="160" t="n">
        <v>0</v>
      </c>
      <c r="J21" s="160" t="n">
        <v>2</v>
      </c>
      <c r="K21" s="160" t="n">
        <v>1</v>
      </c>
      <c r="L21" s="160" t="n">
        <v>0</v>
      </c>
    </row>
    <row r="22" s="58" customFormat="true" ht="12.75" hidden="false" customHeight="true" outlineLevel="0" collapsed="false">
      <c r="A22" s="62" t="s">
        <v>253</v>
      </c>
      <c r="B22" s="62" t="s">
        <v>254</v>
      </c>
      <c r="C22" s="159" t="n">
        <v>48</v>
      </c>
      <c r="D22" s="160" t="n">
        <v>0</v>
      </c>
      <c r="E22" s="160" t="n">
        <v>0</v>
      </c>
      <c r="F22" s="160" t="n">
        <v>0</v>
      </c>
      <c r="G22" s="160" t="n">
        <v>12</v>
      </c>
      <c r="H22" s="160" t="n">
        <v>23</v>
      </c>
      <c r="I22" s="160" t="n">
        <v>10</v>
      </c>
      <c r="J22" s="160" t="n">
        <v>1</v>
      </c>
      <c r="K22" s="160" t="n">
        <v>2</v>
      </c>
      <c r="L22" s="160" t="n">
        <v>0</v>
      </c>
    </row>
    <row r="23" s="58" customFormat="true" ht="36" hidden="false" customHeight="false" outlineLevel="0" collapsed="false">
      <c r="A23" s="62" t="s">
        <v>255</v>
      </c>
      <c r="B23" s="62" t="s">
        <v>256</v>
      </c>
      <c r="C23" s="159" t="n">
        <v>4701</v>
      </c>
      <c r="D23" s="160" t="n">
        <v>22</v>
      </c>
      <c r="E23" s="160" t="n">
        <v>18</v>
      </c>
      <c r="F23" s="160" t="n">
        <v>175</v>
      </c>
      <c r="G23" s="160" t="n">
        <v>665</v>
      </c>
      <c r="H23" s="160" t="n">
        <v>730</v>
      </c>
      <c r="I23" s="160" t="n">
        <v>1441</v>
      </c>
      <c r="J23" s="160" t="n">
        <v>1030</v>
      </c>
      <c r="K23" s="160" t="n">
        <v>620</v>
      </c>
      <c r="L23" s="160" t="n">
        <v>0</v>
      </c>
    </row>
    <row r="24" s="58" customFormat="true" ht="12.75" hidden="false" customHeight="true" outlineLevel="0" collapsed="false">
      <c r="A24" s="62" t="s">
        <v>258</v>
      </c>
      <c r="B24" s="62" t="s">
        <v>259</v>
      </c>
      <c r="C24" s="159" t="n">
        <v>318</v>
      </c>
      <c r="D24" s="160" t="n">
        <v>0</v>
      </c>
      <c r="E24" s="160" t="n">
        <v>0</v>
      </c>
      <c r="F24" s="160" t="n">
        <v>0</v>
      </c>
      <c r="G24" s="160" t="n">
        <v>5</v>
      </c>
      <c r="H24" s="160" t="n">
        <v>7</v>
      </c>
      <c r="I24" s="160" t="n">
        <v>69</v>
      </c>
      <c r="J24" s="160" t="n">
        <v>172</v>
      </c>
      <c r="K24" s="160" t="n">
        <v>65</v>
      </c>
      <c r="L24" s="160" t="n">
        <v>0</v>
      </c>
    </row>
    <row r="25" s="58" customFormat="true" ht="12.75" hidden="false" customHeight="true" outlineLevel="0" collapsed="false">
      <c r="A25" s="62" t="s">
        <v>260</v>
      </c>
      <c r="B25" s="62" t="s">
        <v>261</v>
      </c>
      <c r="C25" s="159" t="n">
        <v>5196</v>
      </c>
      <c r="D25" s="160" t="n">
        <v>0</v>
      </c>
      <c r="E25" s="160" t="n">
        <v>0</v>
      </c>
      <c r="F25" s="160" t="n">
        <v>2</v>
      </c>
      <c r="G25" s="160" t="n">
        <v>7</v>
      </c>
      <c r="H25" s="160" t="n">
        <v>49</v>
      </c>
      <c r="I25" s="160" t="n">
        <v>1056</v>
      </c>
      <c r="J25" s="160" t="n">
        <v>1997</v>
      </c>
      <c r="K25" s="160" t="n">
        <v>2085</v>
      </c>
      <c r="L25" s="160" t="n">
        <v>0</v>
      </c>
    </row>
    <row r="26" s="58" customFormat="true" ht="12" hidden="false" customHeight="false" outlineLevel="0" collapsed="false">
      <c r="A26" s="62" t="s">
        <v>262</v>
      </c>
      <c r="B26" s="62" t="s">
        <v>263</v>
      </c>
      <c r="C26" s="159" t="n">
        <v>7143</v>
      </c>
      <c r="D26" s="160" t="n">
        <v>0</v>
      </c>
      <c r="E26" s="160" t="n">
        <v>0</v>
      </c>
      <c r="F26" s="160" t="n">
        <v>0</v>
      </c>
      <c r="G26" s="160" t="n">
        <v>0</v>
      </c>
      <c r="H26" s="160" t="n">
        <v>0</v>
      </c>
      <c r="I26" s="160" t="n">
        <v>694</v>
      </c>
      <c r="J26" s="160" t="n">
        <v>3530</v>
      </c>
      <c r="K26" s="160" t="n">
        <v>2919</v>
      </c>
      <c r="L26" s="160" t="n">
        <v>0</v>
      </c>
    </row>
    <row r="27" s="58" customFormat="true" ht="12.75" hidden="false" customHeight="true" outlineLevel="0" collapsed="false">
      <c r="A27" s="62" t="s">
        <v>264</v>
      </c>
      <c r="B27" s="62" t="s">
        <v>265</v>
      </c>
      <c r="C27" s="159" t="n">
        <v>8493</v>
      </c>
      <c r="D27" s="160" t="n">
        <v>1</v>
      </c>
      <c r="E27" s="160" t="n">
        <v>3</v>
      </c>
      <c r="F27" s="160" t="n">
        <v>80</v>
      </c>
      <c r="G27" s="160" t="n">
        <v>52</v>
      </c>
      <c r="H27" s="160" t="n">
        <v>72</v>
      </c>
      <c r="I27" s="160" t="n">
        <v>1070</v>
      </c>
      <c r="J27" s="160" t="n">
        <v>2814</v>
      </c>
      <c r="K27" s="160" t="n">
        <v>4401</v>
      </c>
      <c r="L27" s="160" t="n">
        <v>0</v>
      </c>
    </row>
    <row r="28" s="58" customFormat="true" ht="24" hidden="false" customHeight="false" outlineLevel="0" collapsed="false">
      <c r="A28" s="62" t="s">
        <v>266</v>
      </c>
      <c r="B28" s="62" t="s">
        <v>267</v>
      </c>
      <c r="C28" s="159" t="n">
        <v>798</v>
      </c>
      <c r="D28" s="160" t="n">
        <v>34</v>
      </c>
      <c r="E28" s="160" t="n">
        <v>9</v>
      </c>
      <c r="F28" s="160" t="n">
        <v>37</v>
      </c>
      <c r="G28" s="160" t="n">
        <v>22</v>
      </c>
      <c r="H28" s="160" t="n">
        <v>43</v>
      </c>
      <c r="I28" s="160" t="n">
        <v>271</v>
      </c>
      <c r="J28" s="160" t="n">
        <v>229</v>
      </c>
      <c r="K28" s="160" t="n">
        <v>153</v>
      </c>
      <c r="L28" s="160" t="n">
        <v>0</v>
      </c>
    </row>
    <row r="29" s="58" customFormat="true" ht="24" hidden="false" customHeight="false" outlineLevel="0" collapsed="false">
      <c r="A29" s="62" t="s">
        <v>268</v>
      </c>
      <c r="B29" s="62" t="s">
        <v>269</v>
      </c>
      <c r="C29" s="159" t="n">
        <v>12140</v>
      </c>
      <c r="D29" s="160" t="n">
        <v>35</v>
      </c>
      <c r="E29" s="160" t="n">
        <v>10</v>
      </c>
      <c r="F29" s="160" t="n">
        <v>131</v>
      </c>
      <c r="G29" s="160" t="n">
        <v>190</v>
      </c>
      <c r="H29" s="160" t="n">
        <v>406</v>
      </c>
      <c r="I29" s="160" t="n">
        <v>3034</v>
      </c>
      <c r="J29" s="160" t="n">
        <v>3609</v>
      </c>
      <c r="K29" s="160" t="n">
        <v>4724</v>
      </c>
      <c r="L29" s="160" t="n">
        <v>1</v>
      </c>
    </row>
    <row r="30" s="58" customFormat="true" ht="12.75" hidden="false" customHeight="true" outlineLevel="0" collapsed="false">
      <c r="A30" s="62" t="s">
        <v>272</v>
      </c>
      <c r="B30" s="62" t="s">
        <v>273</v>
      </c>
      <c r="C30" s="159" t="n">
        <v>4894</v>
      </c>
      <c r="D30" s="160" t="n">
        <v>1</v>
      </c>
      <c r="E30" s="160" t="n">
        <v>0</v>
      </c>
      <c r="F30" s="160" t="n">
        <v>33</v>
      </c>
      <c r="G30" s="160" t="n">
        <v>48</v>
      </c>
      <c r="H30" s="160" t="n">
        <v>24</v>
      </c>
      <c r="I30" s="160" t="n">
        <v>309</v>
      </c>
      <c r="J30" s="160" t="n">
        <v>987</v>
      </c>
      <c r="K30" s="160" t="n">
        <v>3492</v>
      </c>
      <c r="L30" s="160" t="n">
        <v>0</v>
      </c>
    </row>
    <row r="31" s="58" customFormat="true" ht="12.75" hidden="false" customHeight="true" outlineLevel="0" collapsed="false">
      <c r="A31" s="62" t="s">
        <v>274</v>
      </c>
      <c r="B31" s="62" t="s">
        <v>275</v>
      </c>
      <c r="C31" s="159" t="n">
        <v>5658</v>
      </c>
      <c r="D31" s="160" t="n">
        <v>18</v>
      </c>
      <c r="E31" s="160" t="n">
        <v>5</v>
      </c>
      <c r="F31" s="160" t="n">
        <v>499</v>
      </c>
      <c r="G31" s="160" t="n">
        <v>2331</v>
      </c>
      <c r="H31" s="160" t="n">
        <v>1866</v>
      </c>
      <c r="I31" s="160" t="n">
        <v>498</v>
      </c>
      <c r="J31" s="160" t="n">
        <v>270</v>
      </c>
      <c r="K31" s="160" t="n">
        <v>170</v>
      </c>
      <c r="L31" s="160" t="n">
        <v>1</v>
      </c>
    </row>
    <row r="32" s="58" customFormat="true" ht="12.75" hidden="false" customHeight="true" outlineLevel="0" collapsed="false">
      <c r="A32" s="62" t="s">
        <v>276</v>
      </c>
      <c r="B32" s="62" t="s">
        <v>277</v>
      </c>
      <c r="C32" s="159" t="n">
        <v>13075</v>
      </c>
      <c r="D32" s="160" t="n">
        <v>298</v>
      </c>
      <c r="E32" s="160" t="n">
        <v>31</v>
      </c>
      <c r="F32" s="160" t="n">
        <v>627</v>
      </c>
      <c r="G32" s="160" t="n">
        <v>1443</v>
      </c>
      <c r="H32" s="160" t="n">
        <v>2442</v>
      </c>
      <c r="I32" s="160" t="n">
        <v>4721</v>
      </c>
      <c r="J32" s="160" t="n">
        <v>1952</v>
      </c>
      <c r="K32" s="160" t="n">
        <v>1559</v>
      </c>
      <c r="L32" s="160" t="n">
        <v>2</v>
      </c>
    </row>
    <row r="33" s="58" customFormat="true" ht="12.75" hidden="false" customHeight="true" outlineLevel="0" collapsed="false">
      <c r="A33" s="62" t="s">
        <v>270</v>
      </c>
      <c r="B33" s="62" t="s">
        <v>271</v>
      </c>
      <c r="C33" s="159" t="n">
        <v>18318</v>
      </c>
      <c r="D33" s="160" t="n">
        <v>26</v>
      </c>
      <c r="E33" s="160" t="n">
        <v>16</v>
      </c>
      <c r="F33" s="160" t="n">
        <v>646</v>
      </c>
      <c r="G33" s="160" t="n">
        <v>1336</v>
      </c>
      <c r="H33" s="160" t="n">
        <v>1855</v>
      </c>
      <c r="I33" s="160" t="n">
        <v>5430</v>
      </c>
      <c r="J33" s="160" t="n">
        <v>4904</v>
      </c>
      <c r="K33" s="160" t="n">
        <v>4103</v>
      </c>
      <c r="L33" s="160" t="n">
        <v>2</v>
      </c>
    </row>
    <row r="34" s="58" customFormat="true" ht="12.75" hidden="false" customHeight="true" outlineLevel="0" collapsed="false">
      <c r="A34" s="62" t="s">
        <v>278</v>
      </c>
      <c r="B34" s="62" t="s">
        <v>279</v>
      </c>
      <c r="C34" s="159" t="n">
        <v>10442</v>
      </c>
      <c r="D34" s="160" t="n">
        <v>0</v>
      </c>
      <c r="E34" s="160" t="n">
        <v>0</v>
      </c>
      <c r="F34" s="160" t="n">
        <v>0</v>
      </c>
      <c r="G34" s="160" t="n">
        <v>0</v>
      </c>
      <c r="H34" s="160" t="n">
        <v>81</v>
      </c>
      <c r="I34" s="160" t="n">
        <v>4784</v>
      </c>
      <c r="J34" s="160" t="n">
        <v>3456</v>
      </c>
      <c r="K34" s="160" t="n">
        <v>2121</v>
      </c>
      <c r="L34" s="160" t="n">
        <v>0</v>
      </c>
    </row>
    <row r="35" s="58" customFormat="true" ht="12.75" hidden="false" customHeight="true" outlineLevel="0" collapsed="false">
      <c r="A35" s="62" t="s">
        <v>280</v>
      </c>
      <c r="B35" s="62" t="s">
        <v>281</v>
      </c>
      <c r="C35" s="159" t="n">
        <v>1153</v>
      </c>
      <c r="D35" s="160" t="n">
        <v>0</v>
      </c>
      <c r="E35" s="160" t="n">
        <v>0</v>
      </c>
      <c r="F35" s="160" t="n">
        <v>4</v>
      </c>
      <c r="G35" s="160" t="n">
        <v>4</v>
      </c>
      <c r="H35" s="160" t="n">
        <v>17</v>
      </c>
      <c r="I35" s="160" t="n">
        <v>300</v>
      </c>
      <c r="J35" s="160" t="n">
        <v>380</v>
      </c>
      <c r="K35" s="160" t="n">
        <v>448</v>
      </c>
      <c r="L35" s="160" t="n">
        <v>0</v>
      </c>
    </row>
    <row r="36" s="58" customFormat="true" ht="24" hidden="false" customHeight="false" outlineLevel="0" collapsed="false">
      <c r="A36" s="62" t="s">
        <v>282</v>
      </c>
      <c r="B36" s="62" t="s">
        <v>283</v>
      </c>
      <c r="C36" s="163" t="n">
        <v>6378</v>
      </c>
      <c r="D36" s="164" t="n">
        <v>1</v>
      </c>
      <c r="E36" s="164" t="n">
        <v>0</v>
      </c>
      <c r="F36" s="164" t="n">
        <v>7</v>
      </c>
      <c r="G36" s="164" t="n">
        <v>35</v>
      </c>
      <c r="H36" s="164" t="n">
        <v>46</v>
      </c>
      <c r="I36" s="164" t="n">
        <v>2087</v>
      </c>
      <c r="J36" s="164" t="n">
        <v>3154</v>
      </c>
      <c r="K36" s="164" t="n">
        <v>1048</v>
      </c>
      <c r="L36" s="164" t="n">
        <v>0</v>
      </c>
    </row>
    <row r="37" customFormat="false" ht="12.75" hidden="false" customHeight="true" outlineLevel="0" collapsed="false">
      <c r="A37" s="69"/>
      <c r="B37" s="69"/>
      <c r="C37" s="161"/>
      <c r="D37" s="161"/>
      <c r="E37" s="161"/>
      <c r="F37" s="161"/>
      <c r="G37" s="161"/>
      <c r="H37" s="161"/>
      <c r="I37" s="161"/>
      <c r="J37" s="161"/>
      <c r="K37" s="161"/>
      <c r="L37" s="161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85"/>
    <col collapsed="false" customWidth="true" hidden="false" outlineLevel="0" max="2" min="2" style="29" width="23.56"/>
    <col collapsed="false" customWidth="true" hidden="false" outlineLevel="0" max="3" min="3" style="30" width="10.85"/>
    <col collapsed="false" customWidth="true" hidden="false" outlineLevel="0" max="4" min="4" style="30" width="9.41"/>
    <col collapsed="false" customWidth="true" hidden="false" outlineLevel="0" max="5" min="5" style="30" width="8.7"/>
    <col collapsed="false" customWidth="true" hidden="false" outlineLevel="0" max="6" min="6" style="31" width="9.56"/>
    <col collapsed="false" customWidth="true" hidden="false" outlineLevel="0" max="9" min="7" style="31" width="8.7"/>
    <col collapsed="false" customWidth="true" hidden="false" outlineLevel="0" max="10" min="10" style="32" width="8.7"/>
    <col collapsed="false" customWidth="true" hidden="false" outlineLevel="0" max="11" min="11" style="31" width="8.7"/>
    <col collapsed="false" customWidth="true" hidden="false" outlineLevel="0" max="12" min="12" style="30" width="8.7"/>
    <col collapsed="false" customWidth="false" hidden="false" outlineLevel="0" max="257" min="13" style="30" width="11.42"/>
  </cols>
  <sheetData>
    <row r="1" s="40" customFormat="true" ht="15.75" hidden="false" customHeight="false" outlineLevel="0" collapsed="false">
      <c r="A1" s="33" t="s">
        <v>52</v>
      </c>
      <c r="B1" s="35"/>
      <c r="F1" s="102"/>
      <c r="G1" s="103"/>
      <c r="H1" s="103"/>
      <c r="I1" s="103"/>
      <c r="J1" s="104"/>
      <c r="L1" s="36" t="s">
        <v>400</v>
      </c>
    </row>
    <row r="2" s="40" customFormat="true" ht="15.75" hidden="false" customHeight="false" outlineLevel="0" collapsed="false">
      <c r="A2" s="41" t="s">
        <v>4</v>
      </c>
      <c r="B2" s="105"/>
      <c r="F2" s="102"/>
      <c r="G2" s="103"/>
      <c r="H2" s="103"/>
      <c r="I2" s="103"/>
      <c r="J2" s="104"/>
      <c r="K2" s="103"/>
      <c r="L2" s="37" t="s">
        <v>257</v>
      </c>
    </row>
    <row r="3" customFormat="false" ht="12.75" hidden="false" customHeight="true" outlineLevel="0" collapsed="false">
      <c r="A3" s="74"/>
      <c r="B3" s="74"/>
      <c r="C3" s="151"/>
      <c r="D3" s="151"/>
      <c r="E3" s="151"/>
      <c r="F3" s="152"/>
      <c r="G3" s="153"/>
      <c r="H3" s="153"/>
      <c r="I3" s="153"/>
      <c r="J3" s="153"/>
      <c r="K3" s="153"/>
      <c r="L3" s="154"/>
    </row>
    <row r="4" s="40" customFormat="true" ht="13.5" hidden="false" customHeight="true" outlineLevel="0" collapsed="false">
      <c r="A4" s="42" t="s">
        <v>55</v>
      </c>
      <c r="B4" s="44" t="s">
        <v>56</v>
      </c>
      <c r="C4" s="155" t="s">
        <v>9</v>
      </c>
      <c r="D4" s="156" t="s">
        <v>57</v>
      </c>
      <c r="E4" s="156"/>
      <c r="F4" s="156"/>
      <c r="G4" s="156"/>
      <c r="H4" s="156"/>
      <c r="I4" s="156"/>
      <c r="J4" s="156"/>
      <c r="K4" s="156"/>
      <c r="L4" s="156"/>
    </row>
    <row r="5" s="40" customFormat="true" ht="39.75" hidden="false" customHeight="true" outlineLevel="0" collapsed="false">
      <c r="A5" s="42"/>
      <c r="B5" s="44"/>
      <c r="C5" s="155"/>
      <c r="D5" s="157" t="s">
        <v>58</v>
      </c>
      <c r="E5" s="157" t="s">
        <v>59</v>
      </c>
      <c r="F5" s="157" t="s">
        <v>60</v>
      </c>
      <c r="G5" s="157" t="s">
        <v>61</v>
      </c>
      <c r="H5" s="157" t="s">
        <v>62</v>
      </c>
      <c r="I5" s="157" t="s">
        <v>63</v>
      </c>
      <c r="J5" s="157" t="s">
        <v>64</v>
      </c>
      <c r="K5" s="157" t="s">
        <v>65</v>
      </c>
      <c r="L5" s="157" t="s">
        <v>66</v>
      </c>
    </row>
    <row r="7" s="58" customFormat="true" ht="12.75" hidden="false" customHeight="true" outlineLevel="0" collapsed="false">
      <c r="A7" s="62" t="s">
        <v>284</v>
      </c>
      <c r="B7" s="62" t="s">
        <v>285</v>
      </c>
      <c r="C7" s="163" t="n">
        <v>27537</v>
      </c>
      <c r="D7" s="164" t="n">
        <v>13</v>
      </c>
      <c r="E7" s="164" t="n">
        <v>12</v>
      </c>
      <c r="F7" s="164" t="n">
        <v>74</v>
      </c>
      <c r="G7" s="164" t="n">
        <v>1204</v>
      </c>
      <c r="H7" s="164" t="n">
        <v>10036</v>
      </c>
      <c r="I7" s="164" t="n">
        <v>13414</v>
      </c>
      <c r="J7" s="164" t="n">
        <v>2076</v>
      </c>
      <c r="K7" s="164" t="n">
        <v>704</v>
      </c>
      <c r="L7" s="164" t="n">
        <v>4</v>
      </c>
      <c r="M7" s="165"/>
      <c r="N7" s="165"/>
      <c r="O7" s="165"/>
      <c r="P7" s="165"/>
      <c r="Q7" s="165"/>
      <c r="R7" s="165"/>
      <c r="S7" s="165"/>
      <c r="T7" s="165"/>
      <c r="U7" s="165"/>
      <c r="V7" s="165"/>
    </row>
    <row r="8" s="58" customFormat="true" ht="36" hidden="false" customHeight="false" outlineLevel="0" collapsed="false">
      <c r="A8" s="62" t="s">
        <v>286</v>
      </c>
      <c r="B8" s="62" t="s">
        <v>287</v>
      </c>
      <c r="C8" s="163" t="n">
        <v>36332</v>
      </c>
      <c r="D8" s="164" t="n">
        <v>231</v>
      </c>
      <c r="E8" s="164" t="n">
        <v>138</v>
      </c>
      <c r="F8" s="164" t="n">
        <v>1477</v>
      </c>
      <c r="G8" s="164" t="n">
        <v>1907</v>
      </c>
      <c r="H8" s="164" t="n">
        <v>2140</v>
      </c>
      <c r="I8" s="164" t="n">
        <v>13148</v>
      </c>
      <c r="J8" s="164" t="n">
        <v>11080</v>
      </c>
      <c r="K8" s="164" t="n">
        <v>6207</v>
      </c>
      <c r="L8" s="164" t="n">
        <v>4</v>
      </c>
    </row>
    <row r="9" s="58" customFormat="true" ht="12.75" hidden="false" customHeight="true" outlineLevel="0" collapsed="false">
      <c r="A9" s="62" t="s">
        <v>288</v>
      </c>
      <c r="B9" s="62" t="s">
        <v>289</v>
      </c>
      <c r="C9" s="163" t="n">
        <v>38387</v>
      </c>
      <c r="D9" s="164" t="n">
        <v>21</v>
      </c>
      <c r="E9" s="164" t="n">
        <v>20</v>
      </c>
      <c r="F9" s="164" t="n">
        <v>128</v>
      </c>
      <c r="G9" s="164" t="n">
        <v>415</v>
      </c>
      <c r="H9" s="164" t="n">
        <v>2709</v>
      </c>
      <c r="I9" s="164" t="n">
        <v>16649</v>
      </c>
      <c r="J9" s="164" t="n">
        <v>12779</v>
      </c>
      <c r="K9" s="164" t="n">
        <v>5659</v>
      </c>
      <c r="L9" s="164" t="n">
        <v>7</v>
      </c>
    </row>
    <row r="10" s="58" customFormat="true" ht="12.75" hidden="false" customHeight="true" outlineLevel="0" collapsed="false">
      <c r="A10" s="62" t="s">
        <v>290</v>
      </c>
      <c r="B10" s="62" t="s">
        <v>291</v>
      </c>
      <c r="C10" s="163" t="n">
        <v>5798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90</v>
      </c>
      <c r="J10" s="164" t="n">
        <v>1462</v>
      </c>
      <c r="K10" s="164" t="n">
        <v>4246</v>
      </c>
      <c r="L10" s="164" t="n">
        <v>0</v>
      </c>
    </row>
    <row r="11" s="58" customFormat="true" ht="24" hidden="false" customHeight="false" outlineLevel="0" collapsed="false">
      <c r="A11" s="62" t="s">
        <v>292</v>
      </c>
      <c r="B11" s="62" t="s">
        <v>293</v>
      </c>
      <c r="C11" s="163" t="n">
        <v>18353</v>
      </c>
      <c r="D11" s="164" t="n">
        <v>49</v>
      </c>
      <c r="E11" s="164" t="n">
        <v>26</v>
      </c>
      <c r="F11" s="164" t="n">
        <v>644</v>
      </c>
      <c r="G11" s="164" t="n">
        <v>2596</v>
      </c>
      <c r="H11" s="164" t="n">
        <v>3654</v>
      </c>
      <c r="I11" s="164" t="n">
        <v>5780</v>
      </c>
      <c r="J11" s="164" t="n">
        <v>3156</v>
      </c>
      <c r="K11" s="164" t="n">
        <v>2446</v>
      </c>
      <c r="L11" s="164" t="n">
        <v>2</v>
      </c>
    </row>
    <row r="12" s="58" customFormat="true" ht="12.75" hidden="false" customHeight="true" outlineLevel="0" collapsed="false">
      <c r="A12" s="62" t="s">
        <v>294</v>
      </c>
      <c r="B12" s="62" t="s">
        <v>295</v>
      </c>
      <c r="C12" s="163" t="n">
        <v>12501</v>
      </c>
      <c r="D12" s="164" t="n">
        <v>34</v>
      </c>
      <c r="E12" s="164" t="n">
        <v>48</v>
      </c>
      <c r="F12" s="164" t="n">
        <v>323</v>
      </c>
      <c r="G12" s="164" t="n">
        <v>1040</v>
      </c>
      <c r="H12" s="164" t="n">
        <v>1754</v>
      </c>
      <c r="I12" s="164" t="n">
        <v>5339</v>
      </c>
      <c r="J12" s="164" t="n">
        <v>2587</v>
      </c>
      <c r="K12" s="164" t="n">
        <v>1373</v>
      </c>
      <c r="L12" s="164" t="n">
        <v>3</v>
      </c>
    </row>
    <row r="13" s="58" customFormat="true" ht="12.75" hidden="false" customHeight="true" outlineLevel="0" collapsed="false">
      <c r="A13" s="62" t="s">
        <v>296</v>
      </c>
      <c r="B13" s="62" t="s">
        <v>297</v>
      </c>
      <c r="C13" s="163" t="n">
        <v>169</v>
      </c>
      <c r="D13" s="164" t="n">
        <v>0</v>
      </c>
      <c r="E13" s="164" t="n">
        <v>0</v>
      </c>
      <c r="F13" s="164" t="n">
        <v>0</v>
      </c>
      <c r="G13" s="164" t="n">
        <v>19</v>
      </c>
      <c r="H13" s="164" t="n">
        <v>32</v>
      </c>
      <c r="I13" s="164" t="n">
        <v>51</v>
      </c>
      <c r="J13" s="164" t="n">
        <v>38</v>
      </c>
      <c r="K13" s="164" t="n">
        <v>29</v>
      </c>
      <c r="L13" s="164" t="n">
        <v>0</v>
      </c>
    </row>
    <row r="14" s="58" customFormat="true" ht="12.75" hidden="false" customHeight="true" outlineLevel="0" collapsed="false">
      <c r="A14" s="62" t="s">
        <v>298</v>
      </c>
      <c r="B14" s="62" t="s">
        <v>299</v>
      </c>
      <c r="C14" s="163" t="n">
        <v>1247</v>
      </c>
      <c r="D14" s="164" t="n">
        <v>0</v>
      </c>
      <c r="E14" s="164" t="n">
        <v>0</v>
      </c>
      <c r="F14" s="164" t="n">
        <v>6</v>
      </c>
      <c r="G14" s="164" t="n">
        <v>4</v>
      </c>
      <c r="H14" s="164" t="n">
        <v>22</v>
      </c>
      <c r="I14" s="164" t="n">
        <v>291</v>
      </c>
      <c r="J14" s="164" t="n">
        <v>477</v>
      </c>
      <c r="K14" s="164" t="n">
        <v>447</v>
      </c>
      <c r="L14" s="164" t="n">
        <v>0</v>
      </c>
    </row>
    <row r="15" s="58" customFormat="true" ht="12.75" hidden="false" customHeight="true" outlineLevel="0" collapsed="false">
      <c r="A15" s="62" t="s">
        <v>300</v>
      </c>
      <c r="B15" s="62" t="s">
        <v>301</v>
      </c>
      <c r="C15" s="163" t="n">
        <v>124</v>
      </c>
      <c r="D15" s="164" t="n">
        <v>1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35</v>
      </c>
      <c r="J15" s="164" t="n">
        <v>53</v>
      </c>
      <c r="K15" s="164" t="n">
        <v>35</v>
      </c>
      <c r="L15" s="164" t="n">
        <v>0</v>
      </c>
    </row>
    <row r="16" s="58" customFormat="true" ht="12.75" hidden="false" customHeight="true" outlineLevel="0" collapsed="false">
      <c r="A16" s="62" t="s">
        <v>302</v>
      </c>
      <c r="B16" s="62" t="s">
        <v>303</v>
      </c>
      <c r="C16" s="163" t="n">
        <v>1802</v>
      </c>
      <c r="D16" s="164" t="n">
        <v>1</v>
      </c>
      <c r="E16" s="164" t="n">
        <v>0</v>
      </c>
      <c r="F16" s="164" t="n">
        <v>0</v>
      </c>
      <c r="G16" s="164" t="n">
        <v>8</v>
      </c>
      <c r="H16" s="164" t="n">
        <v>40</v>
      </c>
      <c r="I16" s="164" t="n">
        <v>935</v>
      </c>
      <c r="J16" s="164" t="n">
        <v>519</v>
      </c>
      <c r="K16" s="164" t="n">
        <v>299</v>
      </c>
      <c r="L16" s="164" t="n">
        <v>0</v>
      </c>
    </row>
    <row r="17" s="58" customFormat="true" ht="24" hidden="false" customHeight="false" outlineLevel="0" collapsed="false">
      <c r="A17" s="62" t="s">
        <v>304</v>
      </c>
      <c r="B17" s="62" t="s">
        <v>305</v>
      </c>
      <c r="C17" s="163" t="n">
        <v>8135</v>
      </c>
      <c r="D17" s="164" t="n">
        <v>9</v>
      </c>
      <c r="E17" s="164" t="n">
        <v>17</v>
      </c>
      <c r="F17" s="164" t="n">
        <v>75</v>
      </c>
      <c r="G17" s="164" t="n">
        <v>585</v>
      </c>
      <c r="H17" s="164" t="n">
        <v>1529</v>
      </c>
      <c r="I17" s="164" t="n">
        <v>3669</v>
      </c>
      <c r="J17" s="164" t="n">
        <v>1536</v>
      </c>
      <c r="K17" s="164" t="n">
        <v>712</v>
      </c>
      <c r="L17" s="164" t="n">
        <v>3</v>
      </c>
    </row>
    <row r="18" s="58" customFormat="true" ht="12.75" hidden="false" customHeight="true" outlineLevel="0" collapsed="false">
      <c r="A18" s="62" t="s">
        <v>306</v>
      </c>
      <c r="B18" s="62" t="s">
        <v>307</v>
      </c>
      <c r="C18" s="163" t="n">
        <v>311</v>
      </c>
      <c r="D18" s="164" t="n">
        <v>228</v>
      </c>
      <c r="E18" s="164" t="n">
        <v>26</v>
      </c>
      <c r="F18" s="164" t="n">
        <v>42</v>
      </c>
      <c r="G18" s="164" t="n">
        <v>8</v>
      </c>
      <c r="H18" s="164" t="n">
        <v>2</v>
      </c>
      <c r="I18" s="164" t="n">
        <v>5</v>
      </c>
      <c r="J18" s="164" t="n">
        <v>0</v>
      </c>
      <c r="K18" s="164" t="n">
        <v>0</v>
      </c>
      <c r="L18" s="164" t="n">
        <v>0</v>
      </c>
    </row>
    <row r="19" s="58" customFormat="true" ht="12.75" hidden="false" customHeight="true" outlineLevel="0" collapsed="false">
      <c r="A19" s="62" t="s">
        <v>308</v>
      </c>
      <c r="B19" s="62" t="s">
        <v>309</v>
      </c>
      <c r="C19" s="163" t="n">
        <v>45</v>
      </c>
      <c r="D19" s="164" t="n">
        <v>41</v>
      </c>
      <c r="E19" s="164" t="n">
        <v>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</row>
    <row r="20" s="58" customFormat="true" ht="12.75" hidden="false" customHeight="true" outlineLevel="0" collapsed="false">
      <c r="A20" s="62" t="s">
        <v>310</v>
      </c>
      <c r="B20" s="62" t="s">
        <v>311</v>
      </c>
      <c r="C20" s="163" t="n">
        <v>166</v>
      </c>
      <c r="D20" s="164" t="n">
        <v>110</v>
      </c>
      <c r="E20" s="164" t="n">
        <v>14</v>
      </c>
      <c r="F20" s="164" t="n">
        <v>23</v>
      </c>
      <c r="G20" s="164" t="n">
        <v>15</v>
      </c>
      <c r="H20" s="164" t="n">
        <v>0</v>
      </c>
      <c r="I20" s="164" t="n">
        <v>3</v>
      </c>
      <c r="J20" s="164" t="n">
        <v>1</v>
      </c>
      <c r="K20" s="164" t="n">
        <v>0</v>
      </c>
      <c r="L20" s="164" t="n">
        <v>0</v>
      </c>
    </row>
    <row r="21" s="58" customFormat="true" ht="12.75" hidden="false" customHeight="true" outlineLevel="0" collapsed="false">
      <c r="A21" s="62" t="s">
        <v>312</v>
      </c>
      <c r="B21" s="62" t="s">
        <v>313</v>
      </c>
      <c r="C21" s="163" t="n">
        <v>471</v>
      </c>
      <c r="D21" s="164" t="n">
        <v>58</v>
      </c>
      <c r="E21" s="164" t="n">
        <v>7</v>
      </c>
      <c r="F21" s="164" t="n">
        <v>157</v>
      </c>
      <c r="G21" s="164" t="n">
        <v>124</v>
      </c>
      <c r="H21" s="164" t="n">
        <v>85</v>
      </c>
      <c r="I21" s="164" t="n">
        <v>40</v>
      </c>
      <c r="J21" s="164" t="n">
        <v>0</v>
      </c>
      <c r="K21" s="164" t="n">
        <v>0</v>
      </c>
      <c r="L21" s="164" t="n">
        <v>0</v>
      </c>
    </row>
    <row r="22" s="58" customFormat="true" ht="12.75" hidden="false" customHeight="true" outlineLevel="0" collapsed="false">
      <c r="A22" s="62" t="s">
        <v>314</v>
      </c>
      <c r="B22" s="62" t="s">
        <v>315</v>
      </c>
      <c r="C22" s="163" t="n">
        <v>2002</v>
      </c>
      <c r="D22" s="164" t="n">
        <v>125</v>
      </c>
      <c r="E22" s="164" t="n">
        <v>32</v>
      </c>
      <c r="F22" s="164" t="n">
        <v>539</v>
      </c>
      <c r="G22" s="164" t="n">
        <v>751</v>
      </c>
      <c r="H22" s="164" t="n">
        <v>345</v>
      </c>
      <c r="I22" s="164" t="n">
        <v>201</v>
      </c>
      <c r="J22" s="164" t="n">
        <v>7</v>
      </c>
      <c r="K22" s="164" t="n">
        <v>2</v>
      </c>
      <c r="L22" s="164" t="n">
        <v>0</v>
      </c>
    </row>
    <row r="23" s="58" customFormat="true" ht="24" hidden="false" customHeight="false" outlineLevel="0" collapsed="false">
      <c r="A23" s="62" t="s">
        <v>316</v>
      </c>
      <c r="B23" s="62" t="s">
        <v>317</v>
      </c>
      <c r="C23" s="163" t="n">
        <v>198</v>
      </c>
      <c r="D23" s="164" t="n">
        <v>95</v>
      </c>
      <c r="E23" s="164" t="n">
        <v>18</v>
      </c>
      <c r="F23" s="164" t="n">
        <v>30</v>
      </c>
      <c r="G23" s="164" t="n">
        <v>36</v>
      </c>
      <c r="H23" s="164" t="n">
        <v>11</v>
      </c>
      <c r="I23" s="164" t="n">
        <v>6</v>
      </c>
      <c r="J23" s="164" t="n">
        <v>1</v>
      </c>
      <c r="K23" s="164" t="n">
        <v>1</v>
      </c>
      <c r="L23" s="164" t="n">
        <v>0</v>
      </c>
    </row>
    <row r="24" s="58" customFormat="true" ht="12.75" hidden="false" customHeight="true" outlineLevel="0" collapsed="false">
      <c r="A24" s="62" t="s">
        <v>318</v>
      </c>
      <c r="B24" s="62" t="s">
        <v>319</v>
      </c>
      <c r="C24" s="163" t="n">
        <v>49</v>
      </c>
      <c r="D24" s="164" t="n">
        <v>4</v>
      </c>
      <c r="E24" s="164" t="n">
        <v>1</v>
      </c>
      <c r="F24" s="164" t="n">
        <v>5</v>
      </c>
      <c r="G24" s="164" t="n">
        <v>4</v>
      </c>
      <c r="H24" s="164" t="n">
        <v>1</v>
      </c>
      <c r="I24" s="164" t="n">
        <v>28</v>
      </c>
      <c r="J24" s="164" t="n">
        <v>4</v>
      </c>
      <c r="K24" s="164" t="n">
        <v>2</v>
      </c>
      <c r="L24" s="164" t="n">
        <v>0</v>
      </c>
    </row>
    <row r="25" s="58" customFormat="true" ht="12.75" hidden="false" customHeight="true" outlineLevel="0" collapsed="false">
      <c r="A25" s="62" t="s">
        <v>320</v>
      </c>
      <c r="B25" s="62" t="s">
        <v>321</v>
      </c>
      <c r="C25" s="163" t="n">
        <v>165</v>
      </c>
      <c r="D25" s="164" t="n">
        <v>63</v>
      </c>
      <c r="E25" s="164" t="n">
        <v>10</v>
      </c>
      <c r="F25" s="164" t="n">
        <v>43</v>
      </c>
      <c r="G25" s="164" t="n">
        <v>22</v>
      </c>
      <c r="H25" s="164" t="n">
        <v>16</v>
      </c>
      <c r="I25" s="164" t="n">
        <v>11</v>
      </c>
      <c r="J25" s="164" t="n">
        <v>0</v>
      </c>
      <c r="K25" s="164" t="n">
        <v>0</v>
      </c>
      <c r="L25" s="164" t="n">
        <v>0</v>
      </c>
    </row>
    <row r="26" s="58" customFormat="true" ht="12.75" hidden="false" customHeight="true" outlineLevel="0" collapsed="false">
      <c r="A26" s="62" t="s">
        <v>322</v>
      </c>
      <c r="B26" s="62" t="s">
        <v>323</v>
      </c>
      <c r="C26" s="163" t="n">
        <v>2234</v>
      </c>
      <c r="D26" s="164" t="n">
        <v>498</v>
      </c>
      <c r="E26" s="164" t="n">
        <v>174</v>
      </c>
      <c r="F26" s="164" t="n">
        <v>480</v>
      </c>
      <c r="G26" s="164" t="n">
        <v>396</v>
      </c>
      <c r="H26" s="164" t="n">
        <v>356</v>
      </c>
      <c r="I26" s="164" t="n">
        <v>230</v>
      </c>
      <c r="J26" s="164" t="n">
        <v>71</v>
      </c>
      <c r="K26" s="164" t="n">
        <v>29</v>
      </c>
      <c r="L26" s="164" t="n">
        <v>0</v>
      </c>
    </row>
    <row r="27" s="58" customFormat="true" ht="12.75" hidden="false" customHeight="true" outlineLevel="0" collapsed="false">
      <c r="A27" s="62" t="s">
        <v>324</v>
      </c>
      <c r="B27" s="62" t="s">
        <v>325</v>
      </c>
      <c r="C27" s="163" t="n">
        <v>411</v>
      </c>
      <c r="D27" s="164" t="n">
        <v>190</v>
      </c>
      <c r="E27" s="164" t="n">
        <v>50</v>
      </c>
      <c r="F27" s="164" t="n">
        <v>49</v>
      </c>
      <c r="G27" s="164" t="n">
        <v>39</v>
      </c>
      <c r="H27" s="164" t="n">
        <v>54</v>
      </c>
      <c r="I27" s="164" t="n">
        <v>28</v>
      </c>
      <c r="J27" s="164" t="n">
        <v>0</v>
      </c>
      <c r="K27" s="164" t="n">
        <v>1</v>
      </c>
      <c r="L27" s="164" t="n">
        <v>0</v>
      </c>
    </row>
    <row r="28" s="58" customFormat="true" ht="73.5" hidden="false" customHeight="true" outlineLevel="0" collapsed="false">
      <c r="A28" s="62" t="s">
        <v>327</v>
      </c>
      <c r="B28" s="62" t="s">
        <v>328</v>
      </c>
      <c r="C28" s="163" t="n">
        <v>12616</v>
      </c>
      <c r="D28" s="164" t="n">
        <v>1395</v>
      </c>
      <c r="E28" s="164" t="n">
        <v>656</v>
      </c>
      <c r="F28" s="164" t="n">
        <v>2354</v>
      </c>
      <c r="G28" s="164" t="n">
        <v>3475</v>
      </c>
      <c r="H28" s="164" t="n">
        <v>3260</v>
      </c>
      <c r="I28" s="164" t="n">
        <v>1179</v>
      </c>
      <c r="J28" s="164" t="n">
        <v>195</v>
      </c>
      <c r="K28" s="164" t="n">
        <v>99</v>
      </c>
      <c r="L28" s="164" t="n">
        <v>3</v>
      </c>
    </row>
    <row r="29" s="58" customFormat="true" ht="12.75" hidden="false" customHeight="true" outlineLevel="0" collapsed="false">
      <c r="A29" s="62" t="s">
        <v>329</v>
      </c>
      <c r="B29" s="62" t="s">
        <v>330</v>
      </c>
      <c r="C29" s="163" t="n">
        <v>827</v>
      </c>
      <c r="D29" s="164" t="n">
        <v>0</v>
      </c>
      <c r="E29" s="164" t="n">
        <v>0</v>
      </c>
      <c r="F29" s="164" t="n">
        <v>3</v>
      </c>
      <c r="G29" s="164" t="n">
        <v>275</v>
      </c>
      <c r="H29" s="164" t="n">
        <v>153</v>
      </c>
      <c r="I29" s="164" t="n">
        <v>256</v>
      </c>
      <c r="J29" s="164" t="n">
        <v>117</v>
      </c>
      <c r="K29" s="164" t="n">
        <v>23</v>
      </c>
      <c r="L29" s="164" t="n">
        <v>0</v>
      </c>
    </row>
    <row r="30" s="58" customFormat="true" ht="12.75" hidden="false" customHeight="true" outlineLevel="0" collapsed="false">
      <c r="A30" s="62" t="s">
        <v>331</v>
      </c>
      <c r="B30" s="62" t="s">
        <v>332</v>
      </c>
      <c r="C30" s="163" t="n">
        <v>348</v>
      </c>
      <c r="D30" s="164" t="n">
        <v>0</v>
      </c>
      <c r="E30" s="164" t="n">
        <v>0</v>
      </c>
      <c r="F30" s="164" t="n">
        <v>1</v>
      </c>
      <c r="G30" s="164" t="n">
        <v>15</v>
      </c>
      <c r="H30" s="164" t="n">
        <v>25</v>
      </c>
      <c r="I30" s="164" t="n">
        <v>186</v>
      </c>
      <c r="J30" s="164" t="n">
        <v>95</v>
      </c>
      <c r="K30" s="164" t="n">
        <v>26</v>
      </c>
      <c r="L30" s="164" t="n">
        <v>0</v>
      </c>
    </row>
    <row r="31" s="58" customFormat="true" ht="36" hidden="false" customHeight="false" outlineLevel="0" collapsed="false">
      <c r="A31" s="62" t="s">
        <v>335</v>
      </c>
      <c r="B31" s="62" t="s">
        <v>336</v>
      </c>
      <c r="C31" s="166" t="n">
        <v>1827</v>
      </c>
      <c r="D31" s="167" t="n">
        <v>4</v>
      </c>
      <c r="E31" s="167" t="n">
        <v>1</v>
      </c>
      <c r="F31" s="167" t="n">
        <v>30</v>
      </c>
      <c r="G31" s="167" t="n">
        <v>140</v>
      </c>
      <c r="H31" s="167" t="n">
        <v>339</v>
      </c>
      <c r="I31" s="167" t="n">
        <v>929</v>
      </c>
      <c r="J31" s="167" t="n">
        <v>283</v>
      </c>
      <c r="K31" s="167" t="n">
        <v>101</v>
      </c>
      <c r="L31" s="167" t="n">
        <v>0</v>
      </c>
    </row>
    <row r="32" s="58" customFormat="true" ht="12.75" hidden="false" customHeight="true" outlineLevel="0" collapsed="false">
      <c r="A32" s="62"/>
      <c r="B32" s="62"/>
      <c r="C32" s="166"/>
      <c r="D32" s="167"/>
      <c r="E32" s="167"/>
      <c r="F32" s="167"/>
      <c r="G32" s="167"/>
      <c r="H32" s="167"/>
      <c r="I32" s="167"/>
      <c r="J32" s="167"/>
      <c r="K32" s="167"/>
      <c r="L32" s="167"/>
    </row>
    <row r="33" s="85" customFormat="true" ht="24" hidden="false" customHeight="true" outlineLevel="0" collapsed="false">
      <c r="A33" s="84" t="s">
        <v>337</v>
      </c>
      <c r="B33" s="84"/>
      <c r="C33" s="168" t="n">
        <v>117773</v>
      </c>
      <c r="D33" s="168" t="n">
        <v>126</v>
      </c>
      <c r="E33" s="168" t="n">
        <v>84</v>
      </c>
      <c r="F33" s="168" t="n">
        <v>1158</v>
      </c>
      <c r="G33" s="168" t="n">
        <v>8363</v>
      </c>
      <c r="H33" s="168" t="n">
        <v>20922</v>
      </c>
      <c r="I33" s="168" t="n">
        <v>62838</v>
      </c>
      <c r="J33" s="168" t="n">
        <v>16006</v>
      </c>
      <c r="K33" s="168" t="n">
        <v>8253</v>
      </c>
      <c r="L33" s="168" t="n">
        <v>23</v>
      </c>
    </row>
    <row r="34" s="58" customFormat="true" ht="12.75" hidden="false" customHeight="true" outlineLevel="0" collapsed="false">
      <c r="A34" s="62" t="s">
        <v>338</v>
      </c>
      <c r="B34" s="62" t="s">
        <v>339</v>
      </c>
      <c r="C34" s="168" t="n">
        <v>3752</v>
      </c>
      <c r="D34" s="169" t="n">
        <v>8</v>
      </c>
      <c r="E34" s="169" t="n">
        <v>7</v>
      </c>
      <c r="F34" s="169" t="n">
        <v>69</v>
      </c>
      <c r="G34" s="169" t="n">
        <v>208</v>
      </c>
      <c r="H34" s="169" t="n">
        <v>348</v>
      </c>
      <c r="I34" s="169" t="n">
        <v>2617</v>
      </c>
      <c r="J34" s="169" t="n">
        <v>398</v>
      </c>
      <c r="K34" s="169" t="n">
        <v>97</v>
      </c>
      <c r="L34" s="169" t="n">
        <v>0</v>
      </c>
      <c r="N34" s="60"/>
    </row>
    <row r="35" s="58" customFormat="true" ht="12.75" hidden="false" customHeight="true" outlineLevel="0" collapsed="false">
      <c r="A35" s="96"/>
      <c r="B35" s="96"/>
      <c r="C35" s="170"/>
      <c r="D35" s="171"/>
      <c r="E35" s="171"/>
      <c r="F35" s="171"/>
      <c r="G35" s="171"/>
      <c r="H35" s="171"/>
      <c r="I35" s="171"/>
      <c r="J35" s="171"/>
      <c r="K35" s="171"/>
      <c r="L35" s="171"/>
    </row>
    <row r="36" customFormat="false" ht="12" hidden="false" customHeight="false" outlineLevel="0" collapsed="false">
      <c r="A36" s="62"/>
      <c r="B36" s="172"/>
      <c r="C36" s="165"/>
      <c r="D36" s="165"/>
      <c r="E36" s="165"/>
      <c r="F36" s="165"/>
      <c r="G36" s="165"/>
      <c r="H36" s="165"/>
      <c r="I36" s="165"/>
      <c r="J36" s="165"/>
      <c r="K36" s="165"/>
      <c r="L36" s="165"/>
    </row>
    <row r="37" customFormat="false" ht="12" hidden="false" customHeight="false" outlineLevel="0" collapsed="false">
      <c r="A37" s="62"/>
      <c r="B37" s="172"/>
      <c r="C37" s="165"/>
      <c r="D37" s="165"/>
      <c r="E37" s="165"/>
      <c r="F37" s="165"/>
      <c r="G37" s="165"/>
      <c r="H37" s="165"/>
      <c r="I37" s="165"/>
      <c r="J37" s="165"/>
      <c r="K37" s="165"/>
      <c r="L37" s="165"/>
    </row>
    <row r="38" customFormat="false" ht="12" hidden="false" customHeight="false" outlineLevel="0" collapsed="false">
      <c r="A38" s="62"/>
      <c r="B38" s="172"/>
      <c r="C38" s="165"/>
      <c r="D38" s="165"/>
      <c r="E38" s="165"/>
      <c r="F38" s="165"/>
      <c r="G38" s="165"/>
      <c r="H38" s="165"/>
      <c r="I38" s="165"/>
      <c r="J38" s="165"/>
      <c r="K38" s="165"/>
      <c r="L38" s="165"/>
    </row>
    <row r="39" customFormat="false" ht="12" hidden="false" customHeight="false" outlineLevel="0" collapsed="false">
      <c r="A39" s="62"/>
      <c r="B39" s="172"/>
      <c r="C39" s="165"/>
      <c r="D39" s="165"/>
      <c r="E39" s="165"/>
      <c r="F39" s="165"/>
      <c r="G39" s="165"/>
      <c r="H39" s="165"/>
      <c r="I39" s="165"/>
      <c r="J39" s="165"/>
      <c r="K39" s="165"/>
      <c r="L39" s="165"/>
    </row>
    <row r="40" customFormat="false" ht="12" hidden="false" customHeight="false" outlineLevel="0" collapsed="false">
      <c r="A40" s="62"/>
      <c r="B40" s="172"/>
      <c r="C40" s="165"/>
      <c r="D40" s="165"/>
      <c r="E40" s="165"/>
      <c r="F40" s="165"/>
      <c r="G40" s="165"/>
      <c r="H40" s="165"/>
      <c r="I40" s="165"/>
      <c r="J40" s="165"/>
      <c r="K40" s="165"/>
      <c r="L40" s="165"/>
    </row>
    <row r="41" customFormat="false" ht="12" hidden="false" customHeight="false" outlineLevel="0" collapsed="false">
      <c r="A41" s="62"/>
      <c r="B41" s="172"/>
      <c r="C41" s="165"/>
      <c r="D41" s="165"/>
      <c r="E41" s="165"/>
      <c r="F41" s="165"/>
      <c r="G41" s="165"/>
      <c r="H41" s="165"/>
      <c r="I41" s="165"/>
      <c r="J41" s="165"/>
      <c r="K41" s="165"/>
      <c r="L41" s="165"/>
    </row>
    <row r="42" customFormat="false" ht="12" hidden="false" customHeight="false" outlineLevel="0" collapsed="false">
      <c r="A42" s="62"/>
      <c r="B42" s="172"/>
      <c r="C42" s="165"/>
      <c r="D42" s="165"/>
      <c r="E42" s="165"/>
      <c r="F42" s="165"/>
      <c r="G42" s="165"/>
      <c r="H42" s="165"/>
      <c r="I42" s="165"/>
      <c r="J42" s="165"/>
      <c r="K42" s="165"/>
      <c r="L42" s="165"/>
    </row>
    <row r="43" customFormat="false" ht="12" hidden="false" customHeight="false" outlineLevel="0" collapsed="false">
      <c r="A43" s="62"/>
      <c r="B43" s="172"/>
      <c r="C43" s="165"/>
      <c r="D43" s="165"/>
      <c r="E43" s="165"/>
      <c r="F43" s="165"/>
      <c r="G43" s="165"/>
      <c r="H43" s="165"/>
      <c r="I43" s="165"/>
      <c r="J43" s="165"/>
      <c r="K43" s="165"/>
      <c r="L43" s="165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85"/>
    <col collapsed="false" customWidth="true" hidden="false" outlineLevel="0" max="2" min="2" style="29" width="23.56"/>
    <col collapsed="false" customWidth="true" hidden="false" outlineLevel="0" max="3" min="3" style="30" width="10.85"/>
    <col collapsed="false" customWidth="true" hidden="false" outlineLevel="0" max="4" min="4" style="30" width="9.41"/>
    <col collapsed="false" customWidth="true" hidden="false" outlineLevel="0" max="5" min="5" style="30" width="8.7"/>
    <col collapsed="false" customWidth="true" hidden="false" outlineLevel="0" max="6" min="6" style="31" width="9.56"/>
    <col collapsed="false" customWidth="true" hidden="false" outlineLevel="0" max="9" min="7" style="31" width="8.7"/>
    <col collapsed="false" customWidth="true" hidden="false" outlineLevel="0" max="10" min="10" style="32" width="8.7"/>
    <col collapsed="false" customWidth="true" hidden="false" outlineLevel="0" max="11" min="11" style="31" width="8.7"/>
    <col collapsed="false" customWidth="true" hidden="false" outlineLevel="0" max="12" min="12" style="30" width="8.7"/>
    <col collapsed="false" customWidth="false" hidden="false" outlineLevel="0" max="257" min="13" style="30" width="11.42"/>
  </cols>
  <sheetData>
    <row r="1" s="40" customFormat="true" ht="15.75" hidden="false" customHeight="false" outlineLevel="0" collapsed="false">
      <c r="A1" s="33" t="s">
        <v>52</v>
      </c>
      <c r="B1" s="35"/>
      <c r="F1" s="102"/>
      <c r="G1" s="103"/>
      <c r="H1" s="103"/>
      <c r="I1" s="103"/>
      <c r="J1" s="104"/>
      <c r="L1" s="36" t="s">
        <v>400</v>
      </c>
    </row>
    <row r="2" s="40" customFormat="true" ht="15.75" hidden="false" customHeight="false" outlineLevel="0" collapsed="false">
      <c r="A2" s="41" t="s">
        <v>4</v>
      </c>
      <c r="B2" s="105"/>
      <c r="F2" s="102"/>
      <c r="G2" s="103"/>
      <c r="H2" s="103"/>
      <c r="I2" s="103"/>
      <c r="J2" s="104"/>
      <c r="K2" s="103"/>
      <c r="L2" s="37" t="s">
        <v>326</v>
      </c>
    </row>
    <row r="3" customFormat="false" ht="12.75" hidden="false" customHeight="true" outlineLevel="0" collapsed="false">
      <c r="A3" s="74"/>
      <c r="B3" s="74"/>
      <c r="C3" s="151"/>
      <c r="D3" s="151"/>
      <c r="E3" s="151"/>
      <c r="F3" s="152"/>
      <c r="G3" s="153"/>
      <c r="H3" s="153"/>
      <c r="I3" s="153"/>
      <c r="J3" s="153"/>
      <c r="K3" s="153"/>
      <c r="L3" s="154"/>
    </row>
    <row r="4" s="40" customFormat="true" ht="13.5" hidden="false" customHeight="true" outlineLevel="0" collapsed="false">
      <c r="A4" s="42" t="s">
        <v>55</v>
      </c>
      <c r="B4" s="44" t="s">
        <v>56</v>
      </c>
      <c r="C4" s="155" t="s">
        <v>9</v>
      </c>
      <c r="D4" s="156" t="s">
        <v>57</v>
      </c>
      <c r="E4" s="156"/>
      <c r="F4" s="156"/>
      <c r="G4" s="156"/>
      <c r="H4" s="156"/>
      <c r="I4" s="156"/>
      <c r="J4" s="156"/>
      <c r="K4" s="156"/>
      <c r="L4" s="156"/>
    </row>
    <row r="5" s="40" customFormat="true" ht="39" hidden="false" customHeight="true" outlineLevel="0" collapsed="false">
      <c r="A5" s="42"/>
      <c r="B5" s="44"/>
      <c r="C5" s="155"/>
      <c r="D5" s="157" t="s">
        <v>58</v>
      </c>
      <c r="E5" s="157" t="s">
        <v>59</v>
      </c>
      <c r="F5" s="157" t="s">
        <v>60</v>
      </c>
      <c r="G5" s="157" t="s">
        <v>61</v>
      </c>
      <c r="H5" s="157" t="s">
        <v>62</v>
      </c>
      <c r="I5" s="157" t="s">
        <v>63</v>
      </c>
      <c r="J5" s="157" t="s">
        <v>64</v>
      </c>
      <c r="K5" s="157" t="s">
        <v>65</v>
      </c>
      <c r="L5" s="157" t="s">
        <v>66</v>
      </c>
    </row>
    <row r="6" s="58" customFormat="true" ht="12.75" hidden="false" customHeight="true" outlineLevel="0" collapsed="false">
      <c r="A6" s="59"/>
      <c r="B6" s="59"/>
      <c r="C6" s="173"/>
      <c r="D6" s="173"/>
      <c r="E6" s="173"/>
      <c r="F6" s="174"/>
      <c r="G6" s="174"/>
      <c r="H6" s="174"/>
      <c r="I6" s="174"/>
      <c r="J6" s="174"/>
      <c r="K6" s="174"/>
      <c r="L6" s="173"/>
    </row>
    <row r="7" s="58" customFormat="true" ht="24" hidden="false" customHeight="false" outlineLevel="0" collapsed="false">
      <c r="A7" s="62" t="s">
        <v>340</v>
      </c>
      <c r="B7" s="62" t="s">
        <v>341</v>
      </c>
      <c r="C7" s="168" t="n">
        <v>864</v>
      </c>
      <c r="D7" s="169" t="n">
        <v>0</v>
      </c>
      <c r="E7" s="169" t="n">
        <v>0</v>
      </c>
      <c r="F7" s="169" t="n">
        <v>1</v>
      </c>
      <c r="G7" s="169" t="n">
        <v>5</v>
      </c>
      <c r="H7" s="169" t="n">
        <v>24</v>
      </c>
      <c r="I7" s="169" t="n">
        <v>554</v>
      </c>
      <c r="J7" s="169" t="n">
        <v>216</v>
      </c>
      <c r="K7" s="169" t="n">
        <v>64</v>
      </c>
      <c r="L7" s="169" t="n">
        <v>0</v>
      </c>
    </row>
    <row r="8" s="58" customFormat="true" ht="12.75" hidden="false" customHeight="true" outlineLevel="0" collapsed="false">
      <c r="A8" s="62" t="s">
        <v>342</v>
      </c>
      <c r="B8" s="62" t="s">
        <v>343</v>
      </c>
      <c r="C8" s="168" t="n">
        <v>18463</v>
      </c>
      <c r="D8" s="169" t="n">
        <v>18</v>
      </c>
      <c r="E8" s="169" t="n">
        <v>10</v>
      </c>
      <c r="F8" s="169" t="n">
        <v>51</v>
      </c>
      <c r="G8" s="169" t="n">
        <v>1445</v>
      </c>
      <c r="H8" s="169" t="n">
        <v>8333</v>
      </c>
      <c r="I8" s="169" t="n">
        <v>6382</v>
      </c>
      <c r="J8" s="169" t="n">
        <v>1606</v>
      </c>
      <c r="K8" s="169" t="n">
        <v>615</v>
      </c>
      <c r="L8" s="169" t="n">
        <v>3</v>
      </c>
    </row>
    <row r="9" s="58" customFormat="true" ht="12.75" hidden="false" customHeight="true" outlineLevel="0" collapsed="false">
      <c r="A9" s="62" t="s">
        <v>344</v>
      </c>
      <c r="B9" s="62" t="s">
        <v>345</v>
      </c>
      <c r="C9" s="168" t="n">
        <v>3385</v>
      </c>
      <c r="D9" s="169" t="n">
        <v>0</v>
      </c>
      <c r="E9" s="169" t="n">
        <v>2</v>
      </c>
      <c r="F9" s="169" t="n">
        <v>5</v>
      </c>
      <c r="G9" s="169" t="n">
        <v>104</v>
      </c>
      <c r="H9" s="169" t="n">
        <v>462</v>
      </c>
      <c r="I9" s="169" t="n">
        <v>2203</v>
      </c>
      <c r="J9" s="169" t="n">
        <v>468</v>
      </c>
      <c r="K9" s="169" t="n">
        <v>140</v>
      </c>
      <c r="L9" s="169" t="n">
        <v>1</v>
      </c>
    </row>
    <row r="10" s="58" customFormat="true" ht="12.75" hidden="false" customHeight="true" outlineLevel="0" collapsed="false">
      <c r="A10" s="62" t="s">
        <v>346</v>
      </c>
      <c r="B10" s="62" t="s">
        <v>347</v>
      </c>
      <c r="C10" s="168" t="n">
        <v>13072</v>
      </c>
      <c r="D10" s="169" t="n">
        <v>1</v>
      </c>
      <c r="E10" s="169" t="n">
        <v>1</v>
      </c>
      <c r="F10" s="169" t="n">
        <v>7</v>
      </c>
      <c r="G10" s="169" t="n">
        <v>140</v>
      </c>
      <c r="H10" s="169" t="n">
        <v>1132</v>
      </c>
      <c r="I10" s="169" t="n">
        <v>8676</v>
      </c>
      <c r="J10" s="169" t="n">
        <v>2398</v>
      </c>
      <c r="K10" s="169" t="n">
        <v>713</v>
      </c>
      <c r="L10" s="169" t="n">
        <v>4</v>
      </c>
    </row>
    <row r="11" s="58" customFormat="true" ht="12.75" hidden="false" customHeight="true" outlineLevel="0" collapsed="false">
      <c r="A11" s="62" t="s">
        <v>348</v>
      </c>
      <c r="B11" s="62" t="s">
        <v>349</v>
      </c>
      <c r="C11" s="168" t="n">
        <v>7894</v>
      </c>
      <c r="D11" s="169" t="n">
        <v>5</v>
      </c>
      <c r="E11" s="169" t="n">
        <v>3</v>
      </c>
      <c r="F11" s="169" t="n">
        <v>50</v>
      </c>
      <c r="G11" s="169" t="n">
        <v>528</v>
      </c>
      <c r="H11" s="169" t="n">
        <v>1025</v>
      </c>
      <c r="I11" s="169" t="n">
        <v>2893</v>
      </c>
      <c r="J11" s="169" t="n">
        <v>1116</v>
      </c>
      <c r="K11" s="169" t="n">
        <v>2273</v>
      </c>
      <c r="L11" s="169" t="n">
        <v>1</v>
      </c>
    </row>
    <row r="12" s="58" customFormat="true" ht="24" hidden="false" customHeight="false" outlineLevel="0" collapsed="false">
      <c r="A12" s="62" t="s">
        <v>350</v>
      </c>
      <c r="B12" s="62" t="s">
        <v>351</v>
      </c>
      <c r="C12" s="168" t="n">
        <v>3592</v>
      </c>
      <c r="D12" s="169" t="n">
        <v>1</v>
      </c>
      <c r="E12" s="169" t="n">
        <v>0</v>
      </c>
      <c r="F12" s="169" t="n">
        <v>6</v>
      </c>
      <c r="G12" s="169" t="n">
        <v>61</v>
      </c>
      <c r="H12" s="169" t="n">
        <v>316</v>
      </c>
      <c r="I12" s="169" t="n">
        <v>2261</v>
      </c>
      <c r="J12" s="169" t="n">
        <v>677</v>
      </c>
      <c r="K12" s="169" t="n">
        <v>269</v>
      </c>
      <c r="L12" s="169" t="n">
        <v>1</v>
      </c>
    </row>
    <row r="13" s="58" customFormat="true" ht="24" hidden="false" customHeight="false" outlineLevel="0" collapsed="false">
      <c r="A13" s="62" t="s">
        <v>352</v>
      </c>
      <c r="B13" s="62" t="s">
        <v>353</v>
      </c>
      <c r="C13" s="168" t="n">
        <v>1322</v>
      </c>
      <c r="D13" s="169" t="n">
        <v>0</v>
      </c>
      <c r="E13" s="169" t="n">
        <v>0</v>
      </c>
      <c r="F13" s="169" t="n">
        <v>4</v>
      </c>
      <c r="G13" s="169" t="n">
        <v>109</v>
      </c>
      <c r="H13" s="169" t="n">
        <v>192</v>
      </c>
      <c r="I13" s="169" t="n">
        <v>701</v>
      </c>
      <c r="J13" s="169" t="n">
        <v>231</v>
      </c>
      <c r="K13" s="169" t="n">
        <v>85</v>
      </c>
      <c r="L13" s="169" t="n">
        <v>0</v>
      </c>
    </row>
    <row r="14" s="58" customFormat="true" ht="48" hidden="false" customHeight="false" outlineLevel="0" collapsed="false">
      <c r="A14" s="62" t="s">
        <v>354</v>
      </c>
      <c r="B14" s="62" t="s">
        <v>355</v>
      </c>
      <c r="C14" s="168" t="n">
        <v>3496</v>
      </c>
      <c r="D14" s="169" t="n">
        <v>0</v>
      </c>
      <c r="E14" s="169" t="n">
        <v>2</v>
      </c>
      <c r="F14" s="169" t="n">
        <v>5</v>
      </c>
      <c r="G14" s="169" t="n">
        <v>60</v>
      </c>
      <c r="H14" s="169" t="n">
        <v>385</v>
      </c>
      <c r="I14" s="169" t="n">
        <v>2270</v>
      </c>
      <c r="J14" s="169" t="n">
        <v>542</v>
      </c>
      <c r="K14" s="169" t="n">
        <v>231</v>
      </c>
      <c r="L14" s="169" t="n">
        <v>1</v>
      </c>
    </row>
    <row r="15" s="58" customFormat="true" ht="12.75" hidden="false" customHeight="true" outlineLevel="0" collapsed="false">
      <c r="A15" s="62" t="s">
        <v>356</v>
      </c>
      <c r="B15" s="62" t="s">
        <v>357</v>
      </c>
      <c r="C15" s="168" t="n">
        <v>13061</v>
      </c>
      <c r="D15" s="169" t="n">
        <v>26</v>
      </c>
      <c r="E15" s="169" t="n">
        <v>17</v>
      </c>
      <c r="F15" s="169" t="n">
        <v>397</v>
      </c>
      <c r="G15" s="169" t="n">
        <v>1277</v>
      </c>
      <c r="H15" s="169" t="n">
        <v>2220</v>
      </c>
      <c r="I15" s="169" t="n">
        <v>6135</v>
      </c>
      <c r="J15" s="169" t="n">
        <v>1849</v>
      </c>
      <c r="K15" s="169" t="n">
        <v>1136</v>
      </c>
      <c r="L15" s="169" t="n">
        <v>4</v>
      </c>
    </row>
    <row r="16" s="58" customFormat="true" ht="108" hidden="false" customHeight="false" outlineLevel="0" collapsed="false">
      <c r="A16" s="62" t="s">
        <v>358</v>
      </c>
      <c r="B16" s="62" t="s">
        <v>359</v>
      </c>
      <c r="C16" s="168" t="n">
        <v>19284</v>
      </c>
      <c r="D16" s="169" t="n">
        <v>20</v>
      </c>
      <c r="E16" s="169" t="n">
        <v>12</v>
      </c>
      <c r="F16" s="169" t="n">
        <v>153</v>
      </c>
      <c r="G16" s="169" t="n">
        <v>963</v>
      </c>
      <c r="H16" s="169" t="n">
        <v>2447</v>
      </c>
      <c r="I16" s="169" t="n">
        <v>11813</v>
      </c>
      <c r="J16" s="169" t="n">
        <v>2817</v>
      </c>
      <c r="K16" s="169" t="n">
        <v>1054</v>
      </c>
      <c r="L16" s="169" t="n">
        <v>5</v>
      </c>
    </row>
    <row r="17" s="58" customFormat="true" ht="12.75" hidden="false" customHeight="true" outlineLevel="0" collapsed="false">
      <c r="A17" s="62" t="s">
        <v>361</v>
      </c>
      <c r="B17" s="62" t="s">
        <v>362</v>
      </c>
      <c r="C17" s="168" t="n">
        <v>1750</v>
      </c>
      <c r="D17" s="169" t="n">
        <v>0</v>
      </c>
      <c r="E17" s="169" t="n">
        <v>0</v>
      </c>
      <c r="F17" s="169" t="n">
        <v>6</v>
      </c>
      <c r="G17" s="169" t="n">
        <v>177</v>
      </c>
      <c r="H17" s="169" t="n">
        <v>210</v>
      </c>
      <c r="I17" s="169" t="n">
        <v>1059</v>
      </c>
      <c r="J17" s="169" t="n">
        <v>225</v>
      </c>
      <c r="K17" s="169" t="n">
        <v>73</v>
      </c>
      <c r="L17" s="169" t="n">
        <v>0</v>
      </c>
    </row>
    <row r="18" s="58" customFormat="true" ht="24" hidden="false" customHeight="false" outlineLevel="0" collapsed="false">
      <c r="A18" s="62" t="s">
        <v>363</v>
      </c>
      <c r="B18" s="62" t="s">
        <v>364</v>
      </c>
      <c r="C18" s="168" t="n">
        <v>4830</v>
      </c>
      <c r="D18" s="169" t="n">
        <v>4</v>
      </c>
      <c r="E18" s="169" t="n">
        <v>2</v>
      </c>
      <c r="F18" s="169" t="n">
        <v>6</v>
      </c>
      <c r="G18" s="169" t="n">
        <v>53</v>
      </c>
      <c r="H18" s="169" t="n">
        <v>225</v>
      </c>
      <c r="I18" s="169" t="n">
        <v>4025</v>
      </c>
      <c r="J18" s="169" t="n">
        <v>446</v>
      </c>
      <c r="K18" s="169" t="n">
        <v>68</v>
      </c>
      <c r="L18" s="169" t="n">
        <v>1</v>
      </c>
    </row>
    <row r="19" s="58" customFormat="true" ht="39" hidden="false" customHeight="true" outlineLevel="0" collapsed="false">
      <c r="A19" s="62" t="s">
        <v>365</v>
      </c>
      <c r="B19" s="62" t="s">
        <v>366</v>
      </c>
      <c r="C19" s="168" t="n">
        <v>4704</v>
      </c>
      <c r="D19" s="169" t="n">
        <v>4</v>
      </c>
      <c r="E19" s="169" t="n">
        <v>2</v>
      </c>
      <c r="F19" s="169" t="n">
        <v>8</v>
      </c>
      <c r="G19" s="169" t="n">
        <v>163</v>
      </c>
      <c r="H19" s="169" t="n">
        <v>662</v>
      </c>
      <c r="I19" s="169" t="n">
        <v>3045</v>
      </c>
      <c r="J19" s="169" t="n">
        <v>635</v>
      </c>
      <c r="K19" s="169" t="n">
        <v>185</v>
      </c>
      <c r="L19" s="169" t="n">
        <v>0</v>
      </c>
    </row>
    <row r="20" s="58" customFormat="true" ht="30" hidden="false" customHeight="true" outlineLevel="0" collapsed="false">
      <c r="A20" s="62" t="s">
        <v>367</v>
      </c>
      <c r="B20" s="62" t="s">
        <v>368</v>
      </c>
      <c r="C20" s="168" t="n">
        <v>2972</v>
      </c>
      <c r="D20" s="169" t="n">
        <v>2</v>
      </c>
      <c r="E20" s="169" t="n">
        <v>2</v>
      </c>
      <c r="F20" s="169" t="n">
        <v>6</v>
      </c>
      <c r="G20" s="169" t="n">
        <v>91</v>
      </c>
      <c r="H20" s="169" t="n">
        <v>249</v>
      </c>
      <c r="I20" s="169" t="n">
        <v>2200</v>
      </c>
      <c r="J20" s="169" t="n">
        <v>323</v>
      </c>
      <c r="K20" s="169" t="n">
        <v>98</v>
      </c>
      <c r="L20" s="169" t="n">
        <v>1</v>
      </c>
    </row>
    <row r="21" s="58" customFormat="true" ht="12.75" hidden="false" customHeight="true" outlineLevel="0" collapsed="false">
      <c r="A21" s="62" t="s">
        <v>369</v>
      </c>
      <c r="B21" s="62" t="s">
        <v>370</v>
      </c>
      <c r="C21" s="168" t="n">
        <v>4840</v>
      </c>
      <c r="D21" s="169" t="n">
        <v>12</v>
      </c>
      <c r="E21" s="169" t="n">
        <v>4</v>
      </c>
      <c r="F21" s="169" t="n">
        <v>137</v>
      </c>
      <c r="G21" s="169" t="n">
        <v>1321</v>
      </c>
      <c r="H21" s="169" t="n">
        <v>903</v>
      </c>
      <c r="I21" s="169" t="n">
        <v>1804</v>
      </c>
      <c r="J21" s="169" t="n">
        <v>506</v>
      </c>
      <c r="K21" s="169" t="n">
        <v>153</v>
      </c>
      <c r="L21" s="169" t="n">
        <v>0</v>
      </c>
    </row>
    <row r="22" s="58" customFormat="true" ht="36" hidden="false" customHeight="false" outlineLevel="0" collapsed="false">
      <c r="A22" s="62" t="s">
        <v>371</v>
      </c>
      <c r="B22" s="62" t="s">
        <v>372</v>
      </c>
      <c r="C22" s="168" t="n">
        <v>5076</v>
      </c>
      <c r="D22" s="169" t="n">
        <v>8</v>
      </c>
      <c r="E22" s="169" t="n">
        <v>10</v>
      </c>
      <c r="F22" s="169" t="n">
        <v>90</v>
      </c>
      <c r="G22" s="169" t="n">
        <v>928</v>
      </c>
      <c r="H22" s="169" t="n">
        <v>834</v>
      </c>
      <c r="I22" s="169" t="n">
        <v>2130</v>
      </c>
      <c r="J22" s="169" t="n">
        <v>684</v>
      </c>
      <c r="K22" s="169" t="n">
        <v>391</v>
      </c>
      <c r="L22" s="169" t="n">
        <v>1</v>
      </c>
    </row>
    <row r="23" customFormat="false" ht="36" hidden="false" customHeight="false" outlineLevel="0" collapsed="false">
      <c r="A23" s="62" t="s">
        <v>373</v>
      </c>
      <c r="B23" s="62" t="s">
        <v>374</v>
      </c>
      <c r="C23" s="175" t="n">
        <v>3740</v>
      </c>
      <c r="D23" s="176" t="n">
        <v>8</v>
      </c>
      <c r="E23" s="176" t="n">
        <v>5</v>
      </c>
      <c r="F23" s="176" t="n">
        <v>68</v>
      </c>
      <c r="G23" s="176" t="n">
        <v>203</v>
      </c>
      <c r="H23" s="176" t="n">
        <v>550</v>
      </c>
      <c r="I23" s="176" t="n">
        <v>1683</v>
      </c>
      <c r="J23" s="176" t="n">
        <v>713</v>
      </c>
      <c r="K23" s="176" t="n">
        <v>510</v>
      </c>
      <c r="L23" s="176" t="n">
        <v>0</v>
      </c>
    </row>
    <row r="24" s="58" customFormat="true" ht="24" hidden="false" customHeight="false" outlineLevel="0" collapsed="false">
      <c r="A24" s="62" t="s">
        <v>375</v>
      </c>
      <c r="B24" s="62" t="s">
        <v>376</v>
      </c>
      <c r="C24" s="175" t="n">
        <v>1676</v>
      </c>
      <c r="D24" s="176" t="n">
        <v>9</v>
      </c>
      <c r="E24" s="176" t="n">
        <v>5</v>
      </c>
      <c r="F24" s="176" t="n">
        <v>89</v>
      </c>
      <c r="G24" s="176" t="n">
        <v>527</v>
      </c>
      <c r="H24" s="176" t="n">
        <v>405</v>
      </c>
      <c r="I24" s="176" t="n">
        <v>387</v>
      </c>
      <c r="J24" s="176" t="n">
        <v>156</v>
      </c>
      <c r="K24" s="176" t="n">
        <v>98</v>
      </c>
      <c r="L24" s="176" t="n">
        <v>0</v>
      </c>
    </row>
    <row r="25" customFormat="false" ht="12" hidden="false" customHeight="true" outlineLevel="0" collapsed="false">
      <c r="A25" s="96"/>
      <c r="B25" s="177"/>
      <c r="C25" s="178"/>
      <c r="D25" s="178"/>
      <c r="E25" s="178"/>
      <c r="F25" s="178"/>
      <c r="G25" s="178"/>
      <c r="H25" s="178"/>
      <c r="I25" s="178"/>
      <c r="J25" s="178"/>
      <c r="K25" s="178"/>
      <c r="L25" s="178"/>
    </row>
    <row r="26" customFormat="false" ht="12" hidden="false" customHeight="false" outlineLevel="0" collapsed="false">
      <c r="A26" s="90"/>
      <c r="B26" s="172"/>
      <c r="C26" s="165"/>
      <c r="D26" s="165"/>
      <c r="E26" s="165"/>
      <c r="F26" s="165"/>
      <c r="G26" s="165"/>
      <c r="H26" s="165"/>
      <c r="I26" s="165"/>
      <c r="J26" s="165"/>
      <c r="K26" s="165"/>
      <c r="L26" s="165"/>
    </row>
    <row r="27" customFormat="false" ht="12" hidden="false" customHeight="false" outlineLevel="0" collapsed="false">
      <c r="A27" s="62"/>
      <c r="B27" s="172"/>
      <c r="C27" s="165"/>
      <c r="D27" s="165"/>
      <c r="E27" s="165"/>
      <c r="F27" s="165"/>
      <c r="G27" s="165"/>
      <c r="H27" s="165"/>
      <c r="I27" s="165"/>
      <c r="J27" s="165"/>
      <c r="K27" s="165"/>
      <c r="L27" s="165"/>
    </row>
    <row r="28" customFormat="false" ht="12" hidden="false" customHeight="false" outlineLevel="0" collapsed="false">
      <c r="A28" s="62"/>
      <c r="B28" s="172"/>
      <c r="C28" s="165"/>
      <c r="D28" s="165"/>
      <c r="E28" s="165"/>
      <c r="F28" s="165"/>
      <c r="G28" s="165"/>
      <c r="H28" s="165"/>
      <c r="I28" s="165"/>
      <c r="J28" s="165"/>
      <c r="K28" s="165"/>
      <c r="L28" s="165"/>
    </row>
    <row r="29" customFormat="false" ht="12" hidden="false" customHeight="false" outlineLevel="0" collapsed="false">
      <c r="A29" s="62"/>
      <c r="B29" s="172"/>
      <c r="C29" s="165"/>
      <c r="D29" s="165"/>
      <c r="E29" s="165"/>
      <c r="F29" s="165"/>
      <c r="G29" s="165"/>
      <c r="H29" s="165"/>
      <c r="I29" s="165"/>
      <c r="J29" s="165"/>
      <c r="K29" s="165"/>
      <c r="L29" s="165"/>
    </row>
    <row r="30" customFormat="false" ht="12" hidden="false" customHeight="false" outlineLevel="0" collapsed="false">
      <c r="A30" s="62"/>
      <c r="B30" s="172"/>
      <c r="C30" s="165"/>
      <c r="D30" s="165"/>
      <c r="E30" s="165"/>
      <c r="F30" s="165"/>
      <c r="G30" s="165"/>
      <c r="H30" s="165"/>
      <c r="I30" s="165"/>
      <c r="J30" s="165"/>
      <c r="K30" s="165"/>
      <c r="L30" s="165"/>
    </row>
    <row r="31" customFormat="false" ht="12" hidden="false" customHeight="false" outlineLevel="0" collapsed="false">
      <c r="A31" s="62"/>
      <c r="B31" s="172"/>
      <c r="C31" s="165"/>
      <c r="D31" s="165"/>
      <c r="E31" s="165"/>
      <c r="F31" s="165"/>
      <c r="G31" s="165"/>
      <c r="H31" s="165"/>
      <c r="I31" s="165"/>
      <c r="J31" s="165"/>
      <c r="K31" s="165"/>
      <c r="L31" s="165"/>
    </row>
    <row r="32" customFormat="false" ht="12" hidden="false" customHeight="false" outlineLevel="0" collapsed="false">
      <c r="A32" s="62"/>
      <c r="B32" s="172"/>
      <c r="C32" s="165"/>
      <c r="D32" s="165"/>
      <c r="E32" s="165"/>
      <c r="F32" s="165"/>
      <c r="G32" s="165"/>
      <c r="H32" s="165"/>
      <c r="I32" s="165"/>
      <c r="J32" s="165"/>
      <c r="K32" s="165"/>
      <c r="L32" s="165"/>
    </row>
    <row r="33" customFormat="false" ht="12" hidden="false" customHeight="false" outlineLevel="0" collapsed="false">
      <c r="A33" s="62"/>
      <c r="B33" s="172"/>
      <c r="C33" s="165"/>
      <c r="D33" s="165"/>
      <c r="E33" s="165"/>
      <c r="F33" s="165"/>
      <c r="G33" s="165"/>
      <c r="H33" s="165"/>
      <c r="I33" s="165"/>
      <c r="J33" s="165"/>
      <c r="K33" s="165"/>
      <c r="L33" s="165"/>
    </row>
    <row r="34" customFormat="false" ht="12" hidden="false" customHeight="false" outlineLevel="0" collapsed="false">
      <c r="A34" s="62"/>
      <c r="B34" s="172"/>
      <c r="C34" s="165"/>
      <c r="D34" s="165"/>
      <c r="E34" s="165"/>
      <c r="F34" s="165"/>
      <c r="G34" s="165"/>
      <c r="H34" s="165"/>
      <c r="I34" s="165"/>
      <c r="J34" s="165"/>
      <c r="K34" s="165"/>
      <c r="L34" s="165"/>
    </row>
    <row r="35" customFormat="false" ht="12" hidden="false" customHeight="false" outlineLevel="0" collapsed="false">
      <c r="A35" s="62"/>
      <c r="B35" s="172"/>
      <c r="C35" s="165"/>
      <c r="D35" s="165"/>
      <c r="E35" s="165"/>
      <c r="F35" s="165"/>
      <c r="G35" s="165"/>
      <c r="H35" s="165"/>
      <c r="I35" s="165"/>
      <c r="J35" s="165"/>
      <c r="K35" s="165"/>
      <c r="L35" s="165"/>
    </row>
    <row r="36" customFormat="false" ht="12" hidden="false" customHeight="false" outlineLevel="0" collapsed="false">
      <c r="A36" s="62"/>
      <c r="B36" s="172"/>
      <c r="C36" s="165"/>
      <c r="D36" s="165"/>
      <c r="E36" s="165"/>
      <c r="F36" s="165"/>
      <c r="G36" s="165"/>
      <c r="H36" s="165"/>
      <c r="I36" s="165"/>
      <c r="J36" s="165"/>
      <c r="K36" s="165"/>
      <c r="L36" s="165"/>
    </row>
    <row r="37" customFormat="false" ht="12" hidden="false" customHeight="false" outlineLevel="0" collapsed="false">
      <c r="A37" s="62"/>
      <c r="B37" s="172"/>
      <c r="C37" s="165"/>
      <c r="D37" s="165"/>
      <c r="E37" s="165"/>
      <c r="F37" s="165"/>
      <c r="G37" s="165"/>
      <c r="H37" s="165"/>
      <c r="I37" s="165"/>
      <c r="J37" s="165"/>
      <c r="K37" s="165"/>
      <c r="L37" s="165"/>
    </row>
    <row r="38" customFormat="false" ht="12" hidden="false" customHeight="false" outlineLevel="0" collapsed="false">
      <c r="A38" s="62"/>
      <c r="B38" s="172"/>
      <c r="C38" s="165"/>
      <c r="D38" s="165"/>
      <c r="E38" s="165"/>
      <c r="F38" s="165"/>
      <c r="G38" s="165"/>
      <c r="H38" s="165"/>
      <c r="I38" s="165"/>
      <c r="J38" s="165"/>
      <c r="K38" s="165"/>
      <c r="L38" s="165"/>
    </row>
    <row r="39" customFormat="false" ht="12" hidden="false" customHeight="false" outlineLevel="0" collapsed="false">
      <c r="A39" s="62"/>
      <c r="B39" s="172"/>
      <c r="C39" s="165"/>
      <c r="D39" s="165"/>
      <c r="E39" s="165"/>
      <c r="F39" s="165"/>
      <c r="G39" s="165"/>
      <c r="H39" s="165"/>
      <c r="I39" s="165"/>
      <c r="J39" s="165"/>
      <c r="K39" s="165"/>
      <c r="L39" s="165"/>
    </row>
    <row r="40" customFormat="false" ht="12" hidden="false" customHeight="false" outlineLevel="0" collapsed="false">
      <c r="A40" s="62"/>
      <c r="B40" s="172"/>
      <c r="C40" s="165"/>
      <c r="D40" s="165"/>
      <c r="E40" s="165"/>
      <c r="F40" s="165"/>
      <c r="G40" s="165"/>
      <c r="H40" s="165"/>
      <c r="I40" s="165"/>
      <c r="J40" s="165"/>
      <c r="K40" s="165"/>
      <c r="L40" s="165"/>
    </row>
    <row r="41" customFormat="false" ht="12" hidden="false" customHeight="false" outlineLevel="0" collapsed="false">
      <c r="A41" s="62"/>
      <c r="B41" s="172"/>
      <c r="C41" s="165"/>
      <c r="D41" s="165"/>
      <c r="E41" s="165"/>
      <c r="F41" s="165"/>
      <c r="G41" s="165"/>
      <c r="H41" s="165"/>
      <c r="I41" s="165"/>
      <c r="J41" s="165"/>
      <c r="K41" s="165"/>
      <c r="L41" s="165"/>
    </row>
    <row r="42" customFormat="false" ht="12" hidden="false" customHeight="false" outlineLevel="0" collapsed="false">
      <c r="A42" s="62"/>
      <c r="B42" s="172"/>
      <c r="C42" s="165"/>
      <c r="D42" s="165"/>
      <c r="E42" s="165"/>
      <c r="F42" s="165"/>
      <c r="G42" s="165"/>
      <c r="H42" s="165"/>
      <c r="I42" s="165"/>
      <c r="J42" s="165"/>
      <c r="K42" s="165"/>
      <c r="L42" s="165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99"/>
    <col collapsed="false" customWidth="true" hidden="false" outlineLevel="0" max="2" min="2" style="29" width="23.7"/>
    <col collapsed="false" customWidth="true" hidden="false" outlineLevel="0" max="3" min="3" style="30" width="10.85"/>
    <col collapsed="false" customWidth="true" hidden="false" outlineLevel="0" max="4" min="4" style="30" width="9.41"/>
    <col collapsed="false" customWidth="true" hidden="false" outlineLevel="0" max="5" min="5" style="30" width="8.7"/>
    <col collapsed="false" customWidth="true" hidden="false" outlineLevel="0" max="6" min="6" style="31" width="9.56"/>
    <col collapsed="false" customWidth="true" hidden="false" outlineLevel="0" max="9" min="7" style="31" width="8.7"/>
    <col collapsed="false" customWidth="true" hidden="false" outlineLevel="0" max="10" min="10" style="32" width="8.7"/>
    <col collapsed="false" customWidth="true" hidden="false" outlineLevel="0" max="11" min="11" style="31" width="8.7"/>
    <col collapsed="false" customWidth="true" hidden="false" outlineLevel="0" max="12" min="12" style="30" width="8.7"/>
    <col collapsed="false" customWidth="false" hidden="false" outlineLevel="0" max="257" min="13" style="30" width="11.42"/>
  </cols>
  <sheetData>
    <row r="1" s="40" customFormat="true" ht="15.75" hidden="false" customHeight="false" outlineLevel="0" collapsed="false">
      <c r="A1" s="33" t="s">
        <v>52</v>
      </c>
      <c r="B1" s="35"/>
      <c r="F1" s="102"/>
      <c r="G1" s="103"/>
      <c r="H1" s="103"/>
      <c r="I1" s="103"/>
      <c r="J1" s="104"/>
      <c r="L1" s="36" t="s">
        <v>400</v>
      </c>
    </row>
    <row r="2" s="40" customFormat="true" ht="15.75" hidden="false" customHeight="false" outlineLevel="0" collapsed="false">
      <c r="A2" s="41" t="s">
        <v>4</v>
      </c>
      <c r="B2" s="105"/>
      <c r="F2" s="102"/>
      <c r="G2" s="103"/>
      <c r="H2" s="103"/>
      <c r="I2" s="103"/>
      <c r="J2" s="104"/>
      <c r="K2" s="103"/>
      <c r="L2" s="37" t="s">
        <v>360</v>
      </c>
    </row>
    <row r="3" customFormat="false" ht="12.75" hidden="false" customHeight="true" outlineLevel="0" collapsed="false">
      <c r="A3" s="74"/>
      <c r="B3" s="74"/>
      <c r="C3" s="151"/>
      <c r="D3" s="151"/>
      <c r="E3" s="151"/>
      <c r="F3" s="152"/>
      <c r="G3" s="153"/>
      <c r="H3" s="153"/>
      <c r="I3" s="153"/>
      <c r="J3" s="153"/>
      <c r="K3" s="153"/>
      <c r="L3" s="154"/>
    </row>
    <row r="4" s="40" customFormat="true" ht="13.5" hidden="false" customHeight="true" outlineLevel="0" collapsed="false">
      <c r="A4" s="42" t="s">
        <v>55</v>
      </c>
      <c r="B4" s="44" t="s">
        <v>56</v>
      </c>
      <c r="C4" s="155" t="s">
        <v>9</v>
      </c>
      <c r="D4" s="156" t="s">
        <v>57</v>
      </c>
      <c r="E4" s="156"/>
      <c r="F4" s="156"/>
      <c r="G4" s="156"/>
      <c r="H4" s="156"/>
      <c r="I4" s="156"/>
      <c r="J4" s="156"/>
      <c r="K4" s="156"/>
      <c r="L4" s="156"/>
    </row>
    <row r="5" s="40" customFormat="true" ht="39" hidden="false" customHeight="true" outlineLevel="0" collapsed="false">
      <c r="A5" s="42"/>
      <c r="B5" s="44"/>
      <c r="C5" s="155"/>
      <c r="D5" s="157" t="s">
        <v>58</v>
      </c>
      <c r="E5" s="157" t="s">
        <v>59</v>
      </c>
      <c r="F5" s="157" t="s">
        <v>60</v>
      </c>
      <c r="G5" s="157" t="s">
        <v>61</v>
      </c>
      <c r="H5" s="157" t="s">
        <v>62</v>
      </c>
      <c r="I5" s="157" t="s">
        <v>63</v>
      </c>
      <c r="J5" s="157" t="s">
        <v>64</v>
      </c>
      <c r="K5" s="157" t="s">
        <v>65</v>
      </c>
      <c r="L5" s="157" t="s">
        <v>66</v>
      </c>
    </row>
    <row r="6" s="40" customFormat="true" ht="12.75" hidden="false" customHeight="true" outlineLevel="0" collapsed="false">
      <c r="A6" s="179"/>
      <c r="B6" s="180"/>
      <c r="C6" s="181"/>
      <c r="D6" s="181"/>
      <c r="E6" s="181"/>
      <c r="F6" s="181"/>
      <c r="G6" s="181"/>
      <c r="H6" s="181"/>
      <c r="I6" s="181"/>
      <c r="J6" s="181"/>
      <c r="K6" s="181"/>
      <c r="L6" s="181"/>
    </row>
    <row r="7" s="85" customFormat="true" ht="24" hidden="false" customHeight="false" outlineLevel="0" collapsed="false">
      <c r="A7" s="84" t="s">
        <v>377</v>
      </c>
      <c r="B7" s="84"/>
      <c r="C7" s="182" t="n">
        <v>20665</v>
      </c>
      <c r="D7" s="182" t="n">
        <v>1724</v>
      </c>
      <c r="E7" s="182" t="n">
        <v>38</v>
      </c>
      <c r="F7" s="182" t="n">
        <v>183</v>
      </c>
      <c r="G7" s="182" t="n">
        <v>723</v>
      </c>
      <c r="H7" s="182" t="n">
        <v>1809</v>
      </c>
      <c r="I7" s="182" t="n">
        <v>9254</v>
      </c>
      <c r="J7" s="182" t="n">
        <v>4763</v>
      </c>
      <c r="K7" s="182" t="n">
        <v>2168</v>
      </c>
      <c r="L7" s="182" t="n">
        <v>3</v>
      </c>
    </row>
    <row r="8" s="58" customFormat="true" ht="12.75" hidden="false" customHeight="true" outlineLevel="0" collapsed="false">
      <c r="A8" s="62" t="s">
        <v>397</v>
      </c>
      <c r="B8" s="62" t="s">
        <v>381</v>
      </c>
      <c r="C8" s="182" t="n">
        <v>4</v>
      </c>
      <c r="D8" s="183" t="n">
        <v>0</v>
      </c>
      <c r="E8" s="183" t="n">
        <v>0</v>
      </c>
      <c r="F8" s="183" t="n">
        <v>0</v>
      </c>
      <c r="G8" s="183" t="n">
        <v>0</v>
      </c>
      <c r="H8" s="183" t="n">
        <v>1</v>
      </c>
      <c r="I8" s="183" t="n">
        <v>2</v>
      </c>
      <c r="J8" s="183" t="n">
        <v>1</v>
      </c>
      <c r="K8" s="183" t="n">
        <v>0</v>
      </c>
      <c r="L8" s="183" t="n">
        <v>0</v>
      </c>
    </row>
    <row r="9" s="58" customFormat="true" ht="36" hidden="false" customHeight="false" outlineLevel="0" collapsed="false">
      <c r="A9" s="62" t="s">
        <v>398</v>
      </c>
      <c r="B9" s="62" t="s">
        <v>383</v>
      </c>
      <c r="C9" s="182" t="n">
        <v>26</v>
      </c>
      <c r="D9" s="183" t="n">
        <v>2</v>
      </c>
      <c r="E9" s="183" t="n">
        <v>0</v>
      </c>
      <c r="F9" s="183" t="n">
        <v>2</v>
      </c>
      <c r="G9" s="183" t="n">
        <v>1</v>
      </c>
      <c r="H9" s="183" t="n">
        <v>5</v>
      </c>
      <c r="I9" s="183" t="n">
        <v>11</v>
      </c>
      <c r="J9" s="183" t="n">
        <v>3</v>
      </c>
      <c r="K9" s="183" t="n">
        <v>2</v>
      </c>
      <c r="L9" s="183" t="n">
        <v>0</v>
      </c>
    </row>
    <row r="10" s="58" customFormat="true" ht="12.75" hidden="false" customHeight="true" outlineLevel="0" collapsed="false">
      <c r="A10" s="62" t="s">
        <v>384</v>
      </c>
      <c r="B10" s="62" t="s">
        <v>385</v>
      </c>
      <c r="C10" s="182" t="n">
        <v>2400</v>
      </c>
      <c r="D10" s="183" t="n">
        <v>7</v>
      </c>
      <c r="E10" s="183" t="n">
        <v>0</v>
      </c>
      <c r="F10" s="183" t="n">
        <v>0</v>
      </c>
      <c r="G10" s="183" t="n">
        <v>1</v>
      </c>
      <c r="H10" s="183" t="n">
        <v>0</v>
      </c>
      <c r="I10" s="183" t="n">
        <v>2200</v>
      </c>
      <c r="J10" s="183" t="n">
        <v>189</v>
      </c>
      <c r="K10" s="183" t="n">
        <v>3</v>
      </c>
      <c r="L10" s="183" t="n">
        <v>0</v>
      </c>
    </row>
    <row r="11" s="58" customFormat="true" ht="36" hidden="false" customHeight="false" outlineLevel="0" collapsed="false">
      <c r="A11" s="62" t="s">
        <v>399</v>
      </c>
      <c r="B11" s="62" t="s">
        <v>389</v>
      </c>
      <c r="C11" s="182" t="n">
        <v>18235</v>
      </c>
      <c r="D11" s="183" t="n">
        <v>1715</v>
      </c>
      <c r="E11" s="183" t="n">
        <v>38</v>
      </c>
      <c r="F11" s="183" t="n">
        <v>181</v>
      </c>
      <c r="G11" s="183" t="n">
        <v>721</v>
      </c>
      <c r="H11" s="183" t="n">
        <v>1803</v>
      </c>
      <c r="I11" s="183" t="n">
        <v>7041</v>
      </c>
      <c r="J11" s="183" t="n">
        <v>4570</v>
      </c>
      <c r="K11" s="183" t="n">
        <v>2163</v>
      </c>
      <c r="L11" s="183" t="n">
        <v>3</v>
      </c>
    </row>
    <row r="12" s="58" customFormat="true" ht="12.75" hidden="false" customHeight="true" outlineLevel="0" collapsed="false">
      <c r="A12" s="62"/>
      <c r="B12" s="62"/>
      <c r="C12" s="57"/>
      <c r="D12" s="60"/>
      <c r="E12" s="60"/>
      <c r="F12" s="60"/>
      <c r="G12" s="60"/>
      <c r="H12" s="60"/>
      <c r="I12" s="60"/>
      <c r="J12" s="60"/>
      <c r="K12" s="60"/>
      <c r="L12" s="60"/>
    </row>
    <row r="13" s="85" customFormat="true" ht="24.75" hidden="false" customHeight="true" outlineLevel="0" collapsed="false">
      <c r="A13" s="84" t="s">
        <v>390</v>
      </c>
      <c r="B13" s="84" t="s">
        <v>391</v>
      </c>
      <c r="C13" s="182" t="n">
        <v>11129</v>
      </c>
      <c r="D13" s="182" t="n">
        <v>114</v>
      </c>
      <c r="E13" s="182" t="n">
        <v>52</v>
      </c>
      <c r="F13" s="182" t="n">
        <v>676</v>
      </c>
      <c r="G13" s="182" t="n">
        <v>1421</v>
      </c>
      <c r="H13" s="182" t="n">
        <v>1935</v>
      </c>
      <c r="I13" s="182" t="n">
        <v>3331</v>
      </c>
      <c r="J13" s="182" t="n">
        <v>1809</v>
      </c>
      <c r="K13" s="182" t="n">
        <v>1790</v>
      </c>
      <c r="L13" s="182" t="n">
        <v>1</v>
      </c>
    </row>
    <row r="14" s="58" customFormat="true" ht="12.75" hidden="false" customHeight="true" outlineLevel="0" collapsed="false">
      <c r="A14" s="62" t="s">
        <v>401</v>
      </c>
      <c r="B14" s="62" t="s">
        <v>401</v>
      </c>
      <c r="C14" s="184" t="n">
        <v>0</v>
      </c>
      <c r="D14" s="185" t="n">
        <v>0</v>
      </c>
      <c r="E14" s="185" t="n">
        <v>0</v>
      </c>
      <c r="F14" s="185" t="n">
        <v>0</v>
      </c>
      <c r="G14" s="185" t="n">
        <v>0</v>
      </c>
      <c r="H14" s="185" t="n">
        <v>0</v>
      </c>
      <c r="I14" s="185" t="n">
        <v>0</v>
      </c>
      <c r="J14" s="185" t="n">
        <v>0</v>
      </c>
      <c r="K14" s="185" t="n">
        <v>0</v>
      </c>
      <c r="L14" s="185" t="n">
        <v>0</v>
      </c>
    </row>
    <row r="15" customFormat="false" ht="12.75" hidden="false" customHeight="true" outlineLevel="0" collapsed="false">
      <c r="A15" s="69"/>
      <c r="B15" s="69"/>
      <c r="C15" s="186"/>
      <c r="D15" s="186"/>
      <c r="E15" s="186"/>
      <c r="F15" s="186"/>
      <c r="G15" s="186"/>
      <c r="H15" s="186"/>
      <c r="I15" s="186"/>
      <c r="J15" s="186"/>
      <c r="K15" s="186"/>
      <c r="L15" s="186"/>
    </row>
    <row r="16" customFormat="false" ht="12.75" hidden="false" customHeight="true" outlineLevel="0" collapsed="false">
      <c r="A16" s="187"/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</row>
    <row r="17" customFormat="false" ht="12.75" hidden="false" customHeight="true" outlineLevel="0" collapsed="false">
      <c r="A17" s="62"/>
      <c r="B17" s="172"/>
      <c r="C17" s="165"/>
      <c r="D17" s="165"/>
      <c r="E17" s="165"/>
      <c r="F17" s="165"/>
      <c r="G17" s="165"/>
      <c r="H17" s="165"/>
      <c r="I17" s="165"/>
      <c r="J17" s="165"/>
      <c r="K17" s="165"/>
      <c r="L17" s="165"/>
    </row>
    <row r="18" customFormat="false" ht="12" hidden="false" customHeight="false" outlineLevel="0" collapsed="false">
      <c r="A18" s="84"/>
      <c r="B18" s="188"/>
      <c r="C18" s="189"/>
      <c r="D18" s="189"/>
      <c r="E18" s="189"/>
      <c r="F18" s="189"/>
      <c r="G18" s="189"/>
      <c r="H18" s="189"/>
      <c r="I18" s="189"/>
      <c r="J18" s="189"/>
      <c r="K18" s="189"/>
      <c r="L18" s="189"/>
    </row>
    <row r="19" customFormat="false" ht="12" hidden="false" customHeight="false" outlineLevel="0" collapsed="false">
      <c r="A19" s="62"/>
      <c r="B19" s="172"/>
      <c r="C19" s="165"/>
      <c r="D19" s="165"/>
      <c r="E19" s="165"/>
      <c r="F19" s="165"/>
      <c r="G19" s="165"/>
      <c r="H19" s="165"/>
      <c r="I19" s="165"/>
      <c r="J19" s="165"/>
      <c r="K19" s="165"/>
      <c r="L19" s="165"/>
    </row>
    <row r="20" customFormat="false" ht="12" hidden="false" customHeight="false" outlineLevel="0" collapsed="false">
      <c r="A20" s="62"/>
      <c r="B20" s="172"/>
      <c r="C20" s="165"/>
      <c r="D20" s="165"/>
      <c r="E20" s="165"/>
      <c r="F20" s="165"/>
      <c r="G20" s="165"/>
      <c r="H20" s="165"/>
      <c r="I20" s="165"/>
      <c r="J20" s="165"/>
      <c r="K20" s="165"/>
      <c r="L20" s="165"/>
    </row>
    <row r="21" customFormat="false" ht="12" hidden="false" customHeight="false" outlineLevel="0" collapsed="false">
      <c r="A21" s="62"/>
      <c r="B21" s="172"/>
      <c r="C21" s="165"/>
      <c r="D21" s="165"/>
      <c r="E21" s="165"/>
      <c r="F21" s="165"/>
      <c r="G21" s="165"/>
      <c r="H21" s="165"/>
      <c r="I21" s="165"/>
      <c r="J21" s="165"/>
      <c r="K21" s="165"/>
      <c r="L21" s="165"/>
    </row>
    <row r="22" customFormat="false" ht="12" hidden="false" customHeight="false" outlineLevel="0" collapsed="false">
      <c r="A22" s="62"/>
      <c r="B22" s="172"/>
      <c r="C22" s="165"/>
      <c r="D22" s="165"/>
      <c r="E22" s="165"/>
      <c r="F22" s="165"/>
      <c r="G22" s="165"/>
      <c r="H22" s="165"/>
      <c r="I22" s="165"/>
      <c r="J22" s="165"/>
      <c r="K22" s="165"/>
      <c r="L22" s="165"/>
    </row>
    <row r="23" customFormat="false" ht="12" hidden="false" customHeight="false" outlineLevel="0" collapsed="false">
      <c r="A23" s="62"/>
      <c r="B23" s="172"/>
      <c r="C23" s="165"/>
      <c r="D23" s="165"/>
      <c r="E23" s="165"/>
      <c r="F23" s="165"/>
      <c r="G23" s="165"/>
      <c r="H23" s="165"/>
      <c r="I23" s="165"/>
      <c r="J23" s="165"/>
      <c r="K23" s="165"/>
      <c r="L23" s="165"/>
    </row>
    <row r="24" customFormat="false" ht="12" hidden="false" customHeight="false" outlineLevel="0" collapsed="false">
      <c r="A24" s="62"/>
      <c r="B24" s="172"/>
      <c r="C24" s="165"/>
      <c r="D24" s="165"/>
      <c r="E24" s="165"/>
      <c r="F24" s="165"/>
      <c r="G24" s="165"/>
      <c r="H24" s="165"/>
      <c r="I24" s="165"/>
      <c r="J24" s="165"/>
      <c r="K24" s="165"/>
      <c r="L24" s="165"/>
    </row>
    <row r="25" customFormat="false" ht="12" hidden="false" customHeight="false" outlineLevel="0" collapsed="false">
      <c r="A25" s="90"/>
      <c r="B25" s="190"/>
      <c r="C25" s="165"/>
      <c r="D25" s="165"/>
      <c r="E25" s="165"/>
      <c r="F25" s="165"/>
      <c r="G25" s="165"/>
      <c r="H25" s="165"/>
      <c r="I25" s="165"/>
      <c r="J25" s="165"/>
      <c r="K25" s="165"/>
      <c r="L25" s="165"/>
    </row>
    <row r="26" customFormat="false" ht="12" hidden="false" customHeight="false" outlineLevel="0" collapsed="false">
      <c r="A26" s="84"/>
      <c r="B26" s="191"/>
      <c r="C26" s="189"/>
      <c r="D26" s="189"/>
      <c r="E26" s="189"/>
      <c r="F26" s="189"/>
      <c r="G26" s="189"/>
      <c r="H26" s="189"/>
      <c r="I26" s="189"/>
      <c r="J26" s="189"/>
      <c r="K26" s="189"/>
      <c r="L26" s="189"/>
    </row>
    <row r="27" customFormat="false" ht="11.25" hidden="false" customHeight="false" outlineLevel="0" collapsed="false">
      <c r="B27" s="192"/>
      <c r="C27" s="29"/>
      <c r="F27" s="30"/>
      <c r="J27" s="31"/>
    </row>
    <row r="28" customFormat="false" ht="11.25" hidden="false" customHeight="false" outlineLevel="0" collapsed="false">
      <c r="B28" s="192"/>
      <c r="C28" s="29"/>
      <c r="F28" s="30"/>
      <c r="J28" s="31"/>
    </row>
    <row r="29" customFormat="false" ht="11.25" hidden="false" customHeight="false" outlineLevel="0" collapsed="false">
      <c r="B29" s="192"/>
      <c r="C29" s="29"/>
      <c r="F29" s="30"/>
      <c r="J29" s="31"/>
    </row>
    <row r="30" customFormat="false" ht="11.25" hidden="false" customHeight="false" outlineLevel="0" collapsed="false">
      <c r="B30" s="192"/>
      <c r="C30" s="29"/>
      <c r="F30" s="30"/>
      <c r="J30" s="31"/>
    </row>
  </sheetData>
  <mergeCells count="5">
    <mergeCell ref="A4:A5"/>
    <mergeCell ref="B4:B5"/>
    <mergeCell ref="C4:C5"/>
    <mergeCell ref="D4:L4"/>
    <mergeCell ref="A16:L1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85"/>
    <col collapsed="false" customWidth="true" hidden="false" outlineLevel="0" max="2" min="2" style="29" width="2.7"/>
    <col collapsed="false" customWidth="true" hidden="false" outlineLevel="0" max="3" min="3" style="29" width="20.7"/>
    <col collapsed="false" customWidth="true" hidden="false" outlineLevel="0" max="4" min="4" style="30" width="10.85"/>
    <col collapsed="false" customWidth="true" hidden="false" outlineLevel="0" max="5" min="5" style="30" width="9.7"/>
    <col collapsed="false" customWidth="true" hidden="false" outlineLevel="0" max="6" min="6" style="30" width="8.7"/>
    <col collapsed="false" customWidth="true" hidden="false" outlineLevel="0" max="7" min="7" style="31" width="10.71"/>
    <col collapsed="false" customWidth="true" hidden="false" outlineLevel="0" max="10" min="8" style="31" width="8.7"/>
    <col collapsed="false" customWidth="true" hidden="false" outlineLevel="0" max="11" min="11" style="32" width="8.7"/>
    <col collapsed="false" customWidth="true" hidden="false" outlineLevel="0" max="12" min="12" style="31" width="8.7"/>
    <col collapsed="false" customWidth="true" hidden="false" outlineLevel="0" max="13" min="13" style="30" width="7.7"/>
    <col collapsed="false" customWidth="true" hidden="false" outlineLevel="0" max="14" min="14" style="30" width="7.56"/>
    <col collapsed="false" customWidth="false" hidden="false" outlineLevel="0" max="257" min="15" style="30" width="11.42"/>
  </cols>
  <sheetData>
    <row r="1" s="40" customFormat="true" ht="15.75" hidden="false" customHeight="false" outlineLevel="0" collapsed="false">
      <c r="A1" s="33" t="s">
        <v>52</v>
      </c>
      <c r="B1" s="33"/>
      <c r="C1" s="34"/>
      <c r="D1" s="35"/>
      <c r="E1" s="36"/>
      <c r="F1" s="37"/>
      <c r="G1" s="38"/>
      <c r="H1" s="38"/>
      <c r="I1" s="38"/>
      <c r="J1" s="38"/>
      <c r="K1" s="39"/>
      <c r="L1" s="38"/>
      <c r="M1" s="36" t="s">
        <v>53</v>
      </c>
      <c r="N1" s="36"/>
    </row>
    <row r="2" s="40" customFormat="true" ht="12.75" hidden="false" customHeight="true" outlineLevel="0" collapsed="false">
      <c r="C2" s="34"/>
      <c r="D2" s="35"/>
      <c r="E2" s="36"/>
      <c r="F2" s="37"/>
      <c r="G2" s="38"/>
      <c r="H2" s="38"/>
      <c r="I2" s="38"/>
      <c r="J2" s="38"/>
      <c r="K2" s="39"/>
      <c r="L2" s="38"/>
      <c r="M2" s="37" t="s">
        <v>54</v>
      </c>
      <c r="N2" s="37"/>
    </row>
    <row r="3" s="40" customFormat="true" ht="12.75" hidden="false" customHeight="true" outlineLevel="0" collapsed="false">
      <c r="A3" s="41"/>
      <c r="B3" s="41"/>
      <c r="C3" s="34"/>
      <c r="D3" s="35"/>
      <c r="E3" s="36"/>
      <c r="F3" s="36"/>
      <c r="G3" s="38"/>
      <c r="H3" s="38"/>
      <c r="I3" s="38"/>
      <c r="J3" s="38"/>
      <c r="K3" s="39"/>
      <c r="L3" s="38"/>
      <c r="M3" s="37"/>
      <c r="N3" s="37"/>
    </row>
    <row r="4" s="40" customFormat="true" ht="13.5" hidden="false" customHeight="true" outlineLevel="0" collapsed="false">
      <c r="A4" s="42" t="s">
        <v>55</v>
      </c>
      <c r="B4" s="43"/>
      <c r="C4" s="44" t="s">
        <v>56</v>
      </c>
      <c r="D4" s="45" t="s">
        <v>9</v>
      </c>
      <c r="E4" s="46" t="s">
        <v>57</v>
      </c>
      <c r="F4" s="46"/>
      <c r="G4" s="46"/>
      <c r="H4" s="46"/>
      <c r="I4" s="46"/>
      <c r="J4" s="46"/>
      <c r="K4" s="46"/>
      <c r="L4" s="46"/>
      <c r="M4" s="46"/>
      <c r="N4" s="47"/>
    </row>
    <row r="5" s="40" customFormat="true" ht="39" hidden="false" customHeight="true" outlineLevel="0" collapsed="false">
      <c r="A5" s="42"/>
      <c r="B5" s="48"/>
      <c r="C5" s="44"/>
      <c r="D5" s="45"/>
      <c r="E5" s="49" t="s">
        <v>58</v>
      </c>
      <c r="F5" s="49" t="s">
        <v>59</v>
      </c>
      <c r="G5" s="50" t="s">
        <v>60</v>
      </c>
      <c r="H5" s="50" t="s">
        <v>61</v>
      </c>
      <c r="I5" s="50" t="s">
        <v>62</v>
      </c>
      <c r="J5" s="50" t="s">
        <v>63</v>
      </c>
      <c r="K5" s="50" t="s">
        <v>64</v>
      </c>
      <c r="L5" s="50" t="s">
        <v>65</v>
      </c>
      <c r="M5" s="50" t="s">
        <v>66</v>
      </c>
      <c r="N5" s="51"/>
    </row>
    <row r="6" customFormat="false" ht="11.25" hidden="false" customHeight="true" outlineLevel="0" collapsed="false">
      <c r="A6" s="52"/>
      <c r="B6" s="52"/>
      <c r="C6" s="52"/>
      <c r="G6" s="53"/>
      <c r="H6" s="53"/>
      <c r="I6" s="53"/>
      <c r="J6" s="53"/>
      <c r="K6" s="54"/>
      <c r="L6" s="53"/>
    </row>
    <row r="7" s="58" customFormat="true" ht="12" hidden="false" customHeight="false" outlineLevel="0" collapsed="false">
      <c r="A7" s="55" t="s">
        <v>16</v>
      </c>
      <c r="B7" s="55"/>
      <c r="C7" s="55" t="s">
        <v>67</v>
      </c>
      <c r="D7" s="56" t="n">
        <v>2598309</v>
      </c>
      <c r="E7" s="56" t="n">
        <v>106403</v>
      </c>
      <c r="F7" s="56" t="n">
        <v>14621</v>
      </c>
      <c r="G7" s="56" t="n">
        <v>51786</v>
      </c>
      <c r="H7" s="56" t="n">
        <v>92758</v>
      </c>
      <c r="I7" s="56" t="n">
        <v>147383</v>
      </c>
      <c r="J7" s="56" t="n">
        <v>1705467</v>
      </c>
      <c r="K7" s="56" t="n">
        <v>282390</v>
      </c>
      <c r="L7" s="56" t="n">
        <v>197385</v>
      </c>
      <c r="M7" s="56" t="n">
        <v>116</v>
      </c>
      <c r="N7" s="57"/>
    </row>
    <row r="8" s="58" customFormat="true" ht="11.25" hidden="false" customHeight="true" outlineLevel="0" collapsed="false">
      <c r="A8" s="59"/>
      <c r="B8" s="59"/>
      <c r="C8" s="59"/>
      <c r="D8" s="22"/>
      <c r="E8" s="22"/>
      <c r="F8" s="22"/>
      <c r="G8" s="22"/>
      <c r="H8" s="22"/>
      <c r="I8" s="22"/>
      <c r="J8" s="22"/>
      <c r="K8" s="22"/>
      <c r="L8" s="22"/>
      <c r="M8" s="22"/>
      <c r="N8" s="60"/>
    </row>
    <row r="9" s="58" customFormat="true" ht="24" hidden="false" customHeight="false" outlineLevel="0" collapsed="false">
      <c r="A9" s="61" t="s">
        <v>68</v>
      </c>
      <c r="B9" s="61"/>
      <c r="C9" s="61"/>
      <c r="D9" s="56" t="n">
        <v>1479304</v>
      </c>
      <c r="E9" s="56" t="n">
        <v>94927</v>
      </c>
      <c r="F9" s="56" t="n">
        <v>11913</v>
      </c>
      <c r="G9" s="56" t="n">
        <v>30886</v>
      </c>
      <c r="H9" s="56" t="n">
        <v>31898</v>
      </c>
      <c r="I9" s="56" t="n">
        <v>28755</v>
      </c>
      <c r="J9" s="56" t="n">
        <v>1247807</v>
      </c>
      <c r="K9" s="56" t="n">
        <v>18124</v>
      </c>
      <c r="L9" s="56" t="n">
        <v>14982</v>
      </c>
      <c r="M9" s="56" t="n">
        <v>12</v>
      </c>
      <c r="N9" s="57"/>
    </row>
    <row r="10" s="58" customFormat="true" ht="12" hidden="false" customHeight="true" outlineLevel="0" collapsed="false">
      <c r="A10" s="62" t="s">
        <v>69</v>
      </c>
      <c r="B10" s="62"/>
      <c r="C10" s="62" t="s">
        <v>70</v>
      </c>
      <c r="D10" s="56" t="n">
        <v>3726</v>
      </c>
      <c r="E10" s="63" t="n">
        <v>0</v>
      </c>
      <c r="F10" s="63" t="n">
        <v>0</v>
      </c>
      <c r="G10" s="63" t="n">
        <v>20</v>
      </c>
      <c r="H10" s="63" t="n">
        <v>66</v>
      </c>
      <c r="I10" s="63" t="n">
        <v>122</v>
      </c>
      <c r="J10" s="63" t="n">
        <v>1796</v>
      </c>
      <c r="K10" s="63" t="n">
        <v>1077</v>
      </c>
      <c r="L10" s="63" t="n">
        <v>645</v>
      </c>
      <c r="M10" s="63" t="n">
        <v>0</v>
      </c>
      <c r="N10" s="60"/>
    </row>
    <row r="11" s="58" customFormat="true" ht="12" hidden="false" customHeight="true" outlineLevel="0" collapsed="false">
      <c r="A11" s="64" t="s">
        <v>71</v>
      </c>
      <c r="B11" s="64"/>
      <c r="C11" s="64" t="s">
        <v>72</v>
      </c>
      <c r="D11" s="56" t="n">
        <v>267</v>
      </c>
      <c r="E11" s="63" t="n">
        <v>163</v>
      </c>
      <c r="F11" s="63" t="n">
        <v>18</v>
      </c>
      <c r="G11" s="63" t="n">
        <v>17</v>
      </c>
      <c r="H11" s="63" t="n">
        <v>9</v>
      </c>
      <c r="I11" s="63" t="n">
        <v>7</v>
      </c>
      <c r="J11" s="63" t="n">
        <v>27</v>
      </c>
      <c r="K11" s="63" t="n">
        <v>21</v>
      </c>
      <c r="L11" s="63" t="n">
        <v>5</v>
      </c>
      <c r="M11" s="63" t="n">
        <v>0</v>
      </c>
      <c r="N11" s="60"/>
    </row>
    <row r="12" s="58" customFormat="true" ht="12" hidden="false" customHeight="true" outlineLevel="0" collapsed="false">
      <c r="A12" s="64" t="s">
        <v>73</v>
      </c>
      <c r="B12" s="64"/>
      <c r="C12" s="64" t="s">
        <v>74</v>
      </c>
      <c r="D12" s="56" t="n">
        <v>13</v>
      </c>
      <c r="E12" s="63" t="n">
        <v>0</v>
      </c>
      <c r="F12" s="63" t="n">
        <v>0</v>
      </c>
      <c r="G12" s="63" t="n">
        <v>0</v>
      </c>
      <c r="H12" s="63" t="n">
        <v>1</v>
      </c>
      <c r="I12" s="63" t="n">
        <v>1</v>
      </c>
      <c r="J12" s="63" t="n">
        <v>5</v>
      </c>
      <c r="K12" s="63" t="n">
        <v>4</v>
      </c>
      <c r="L12" s="63" t="n">
        <v>2</v>
      </c>
      <c r="M12" s="63" t="n">
        <v>0</v>
      </c>
      <c r="N12" s="60"/>
    </row>
    <row r="13" s="58" customFormat="true" ht="12" hidden="false" customHeight="true" outlineLevel="0" collapsed="false">
      <c r="A13" s="64" t="s">
        <v>75</v>
      </c>
      <c r="B13" s="64"/>
      <c r="C13" s="64" t="s">
        <v>76</v>
      </c>
      <c r="D13" s="56" t="n">
        <v>35</v>
      </c>
      <c r="E13" s="63" t="n">
        <v>0</v>
      </c>
      <c r="F13" s="63" t="n">
        <v>1</v>
      </c>
      <c r="G13" s="63" t="n">
        <v>0</v>
      </c>
      <c r="H13" s="63" t="n">
        <v>1</v>
      </c>
      <c r="I13" s="63" t="n">
        <v>0</v>
      </c>
      <c r="J13" s="63" t="n">
        <v>25</v>
      </c>
      <c r="K13" s="63" t="n">
        <v>6</v>
      </c>
      <c r="L13" s="63" t="n">
        <v>2</v>
      </c>
      <c r="M13" s="63" t="n">
        <v>0</v>
      </c>
      <c r="N13" s="60"/>
    </row>
    <row r="14" s="58" customFormat="true" ht="12" hidden="false" customHeight="true" outlineLevel="0" collapsed="false">
      <c r="A14" s="64" t="s">
        <v>77</v>
      </c>
      <c r="B14" s="64"/>
      <c r="C14" s="64" t="s">
        <v>78</v>
      </c>
      <c r="D14" s="56" t="n">
        <v>5332</v>
      </c>
      <c r="E14" s="63" t="n">
        <v>4</v>
      </c>
      <c r="F14" s="63" t="n">
        <v>0</v>
      </c>
      <c r="G14" s="63" t="n">
        <v>4</v>
      </c>
      <c r="H14" s="63" t="n">
        <v>30</v>
      </c>
      <c r="I14" s="63" t="n">
        <v>115</v>
      </c>
      <c r="J14" s="63" t="n">
        <v>4385</v>
      </c>
      <c r="K14" s="63" t="n">
        <v>667</v>
      </c>
      <c r="L14" s="63" t="n">
        <v>127</v>
      </c>
      <c r="M14" s="63" t="n">
        <v>0</v>
      </c>
      <c r="N14" s="60"/>
    </row>
    <row r="15" s="58" customFormat="true" ht="12" hidden="false" customHeight="true" outlineLevel="0" collapsed="false">
      <c r="A15" s="64" t="s">
        <v>79</v>
      </c>
      <c r="B15" s="64"/>
      <c r="C15" s="64" t="s">
        <v>80</v>
      </c>
      <c r="D15" s="56" t="n">
        <v>5105</v>
      </c>
      <c r="E15" s="63" t="n">
        <v>11</v>
      </c>
      <c r="F15" s="63" t="n">
        <v>0</v>
      </c>
      <c r="G15" s="63" t="n">
        <v>52</v>
      </c>
      <c r="H15" s="63" t="n">
        <v>74</v>
      </c>
      <c r="I15" s="63" t="n">
        <v>65</v>
      </c>
      <c r="J15" s="63" t="n">
        <v>4048</v>
      </c>
      <c r="K15" s="63" t="n">
        <v>779</v>
      </c>
      <c r="L15" s="63" t="n">
        <v>76</v>
      </c>
      <c r="M15" s="63" t="n">
        <v>0</v>
      </c>
      <c r="N15" s="60"/>
    </row>
    <row r="16" s="58" customFormat="true" ht="12" hidden="false" customHeight="false" outlineLevel="0" collapsed="false">
      <c r="A16" s="64" t="s">
        <v>81</v>
      </c>
      <c r="B16" s="64"/>
      <c r="C16" s="64" t="s">
        <v>82</v>
      </c>
      <c r="D16" s="56" t="n">
        <v>27959</v>
      </c>
      <c r="E16" s="63" t="n">
        <v>183</v>
      </c>
      <c r="F16" s="63" t="n">
        <v>250</v>
      </c>
      <c r="G16" s="63" t="n">
        <v>4932</v>
      </c>
      <c r="H16" s="63" t="n">
        <v>8973</v>
      </c>
      <c r="I16" s="63" t="n">
        <v>3986</v>
      </c>
      <c r="J16" s="63" t="n">
        <v>4880</v>
      </c>
      <c r="K16" s="63" t="n">
        <v>2390</v>
      </c>
      <c r="L16" s="63" t="n">
        <v>2363</v>
      </c>
      <c r="M16" s="63" t="n">
        <v>2</v>
      </c>
      <c r="N16" s="60"/>
    </row>
    <row r="17" s="58" customFormat="true" ht="12" hidden="false" customHeight="false" outlineLevel="0" collapsed="false">
      <c r="A17" s="64" t="s">
        <v>83</v>
      </c>
      <c r="B17" s="64"/>
      <c r="C17" s="64" t="s">
        <v>84</v>
      </c>
      <c r="D17" s="56" t="n">
        <v>589</v>
      </c>
      <c r="E17" s="63" t="n">
        <v>10</v>
      </c>
      <c r="F17" s="63" t="n">
        <v>35</v>
      </c>
      <c r="G17" s="63" t="n">
        <v>461</v>
      </c>
      <c r="H17" s="63" t="n">
        <v>63</v>
      </c>
      <c r="I17" s="63" t="n">
        <v>16</v>
      </c>
      <c r="J17" s="63" t="n">
        <v>3</v>
      </c>
      <c r="K17" s="63" t="n">
        <v>0</v>
      </c>
      <c r="L17" s="63" t="n">
        <v>1</v>
      </c>
      <c r="M17" s="63" t="n">
        <v>0</v>
      </c>
      <c r="N17" s="60"/>
    </row>
    <row r="18" s="58" customFormat="true" ht="12" hidden="false" customHeight="false" outlineLevel="0" collapsed="false">
      <c r="A18" s="64" t="s">
        <v>85</v>
      </c>
      <c r="B18" s="64"/>
      <c r="C18" s="64" t="s">
        <v>86</v>
      </c>
      <c r="D18" s="56" t="n">
        <v>19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1</v>
      </c>
      <c r="J18" s="63" t="n">
        <v>9</v>
      </c>
      <c r="K18" s="63" t="n">
        <v>9</v>
      </c>
      <c r="L18" s="63" t="n">
        <v>0</v>
      </c>
      <c r="M18" s="63" t="n">
        <v>0</v>
      </c>
      <c r="N18" s="60"/>
    </row>
    <row r="19" s="58" customFormat="true" ht="12" hidden="false" customHeight="false" outlineLevel="0" collapsed="false">
      <c r="A19" s="64" t="s">
        <v>87</v>
      </c>
      <c r="B19" s="64"/>
      <c r="C19" s="64" t="s">
        <v>88</v>
      </c>
      <c r="D19" s="21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0"/>
    </row>
    <row r="20" s="58" customFormat="true" ht="12" hidden="false" customHeight="false" outlineLevel="0" collapsed="false">
      <c r="A20" s="64" t="s">
        <v>89</v>
      </c>
      <c r="B20" s="64"/>
      <c r="C20" s="64" t="s">
        <v>90</v>
      </c>
      <c r="D20" s="56" t="n">
        <v>2</v>
      </c>
      <c r="E20" s="63" t="n">
        <v>0</v>
      </c>
      <c r="F20" s="63" t="n">
        <v>0</v>
      </c>
      <c r="G20" s="63" t="n">
        <v>1</v>
      </c>
      <c r="H20" s="63" t="n">
        <v>0</v>
      </c>
      <c r="I20" s="63" t="n">
        <v>0</v>
      </c>
      <c r="J20" s="63" t="n">
        <v>1</v>
      </c>
      <c r="K20" s="63" t="n">
        <v>0</v>
      </c>
      <c r="L20" s="63" t="n">
        <v>0</v>
      </c>
      <c r="M20" s="63" t="n">
        <v>0</v>
      </c>
      <c r="N20" s="60"/>
    </row>
    <row r="21" s="58" customFormat="true" ht="12" hidden="false" customHeight="false" outlineLevel="0" collapsed="false">
      <c r="A21" s="64" t="s">
        <v>91</v>
      </c>
      <c r="B21" s="64"/>
      <c r="C21" s="64" t="s">
        <v>92</v>
      </c>
      <c r="D21" s="56" t="n">
        <v>28</v>
      </c>
      <c r="E21" s="63" t="n">
        <v>0</v>
      </c>
      <c r="F21" s="63" t="n">
        <v>2</v>
      </c>
      <c r="G21" s="63" t="n">
        <v>0</v>
      </c>
      <c r="H21" s="63" t="n">
        <v>3</v>
      </c>
      <c r="I21" s="63" t="n">
        <v>2</v>
      </c>
      <c r="J21" s="63" t="n">
        <v>6</v>
      </c>
      <c r="K21" s="63" t="n">
        <v>11</v>
      </c>
      <c r="L21" s="63" t="n">
        <v>4</v>
      </c>
      <c r="M21" s="63" t="n">
        <v>0</v>
      </c>
      <c r="N21" s="60"/>
    </row>
    <row r="22" s="58" customFormat="true" ht="12" hidden="false" customHeight="false" outlineLevel="0" collapsed="false">
      <c r="A22" s="64" t="s">
        <v>93</v>
      </c>
      <c r="B22" s="64"/>
      <c r="C22" s="64" t="s">
        <v>94</v>
      </c>
      <c r="D22" s="21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0"/>
    </row>
    <row r="23" s="58" customFormat="true" ht="12" hidden="false" customHeight="false" outlineLevel="0" collapsed="false">
      <c r="A23" s="64" t="s">
        <v>95</v>
      </c>
      <c r="B23" s="64"/>
      <c r="C23" s="64" t="s">
        <v>96</v>
      </c>
      <c r="D23" s="56" t="n">
        <v>813</v>
      </c>
      <c r="E23" s="63" t="n">
        <v>14</v>
      </c>
      <c r="F23" s="63" t="n">
        <v>38</v>
      </c>
      <c r="G23" s="63" t="n">
        <v>149</v>
      </c>
      <c r="H23" s="63" t="n">
        <v>103</v>
      </c>
      <c r="I23" s="63" t="n">
        <v>90</v>
      </c>
      <c r="J23" s="63" t="n">
        <v>256</v>
      </c>
      <c r="K23" s="63" t="n">
        <v>119</v>
      </c>
      <c r="L23" s="63" t="n">
        <v>44</v>
      </c>
      <c r="M23" s="63" t="n">
        <v>0</v>
      </c>
      <c r="N23" s="60"/>
    </row>
    <row r="24" s="58" customFormat="true" ht="12" hidden="false" customHeight="true" outlineLevel="0" collapsed="false">
      <c r="A24" s="64" t="s">
        <v>97</v>
      </c>
      <c r="B24" s="64"/>
      <c r="C24" s="64" t="s">
        <v>98</v>
      </c>
      <c r="D24" s="56" t="n">
        <v>85</v>
      </c>
      <c r="E24" s="63" t="n">
        <v>0</v>
      </c>
      <c r="F24" s="63" t="n">
        <v>0</v>
      </c>
      <c r="G24" s="63" t="n">
        <v>2</v>
      </c>
      <c r="H24" s="63" t="n">
        <v>7</v>
      </c>
      <c r="I24" s="63" t="n">
        <v>12</v>
      </c>
      <c r="J24" s="63" t="n">
        <v>34</v>
      </c>
      <c r="K24" s="63" t="n">
        <v>22</v>
      </c>
      <c r="L24" s="63" t="n">
        <v>8</v>
      </c>
      <c r="M24" s="63" t="n">
        <v>0</v>
      </c>
      <c r="N24" s="60"/>
    </row>
    <row r="25" s="58" customFormat="true" ht="12" hidden="false" customHeight="false" outlineLevel="0" collapsed="false">
      <c r="A25" s="64" t="s">
        <v>99</v>
      </c>
      <c r="B25" s="64"/>
      <c r="C25" s="64" t="s">
        <v>100</v>
      </c>
      <c r="D25" s="56" t="n">
        <v>210</v>
      </c>
      <c r="E25" s="63" t="n">
        <v>3</v>
      </c>
      <c r="F25" s="63" t="n">
        <v>0</v>
      </c>
      <c r="G25" s="63" t="n">
        <v>1</v>
      </c>
      <c r="H25" s="63" t="n">
        <v>1</v>
      </c>
      <c r="I25" s="63" t="n">
        <v>0</v>
      </c>
      <c r="J25" s="63" t="n">
        <v>81</v>
      </c>
      <c r="K25" s="63" t="n">
        <v>94</v>
      </c>
      <c r="L25" s="63" t="n">
        <v>29</v>
      </c>
      <c r="M25" s="63" t="n">
        <v>1</v>
      </c>
      <c r="N25" s="60"/>
    </row>
    <row r="26" s="58" customFormat="true" ht="24" hidden="false" customHeight="false" outlineLevel="0" collapsed="false">
      <c r="A26" s="64" t="s">
        <v>101</v>
      </c>
      <c r="B26" s="64"/>
      <c r="C26" s="64" t="s">
        <v>102</v>
      </c>
      <c r="D26" s="56" t="n">
        <v>842</v>
      </c>
      <c r="E26" s="63" t="n">
        <v>1</v>
      </c>
      <c r="F26" s="63" t="n">
        <v>1</v>
      </c>
      <c r="G26" s="63" t="n">
        <v>20</v>
      </c>
      <c r="H26" s="63" t="n">
        <v>130</v>
      </c>
      <c r="I26" s="63" t="n">
        <v>345</v>
      </c>
      <c r="J26" s="63" t="n">
        <v>256</v>
      </c>
      <c r="K26" s="63" t="n">
        <v>66</v>
      </c>
      <c r="L26" s="63" t="n">
        <v>23</v>
      </c>
      <c r="M26" s="63" t="n">
        <v>0</v>
      </c>
      <c r="N26" s="60"/>
    </row>
    <row r="27" s="58" customFormat="true" ht="12" hidden="false" customHeight="false" outlineLevel="0" collapsed="false">
      <c r="A27" s="64" t="s">
        <v>103</v>
      </c>
      <c r="B27" s="64"/>
      <c r="C27" s="64" t="s">
        <v>104</v>
      </c>
      <c r="D27" s="56" t="n">
        <v>134</v>
      </c>
      <c r="E27" s="63" t="n">
        <v>0</v>
      </c>
      <c r="F27" s="63" t="n">
        <v>0</v>
      </c>
      <c r="G27" s="63" t="n">
        <v>1</v>
      </c>
      <c r="H27" s="63" t="n">
        <v>2</v>
      </c>
      <c r="I27" s="63" t="n">
        <v>32</v>
      </c>
      <c r="J27" s="63" t="n">
        <v>66</v>
      </c>
      <c r="K27" s="63" t="n">
        <v>23</v>
      </c>
      <c r="L27" s="63" t="n">
        <v>10</v>
      </c>
      <c r="M27" s="63" t="n">
        <v>0</v>
      </c>
      <c r="N27" s="60"/>
    </row>
    <row r="28" s="58" customFormat="true" ht="12" hidden="false" customHeight="false" outlineLevel="0" collapsed="false">
      <c r="A28" s="64" t="s">
        <v>105</v>
      </c>
      <c r="B28" s="64"/>
      <c r="C28" s="64" t="s">
        <v>106</v>
      </c>
      <c r="D28" s="56" t="n">
        <v>46</v>
      </c>
      <c r="E28" s="63" t="n">
        <v>0</v>
      </c>
      <c r="F28" s="63" t="n">
        <v>0</v>
      </c>
      <c r="G28" s="63" t="n">
        <v>1</v>
      </c>
      <c r="H28" s="63" t="n">
        <v>0</v>
      </c>
      <c r="I28" s="63" t="n">
        <v>3</v>
      </c>
      <c r="J28" s="63" t="n">
        <v>8</v>
      </c>
      <c r="K28" s="63" t="n">
        <v>17</v>
      </c>
      <c r="L28" s="63" t="n">
        <v>17</v>
      </c>
      <c r="M28" s="63" t="n">
        <v>0</v>
      </c>
      <c r="N28" s="60"/>
    </row>
    <row r="29" s="58" customFormat="true" ht="12" hidden="false" customHeight="false" outlineLevel="0" collapsed="false">
      <c r="A29" s="66" t="s">
        <v>107</v>
      </c>
      <c r="B29" s="66"/>
      <c r="C29" s="66" t="s">
        <v>108</v>
      </c>
      <c r="D29" s="56" t="n">
        <v>17</v>
      </c>
      <c r="E29" s="63" t="n">
        <v>1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9</v>
      </c>
      <c r="K29" s="63" t="n">
        <v>3</v>
      </c>
      <c r="L29" s="63" t="n">
        <v>4</v>
      </c>
      <c r="M29" s="63" t="n">
        <v>0</v>
      </c>
      <c r="N29" s="60"/>
    </row>
    <row r="30" s="58" customFormat="true" ht="12" hidden="false" customHeight="false" outlineLevel="0" collapsed="false">
      <c r="A30" s="64" t="s">
        <v>109</v>
      </c>
      <c r="B30" s="64"/>
      <c r="C30" s="64" t="s">
        <v>110</v>
      </c>
      <c r="D30" s="56" t="n">
        <v>3</v>
      </c>
      <c r="E30" s="63" t="n">
        <v>0</v>
      </c>
      <c r="F30" s="63" t="n">
        <v>0</v>
      </c>
      <c r="G30" s="63" t="n">
        <v>1</v>
      </c>
      <c r="H30" s="63" t="n">
        <v>0</v>
      </c>
      <c r="I30" s="63" t="n">
        <v>0</v>
      </c>
      <c r="J30" s="63" t="n">
        <v>2</v>
      </c>
      <c r="K30" s="63" t="n">
        <v>0</v>
      </c>
      <c r="L30" s="63" t="n">
        <v>0</v>
      </c>
      <c r="M30" s="63" t="n">
        <v>0</v>
      </c>
      <c r="N30" s="60"/>
    </row>
    <row r="31" s="58" customFormat="true" ht="12" hidden="false" customHeight="false" outlineLevel="0" collapsed="false">
      <c r="A31" s="64" t="s">
        <v>111</v>
      </c>
      <c r="B31" s="64"/>
      <c r="C31" s="64" t="s">
        <v>112</v>
      </c>
      <c r="D31" s="56" t="n">
        <v>18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9</v>
      </c>
      <c r="K31" s="63" t="n">
        <v>4</v>
      </c>
      <c r="L31" s="63" t="n">
        <v>5</v>
      </c>
      <c r="M31" s="63" t="n">
        <v>0</v>
      </c>
      <c r="N31" s="60"/>
    </row>
    <row r="32" s="58" customFormat="true" ht="12" hidden="false" customHeight="false" outlineLevel="0" collapsed="false">
      <c r="A32" s="64" t="s">
        <v>113</v>
      </c>
      <c r="B32" s="64"/>
      <c r="C32" s="64" t="s">
        <v>114</v>
      </c>
      <c r="D32" s="56" t="n">
        <v>9129</v>
      </c>
      <c r="E32" s="63" t="n">
        <v>5</v>
      </c>
      <c r="F32" s="63" t="n">
        <v>7</v>
      </c>
      <c r="G32" s="63" t="n">
        <v>125</v>
      </c>
      <c r="H32" s="63" t="n">
        <v>313</v>
      </c>
      <c r="I32" s="63" t="n">
        <v>2102</v>
      </c>
      <c r="J32" s="63" t="n">
        <v>5318</v>
      </c>
      <c r="K32" s="63" t="n">
        <v>912</v>
      </c>
      <c r="L32" s="63" t="n">
        <v>344</v>
      </c>
      <c r="M32" s="63" t="n">
        <v>3</v>
      </c>
      <c r="N32" s="60"/>
    </row>
    <row r="33" s="58" customFormat="true" ht="12" hidden="false" customHeight="false" outlineLevel="0" collapsed="false">
      <c r="A33" s="64" t="s">
        <v>115</v>
      </c>
      <c r="B33" s="64"/>
      <c r="C33" s="64" t="s">
        <v>116</v>
      </c>
      <c r="D33" s="67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0"/>
    </row>
    <row r="34" s="58" customFormat="true" ht="12" hidden="false" customHeight="false" outlineLevel="0" collapsed="false">
      <c r="A34" s="64" t="s">
        <v>117</v>
      </c>
      <c r="B34" s="64"/>
      <c r="C34" s="64" t="s">
        <v>118</v>
      </c>
      <c r="D34" s="56" t="n">
        <v>4</v>
      </c>
      <c r="E34" s="63" t="n">
        <v>1</v>
      </c>
      <c r="F34" s="63" t="n">
        <v>0</v>
      </c>
      <c r="G34" s="63" t="n">
        <v>0</v>
      </c>
      <c r="H34" s="63" t="n">
        <v>0</v>
      </c>
      <c r="I34" s="63" t="n">
        <v>1</v>
      </c>
      <c r="J34" s="63" t="n">
        <v>1</v>
      </c>
      <c r="K34" s="63" t="n">
        <v>1</v>
      </c>
      <c r="L34" s="63" t="n">
        <v>0</v>
      </c>
      <c r="M34" s="63" t="n">
        <v>0</v>
      </c>
      <c r="N34" s="60"/>
    </row>
    <row r="35" s="58" customFormat="true" ht="12" hidden="false" customHeight="false" outlineLevel="0" collapsed="false">
      <c r="A35" s="64" t="s">
        <v>119</v>
      </c>
      <c r="B35" s="64"/>
      <c r="C35" s="64" t="s">
        <v>120</v>
      </c>
      <c r="D35" s="56" t="n">
        <v>186</v>
      </c>
      <c r="E35" s="63" t="n">
        <v>0</v>
      </c>
      <c r="F35" s="63" t="n">
        <v>0</v>
      </c>
      <c r="G35" s="63" t="n">
        <v>1</v>
      </c>
      <c r="H35" s="63" t="n">
        <v>101</v>
      </c>
      <c r="I35" s="63" t="n">
        <v>57</v>
      </c>
      <c r="J35" s="63" t="n">
        <v>20</v>
      </c>
      <c r="K35" s="63" t="n">
        <v>4</v>
      </c>
      <c r="L35" s="63" t="n">
        <v>3</v>
      </c>
      <c r="M35" s="63" t="n">
        <v>0</v>
      </c>
      <c r="N35" s="60"/>
    </row>
    <row r="36" s="58" customFormat="true" ht="12" hidden="false" customHeight="false" outlineLevel="0" collapsed="false">
      <c r="A36" s="64" t="s">
        <v>121</v>
      </c>
      <c r="B36" s="64"/>
      <c r="C36" s="64" t="s">
        <v>122</v>
      </c>
      <c r="D36" s="56" t="n">
        <v>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1</v>
      </c>
      <c r="J36" s="63" t="n">
        <v>0</v>
      </c>
      <c r="K36" s="63" t="n">
        <v>0</v>
      </c>
      <c r="L36" s="63" t="n">
        <v>0</v>
      </c>
      <c r="M36" s="63" t="n">
        <v>0</v>
      </c>
      <c r="N36" s="60"/>
    </row>
    <row r="37" s="58" customFormat="true" ht="12" hidden="false" customHeight="false" outlineLevel="0" collapsed="false">
      <c r="A37" s="64" t="s">
        <v>123</v>
      </c>
      <c r="B37" s="64"/>
      <c r="C37" s="64" t="s">
        <v>124</v>
      </c>
      <c r="D37" s="56" t="n">
        <v>4</v>
      </c>
      <c r="E37" s="63" t="n">
        <v>0</v>
      </c>
      <c r="F37" s="63" t="n">
        <v>0</v>
      </c>
      <c r="G37" s="63" t="n">
        <v>1</v>
      </c>
      <c r="H37" s="63" t="n">
        <v>0</v>
      </c>
      <c r="I37" s="63" t="n">
        <v>1</v>
      </c>
      <c r="J37" s="63" t="n">
        <v>1</v>
      </c>
      <c r="K37" s="63" t="n">
        <v>1</v>
      </c>
      <c r="L37" s="63" t="n">
        <v>0</v>
      </c>
      <c r="M37" s="63" t="n">
        <v>0</v>
      </c>
      <c r="N37" s="60"/>
    </row>
    <row r="38" s="58" customFormat="true" ht="12" hidden="false" customHeight="false" outlineLevel="0" collapsed="false">
      <c r="A38" s="64" t="s">
        <v>125</v>
      </c>
      <c r="B38" s="64"/>
      <c r="C38" s="64" t="s">
        <v>126</v>
      </c>
      <c r="D38" s="56" t="n">
        <v>11</v>
      </c>
      <c r="E38" s="63" t="n">
        <v>0</v>
      </c>
      <c r="F38" s="63" t="n">
        <v>0</v>
      </c>
      <c r="G38" s="63" t="n">
        <v>0</v>
      </c>
      <c r="H38" s="63" t="n">
        <v>2</v>
      </c>
      <c r="I38" s="63" t="n">
        <v>2</v>
      </c>
      <c r="J38" s="63" t="n">
        <v>4</v>
      </c>
      <c r="K38" s="63" t="n">
        <v>3</v>
      </c>
      <c r="L38" s="63" t="n">
        <v>0</v>
      </c>
      <c r="M38" s="63" t="n">
        <v>0</v>
      </c>
      <c r="N38" s="60"/>
    </row>
    <row r="39" s="58" customFormat="true" ht="108" hidden="false" customHeight="false" outlineLevel="0" collapsed="false">
      <c r="A39" s="64" t="s">
        <v>127</v>
      </c>
      <c r="B39" s="64"/>
      <c r="C39" s="64" t="s">
        <v>128</v>
      </c>
      <c r="D39" s="56" t="n">
        <v>10128</v>
      </c>
      <c r="E39" s="63" t="n">
        <v>79</v>
      </c>
      <c r="F39" s="63" t="n">
        <v>78</v>
      </c>
      <c r="G39" s="63" t="n">
        <v>992</v>
      </c>
      <c r="H39" s="63" t="n">
        <v>1275</v>
      </c>
      <c r="I39" s="63" t="n">
        <v>1440</v>
      </c>
      <c r="J39" s="63" t="n">
        <v>3043</v>
      </c>
      <c r="K39" s="63" t="n">
        <v>1697</v>
      </c>
      <c r="L39" s="63" t="n">
        <v>1522</v>
      </c>
      <c r="M39" s="63" t="n">
        <v>2</v>
      </c>
      <c r="N39" s="60"/>
    </row>
    <row r="40" customFormat="false" ht="11.25" hidden="false" customHeight="false" outlineLevel="0" collapsed="false">
      <c r="A40" s="69"/>
      <c r="B40" s="69"/>
      <c r="C40" s="69"/>
      <c r="D40" s="70"/>
      <c r="E40" s="70"/>
      <c r="F40" s="70"/>
      <c r="G40" s="71"/>
      <c r="H40" s="71"/>
      <c r="I40" s="71"/>
      <c r="J40" s="71"/>
      <c r="K40" s="72"/>
      <c r="L40" s="71"/>
      <c r="M40" s="70"/>
    </row>
    <row r="162" customFormat="false" ht="11.25" hidden="false" customHeight="false" outlineLevel="0" collapsed="false">
      <c r="P162" s="73" t="n">
        <v>0</v>
      </c>
    </row>
  </sheetData>
  <mergeCells count="4">
    <mergeCell ref="A4:A5"/>
    <mergeCell ref="C4:C5"/>
    <mergeCell ref="D4:D5"/>
    <mergeCell ref="E4:M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0.7"/>
    <col collapsed="false" customWidth="true" hidden="false" outlineLevel="0" max="2" min="2" style="193" width="10.56"/>
    <col collapsed="false" customWidth="true" hidden="false" outlineLevel="0" max="3" min="3" style="193" width="23.99"/>
    <col collapsed="false" customWidth="true" hidden="false" outlineLevel="0" max="4" min="4" style="193" width="16.28"/>
    <col collapsed="false" customWidth="true" hidden="false" outlineLevel="0" max="5" min="5" style="193" width="10.28"/>
    <col collapsed="false" customWidth="true" hidden="false" outlineLevel="0" max="6" min="6" style="193" width="16.28"/>
    <col collapsed="false" customWidth="true" hidden="false" outlineLevel="0" max="7" min="7" style="193" width="10.71"/>
    <col collapsed="false" customWidth="true" hidden="false" outlineLevel="0" max="8" min="8" style="193" width="12.42"/>
    <col collapsed="false" customWidth="false" hidden="false" outlineLevel="0" max="257" min="9" style="193" width="9.14"/>
  </cols>
  <sheetData>
    <row r="1" s="193" customFormat="true" ht="15.75" hidden="false" customHeight="false" outlineLevel="0" collapsed="false">
      <c r="A1" s="1" t="s">
        <v>402</v>
      </c>
      <c r="B1" s="194"/>
      <c r="C1" s="194"/>
      <c r="D1" s="194"/>
      <c r="E1" s="194"/>
      <c r="F1" s="194"/>
      <c r="G1" s="194"/>
      <c r="H1" s="195" t="s">
        <v>403</v>
      </c>
    </row>
    <row r="2" s="193" customFormat="true" ht="12.75" hidden="false" customHeight="true" outlineLevel="0" collapsed="false">
      <c r="B2" s="1"/>
      <c r="C2" s="194"/>
      <c r="D2" s="194"/>
      <c r="E2" s="194"/>
      <c r="F2" s="194"/>
      <c r="G2" s="194"/>
      <c r="H2" s="194"/>
    </row>
    <row r="3" s="4" customFormat="true" ht="12.75" hidden="false" customHeight="true" outlineLevel="0" collapsed="false">
      <c r="A3" s="3"/>
      <c r="B3" s="3"/>
    </row>
    <row r="4" s="4" customFormat="true" ht="45" hidden="false" customHeight="true" outlineLevel="0" collapsed="false">
      <c r="A4" s="196" t="s">
        <v>2</v>
      </c>
      <c r="B4" s="196" t="s">
        <v>9</v>
      </c>
      <c r="C4" s="197" t="s">
        <v>68</v>
      </c>
      <c r="D4" s="197" t="s">
        <v>173</v>
      </c>
      <c r="E4" s="196" t="s">
        <v>337</v>
      </c>
      <c r="F4" s="197" t="s">
        <v>377</v>
      </c>
      <c r="G4" s="197" t="s">
        <v>390</v>
      </c>
      <c r="H4" s="197" t="s">
        <v>401</v>
      </c>
    </row>
    <row r="5" s="4" customFormat="true" ht="12" hidden="false" customHeight="true" outlineLevel="0" collapsed="false"/>
    <row r="6" customFormat="false" ht="12" hidden="false" customHeight="true" outlineLevel="0" collapsed="false">
      <c r="A6" s="3" t="s">
        <v>16</v>
      </c>
      <c r="B6" s="198" t="n">
        <v>2598309</v>
      </c>
      <c r="C6" s="198" t="n">
        <v>1479304</v>
      </c>
      <c r="D6" s="198" t="n">
        <v>848397</v>
      </c>
      <c r="E6" s="198" t="n">
        <v>178774</v>
      </c>
      <c r="F6" s="198" t="n">
        <v>68401</v>
      </c>
      <c r="G6" s="198" t="n">
        <v>23433</v>
      </c>
      <c r="H6" s="199" t="n">
        <v>0</v>
      </c>
    </row>
    <row r="7" s="193" customFormat="true" ht="12" hidden="false" customHeight="true" outlineLevel="0" collapsed="false">
      <c r="A7" s="4"/>
      <c r="B7" s="57"/>
      <c r="C7" s="57"/>
      <c r="D7" s="57"/>
      <c r="E7" s="57"/>
      <c r="F7" s="57"/>
      <c r="G7" s="57"/>
      <c r="H7" s="57"/>
    </row>
    <row r="8" customFormat="false" ht="12" hidden="false" customHeight="true" outlineLevel="0" collapsed="false">
      <c r="A8" s="4" t="s">
        <v>17</v>
      </c>
      <c r="B8" s="200" t="n">
        <v>42117</v>
      </c>
      <c r="C8" s="200" t="n">
        <v>21332</v>
      </c>
      <c r="D8" s="200" t="n">
        <v>17890</v>
      </c>
      <c r="E8" s="200" t="n">
        <v>2289</v>
      </c>
      <c r="F8" s="200" t="n">
        <v>461</v>
      </c>
      <c r="G8" s="200" t="n">
        <v>145</v>
      </c>
      <c r="H8" s="200" t="n">
        <v>0</v>
      </c>
    </row>
    <row r="9" customFormat="false" ht="12" hidden="false" customHeight="true" outlineLevel="0" collapsed="false">
      <c r="A9" s="4" t="s">
        <v>18</v>
      </c>
      <c r="B9" s="200" t="n">
        <v>50050</v>
      </c>
      <c r="C9" s="200" t="n">
        <v>32424</v>
      </c>
      <c r="D9" s="200" t="n">
        <v>12634</v>
      </c>
      <c r="E9" s="200" t="n">
        <v>2400</v>
      </c>
      <c r="F9" s="200" t="n">
        <v>2094</v>
      </c>
      <c r="G9" s="200" t="n">
        <v>498</v>
      </c>
      <c r="H9" s="200" t="n">
        <v>0</v>
      </c>
    </row>
    <row r="10" customFormat="false" ht="12" hidden="false" customHeight="true" outlineLevel="0" collapsed="false">
      <c r="A10" s="4" t="s">
        <v>19</v>
      </c>
      <c r="B10" s="200" t="n">
        <v>15558</v>
      </c>
      <c r="C10" s="200" t="n">
        <v>9515</v>
      </c>
      <c r="D10" s="200" t="n">
        <v>4574</v>
      </c>
      <c r="E10" s="200" t="n">
        <v>960</v>
      </c>
      <c r="F10" s="200" t="n">
        <v>366</v>
      </c>
      <c r="G10" s="200" t="n">
        <v>143</v>
      </c>
      <c r="H10" s="200" t="n">
        <v>0</v>
      </c>
    </row>
    <row r="11" customFormat="false" ht="12" hidden="false" customHeight="true" outlineLevel="0" collapsed="false">
      <c r="A11" s="4" t="s">
        <v>20</v>
      </c>
      <c r="B11" s="200" t="n">
        <v>25112</v>
      </c>
      <c r="C11" s="200" t="n">
        <v>15477</v>
      </c>
      <c r="D11" s="200" t="n">
        <v>7172</v>
      </c>
      <c r="E11" s="200" t="n">
        <v>1970</v>
      </c>
      <c r="F11" s="200" t="n">
        <v>274</v>
      </c>
      <c r="G11" s="200" t="n">
        <v>219</v>
      </c>
      <c r="H11" s="200" t="n">
        <v>0</v>
      </c>
    </row>
    <row r="12" customFormat="false" ht="12" hidden="false" customHeight="true" outlineLevel="0" collapsed="false">
      <c r="A12" s="4" t="s">
        <v>21</v>
      </c>
      <c r="B12" s="200" t="n">
        <v>47465</v>
      </c>
      <c r="C12" s="200" t="n">
        <v>28897</v>
      </c>
      <c r="D12" s="200" t="n">
        <v>14709</v>
      </c>
      <c r="E12" s="200" t="n">
        <v>2851</v>
      </c>
      <c r="F12" s="200" t="n">
        <v>491</v>
      </c>
      <c r="G12" s="200" t="n">
        <v>517</v>
      </c>
      <c r="H12" s="200" t="n">
        <v>0</v>
      </c>
    </row>
    <row r="13" customFormat="false" ht="12" hidden="false" customHeight="true" outlineLevel="0" collapsed="false">
      <c r="A13" s="4" t="s">
        <v>22</v>
      </c>
      <c r="B13" s="200" t="n">
        <v>23236</v>
      </c>
      <c r="C13" s="200" t="n">
        <v>12607</v>
      </c>
      <c r="D13" s="200" t="n">
        <v>8559</v>
      </c>
      <c r="E13" s="200" t="n">
        <v>1715</v>
      </c>
      <c r="F13" s="200" t="n">
        <v>187</v>
      </c>
      <c r="G13" s="200" t="n">
        <v>168</v>
      </c>
      <c r="H13" s="200" t="n">
        <v>0</v>
      </c>
    </row>
    <row r="14" customFormat="false" ht="12" hidden="false" customHeight="true" outlineLevel="0" collapsed="false">
      <c r="A14" s="4" t="s">
        <v>23</v>
      </c>
      <c r="B14" s="200" t="n">
        <v>96668</v>
      </c>
      <c r="C14" s="200" t="n">
        <v>60043</v>
      </c>
      <c r="D14" s="200" t="n">
        <v>26250</v>
      </c>
      <c r="E14" s="200" t="n">
        <v>7547</v>
      </c>
      <c r="F14" s="200" t="n">
        <v>1232</v>
      </c>
      <c r="G14" s="200" t="n">
        <v>1596</v>
      </c>
      <c r="H14" s="200" t="n">
        <v>0</v>
      </c>
    </row>
    <row r="15" customFormat="false" ht="12" hidden="false" customHeight="true" outlineLevel="0" collapsed="false">
      <c r="A15" s="4" t="s">
        <v>24</v>
      </c>
      <c r="B15" s="200" t="n">
        <v>66269</v>
      </c>
      <c r="C15" s="200" t="n">
        <v>34830</v>
      </c>
      <c r="D15" s="200" t="n">
        <v>21572</v>
      </c>
      <c r="E15" s="200" t="n">
        <v>7782</v>
      </c>
      <c r="F15" s="200" t="n">
        <v>1137</v>
      </c>
      <c r="G15" s="200" t="n">
        <v>948</v>
      </c>
      <c r="H15" s="200" t="n">
        <v>0</v>
      </c>
    </row>
    <row r="16" customFormat="false" ht="12" hidden="false" customHeight="true" outlineLevel="0" collapsed="false">
      <c r="A16" s="4" t="s">
        <v>25</v>
      </c>
      <c r="B16" s="200" t="n">
        <v>132488</v>
      </c>
      <c r="C16" s="200" t="n">
        <v>75522</v>
      </c>
      <c r="D16" s="200" t="n">
        <v>39409</v>
      </c>
      <c r="E16" s="200" t="n">
        <v>13329</v>
      </c>
      <c r="F16" s="200" t="n">
        <v>3735</v>
      </c>
      <c r="G16" s="200" t="n">
        <v>493</v>
      </c>
      <c r="H16" s="200" t="n">
        <v>0</v>
      </c>
    </row>
    <row r="17" customFormat="false" ht="12" hidden="false" customHeight="true" outlineLevel="0" collapsed="false">
      <c r="A17" s="4" t="s">
        <v>26</v>
      </c>
      <c r="B17" s="200" t="n">
        <v>43073</v>
      </c>
      <c r="C17" s="200" t="n">
        <v>24797</v>
      </c>
      <c r="D17" s="200" t="n">
        <v>13940</v>
      </c>
      <c r="E17" s="200" t="n">
        <v>3493</v>
      </c>
      <c r="F17" s="200" t="n">
        <v>843</v>
      </c>
      <c r="G17" s="200" t="n">
        <v>0</v>
      </c>
      <c r="H17" s="200" t="n">
        <v>0</v>
      </c>
    </row>
    <row r="18" customFormat="false" ht="12" hidden="false" customHeight="true" outlineLevel="0" collapsed="false">
      <c r="A18" s="4" t="s">
        <v>27</v>
      </c>
      <c r="B18" s="200" t="n">
        <v>145690</v>
      </c>
      <c r="C18" s="200" t="n">
        <v>89333</v>
      </c>
      <c r="D18" s="200" t="n">
        <v>41863</v>
      </c>
      <c r="E18" s="200" t="n">
        <v>10546</v>
      </c>
      <c r="F18" s="200" t="n">
        <v>3364</v>
      </c>
      <c r="G18" s="200" t="n">
        <v>584</v>
      </c>
      <c r="H18" s="200" t="n">
        <v>0</v>
      </c>
    </row>
    <row r="19" customFormat="false" ht="12" hidden="false" customHeight="true" outlineLevel="0" collapsed="false">
      <c r="A19" s="4" t="s">
        <v>28</v>
      </c>
      <c r="B19" s="200" t="n">
        <v>76598</v>
      </c>
      <c r="C19" s="200" t="n">
        <v>50546</v>
      </c>
      <c r="D19" s="200" t="n">
        <v>18303</v>
      </c>
      <c r="E19" s="200" t="n">
        <v>6014</v>
      </c>
      <c r="F19" s="200" t="n">
        <v>1188</v>
      </c>
      <c r="G19" s="200" t="n">
        <v>547</v>
      </c>
      <c r="H19" s="200" t="n">
        <v>0</v>
      </c>
    </row>
    <row r="20" customFormat="false" ht="12" hidden="false" customHeight="true" outlineLevel="0" collapsed="false">
      <c r="A20" s="4" t="s">
        <v>29</v>
      </c>
      <c r="B20" s="200" t="n">
        <v>59373</v>
      </c>
      <c r="C20" s="200" t="n">
        <v>36161</v>
      </c>
      <c r="D20" s="200" t="n">
        <v>16229</v>
      </c>
      <c r="E20" s="200" t="n">
        <v>5462</v>
      </c>
      <c r="F20" s="200" t="n">
        <v>949</v>
      </c>
      <c r="G20" s="200" t="n">
        <v>572</v>
      </c>
      <c r="H20" s="200" t="n">
        <v>0</v>
      </c>
    </row>
    <row r="21" customFormat="false" ht="12" hidden="false" customHeight="true" outlineLevel="0" collapsed="false">
      <c r="A21" s="4" t="s">
        <v>30</v>
      </c>
      <c r="B21" s="200" t="n">
        <v>204869</v>
      </c>
      <c r="C21" s="200" t="n">
        <v>96979</v>
      </c>
      <c r="D21" s="200" t="n">
        <v>88689</v>
      </c>
      <c r="E21" s="200" t="n">
        <v>11217</v>
      </c>
      <c r="F21" s="200" t="n">
        <v>4921</v>
      </c>
      <c r="G21" s="200" t="n">
        <v>3063</v>
      </c>
      <c r="H21" s="200" t="n">
        <v>0</v>
      </c>
    </row>
    <row r="22" customFormat="false" ht="12" hidden="false" customHeight="true" outlineLevel="0" collapsed="false">
      <c r="A22" s="4" t="s">
        <v>31</v>
      </c>
      <c r="B22" s="200" t="n">
        <v>235023</v>
      </c>
      <c r="C22" s="200" t="n">
        <v>156000</v>
      </c>
      <c r="D22" s="200" t="n">
        <v>58415</v>
      </c>
      <c r="E22" s="200" t="n">
        <v>11250</v>
      </c>
      <c r="F22" s="200" t="n">
        <v>6904</v>
      </c>
      <c r="G22" s="200" t="n">
        <v>2454</v>
      </c>
      <c r="H22" s="200" t="n">
        <v>0</v>
      </c>
    </row>
    <row r="23" customFormat="false" ht="12" hidden="false" customHeight="true" outlineLevel="0" collapsed="false">
      <c r="A23" s="4" t="s">
        <v>32</v>
      </c>
      <c r="B23" s="200" t="n">
        <v>99553</v>
      </c>
      <c r="C23" s="200" t="n">
        <v>55536</v>
      </c>
      <c r="D23" s="200" t="n">
        <v>35400</v>
      </c>
      <c r="E23" s="200" t="n">
        <v>6873</v>
      </c>
      <c r="F23" s="200" t="n">
        <v>1245</v>
      </c>
      <c r="G23" s="200" t="n">
        <v>499</v>
      </c>
      <c r="H23" s="200" t="n">
        <v>0</v>
      </c>
    </row>
    <row r="24" customFormat="false" ht="12" hidden="false" customHeight="true" outlineLevel="0" collapsed="false">
      <c r="A24" s="4" t="s">
        <v>33</v>
      </c>
      <c r="B24" s="200" t="n">
        <v>41306</v>
      </c>
      <c r="C24" s="200" t="n">
        <v>24821</v>
      </c>
      <c r="D24" s="200" t="n">
        <v>12658</v>
      </c>
      <c r="E24" s="200" t="n">
        <v>3239</v>
      </c>
      <c r="F24" s="200" t="n">
        <v>476</v>
      </c>
      <c r="G24" s="200" t="n">
        <v>112</v>
      </c>
      <c r="H24" s="200" t="n">
        <v>0</v>
      </c>
    </row>
    <row r="25" customFormat="false" ht="12" hidden="false" customHeight="true" outlineLevel="0" collapsed="false">
      <c r="A25" s="4" t="s">
        <v>34</v>
      </c>
      <c r="B25" s="200" t="n">
        <v>34414</v>
      </c>
      <c r="C25" s="200" t="n">
        <v>18651</v>
      </c>
      <c r="D25" s="200" t="n">
        <v>11217</v>
      </c>
      <c r="E25" s="200" t="n">
        <v>3466</v>
      </c>
      <c r="F25" s="200" t="n">
        <v>809</v>
      </c>
      <c r="G25" s="200" t="n">
        <v>271</v>
      </c>
      <c r="H25" s="200" t="n">
        <v>0</v>
      </c>
    </row>
    <row r="26" customFormat="false" ht="12" hidden="false" customHeight="true" outlineLevel="0" collapsed="false">
      <c r="A26" s="4" t="s">
        <v>35</v>
      </c>
      <c r="B26" s="200" t="n">
        <v>56049</v>
      </c>
      <c r="C26" s="200" t="n">
        <v>39086</v>
      </c>
      <c r="D26" s="200" t="n">
        <v>13861</v>
      </c>
      <c r="E26" s="200" t="n">
        <v>2280</v>
      </c>
      <c r="F26" s="200" t="n">
        <v>425</v>
      </c>
      <c r="G26" s="200" t="n">
        <v>397</v>
      </c>
      <c r="H26" s="200" t="n">
        <v>0</v>
      </c>
    </row>
    <row r="27" customFormat="false" ht="12" hidden="false" customHeight="true" outlineLevel="0" collapsed="false">
      <c r="A27" s="4" t="s">
        <v>36</v>
      </c>
      <c r="B27" s="200" t="n">
        <v>77165</v>
      </c>
      <c r="C27" s="200" t="n">
        <v>45592</v>
      </c>
      <c r="D27" s="200" t="n">
        <v>22251</v>
      </c>
      <c r="E27" s="200" t="n">
        <v>5478</v>
      </c>
      <c r="F27" s="200" t="n">
        <v>3097</v>
      </c>
      <c r="G27" s="200" t="n">
        <v>747</v>
      </c>
      <c r="H27" s="200" t="n">
        <v>0</v>
      </c>
    </row>
    <row r="28" customFormat="false" ht="12" hidden="false" customHeight="true" outlineLevel="0" collapsed="false">
      <c r="A28" s="4" t="s">
        <v>37</v>
      </c>
      <c r="B28" s="200" t="n">
        <v>97203</v>
      </c>
      <c r="C28" s="200" t="n">
        <v>65705</v>
      </c>
      <c r="D28" s="200" t="n">
        <v>22812</v>
      </c>
      <c r="E28" s="200" t="n">
        <v>6785</v>
      </c>
      <c r="F28" s="200" t="n">
        <v>1577</v>
      </c>
      <c r="G28" s="200" t="n">
        <v>324</v>
      </c>
      <c r="H28" s="200" t="n">
        <v>0</v>
      </c>
    </row>
    <row r="29" customFormat="false" ht="12" hidden="false" customHeight="true" outlineLevel="0" collapsed="false">
      <c r="A29" s="4" t="s">
        <v>38</v>
      </c>
      <c r="B29" s="200" t="n">
        <v>42763</v>
      </c>
      <c r="C29" s="200" t="n">
        <v>28587</v>
      </c>
      <c r="D29" s="200" t="n">
        <v>10232</v>
      </c>
      <c r="E29" s="200" t="n">
        <v>2407</v>
      </c>
      <c r="F29" s="200" t="n">
        <v>1361</v>
      </c>
      <c r="G29" s="200" t="n">
        <v>176</v>
      </c>
      <c r="H29" s="200" t="n">
        <v>0</v>
      </c>
    </row>
    <row r="30" customFormat="false" ht="12" hidden="false" customHeight="true" outlineLevel="0" collapsed="false">
      <c r="A30" s="4" t="s">
        <v>39</v>
      </c>
      <c r="B30" s="200" t="n">
        <v>30796</v>
      </c>
      <c r="C30" s="200" t="n">
        <v>19361</v>
      </c>
      <c r="D30" s="200" t="n">
        <v>7846</v>
      </c>
      <c r="E30" s="200" t="n">
        <v>2673</v>
      </c>
      <c r="F30" s="200" t="n">
        <v>561</v>
      </c>
      <c r="G30" s="200" t="n">
        <v>355</v>
      </c>
      <c r="H30" s="200" t="n">
        <v>0</v>
      </c>
    </row>
    <row r="31" customFormat="false" ht="12" hidden="false" customHeight="true" outlineLevel="0" collapsed="false">
      <c r="A31" s="4" t="s">
        <v>40</v>
      </c>
      <c r="B31" s="200" t="n">
        <v>56702</v>
      </c>
      <c r="C31" s="200" t="n">
        <v>35226</v>
      </c>
      <c r="D31" s="200" t="n">
        <v>15778</v>
      </c>
      <c r="E31" s="200" t="n">
        <v>4224</v>
      </c>
      <c r="F31" s="200" t="n">
        <v>1209</v>
      </c>
      <c r="G31" s="200" t="n">
        <v>265</v>
      </c>
      <c r="H31" s="200" t="n">
        <v>0</v>
      </c>
    </row>
    <row r="32" customFormat="false" ht="12" hidden="false" customHeight="true" outlineLevel="0" collapsed="false">
      <c r="A32" s="4" t="s">
        <v>41</v>
      </c>
      <c r="B32" s="200" t="n">
        <v>75602</v>
      </c>
      <c r="C32" s="200" t="n">
        <v>42075</v>
      </c>
      <c r="D32" s="200" t="n">
        <v>24311</v>
      </c>
      <c r="E32" s="200" t="n">
        <v>6296</v>
      </c>
      <c r="F32" s="200" t="n">
        <v>1622</v>
      </c>
      <c r="G32" s="200" t="n">
        <v>1298</v>
      </c>
      <c r="H32" s="200" t="n">
        <v>0</v>
      </c>
    </row>
    <row r="33" customFormat="false" ht="12" hidden="false" customHeight="true" outlineLevel="0" collapsed="false">
      <c r="A33" s="4" t="s">
        <v>42</v>
      </c>
      <c r="B33" s="200" t="n">
        <v>75830</v>
      </c>
      <c r="C33" s="200" t="n">
        <v>39349</v>
      </c>
      <c r="D33" s="200" t="n">
        <v>30127</v>
      </c>
      <c r="E33" s="200" t="n">
        <v>4912</v>
      </c>
      <c r="F33" s="200" t="n">
        <v>1079</v>
      </c>
      <c r="G33" s="200" t="n">
        <v>363</v>
      </c>
      <c r="H33" s="200" t="n">
        <v>0</v>
      </c>
    </row>
    <row r="34" customFormat="false" ht="12" hidden="false" customHeight="true" outlineLevel="0" collapsed="false">
      <c r="A34" s="4" t="s">
        <v>43</v>
      </c>
      <c r="B34" s="200" t="n">
        <v>110963</v>
      </c>
      <c r="C34" s="200" t="n">
        <v>55149</v>
      </c>
      <c r="D34" s="200" t="n">
        <v>34572</v>
      </c>
      <c r="E34" s="200" t="n">
        <v>7116</v>
      </c>
      <c r="F34" s="200" t="n">
        <v>13466</v>
      </c>
      <c r="G34" s="200" t="n">
        <v>660</v>
      </c>
      <c r="H34" s="200" t="n">
        <v>0</v>
      </c>
    </row>
    <row r="35" customFormat="false" ht="12" hidden="false" customHeight="true" outlineLevel="0" collapsed="false">
      <c r="A35" s="4" t="s">
        <v>44</v>
      </c>
      <c r="B35" s="200" t="n">
        <v>85505</v>
      </c>
      <c r="C35" s="200" t="n">
        <v>50444</v>
      </c>
      <c r="D35" s="200" t="n">
        <v>26319</v>
      </c>
      <c r="E35" s="200" t="n">
        <v>5346</v>
      </c>
      <c r="F35" s="200" t="n">
        <v>2675</v>
      </c>
      <c r="G35" s="200" t="n">
        <v>721</v>
      </c>
      <c r="H35" s="200" t="n">
        <v>0</v>
      </c>
    </row>
    <row r="36" customFormat="false" ht="12" hidden="false" customHeight="true" outlineLevel="0" collapsed="false">
      <c r="A36" s="4" t="s">
        <v>45</v>
      </c>
      <c r="B36" s="200" t="n">
        <v>40193</v>
      </c>
      <c r="C36" s="200" t="n">
        <v>23063</v>
      </c>
      <c r="D36" s="200" t="n">
        <v>12030</v>
      </c>
      <c r="E36" s="200" t="n">
        <v>2862</v>
      </c>
      <c r="F36" s="200" t="n">
        <v>1876</v>
      </c>
      <c r="G36" s="200" t="n">
        <v>362</v>
      </c>
      <c r="H36" s="200" t="n">
        <v>0</v>
      </c>
    </row>
    <row r="37" customFormat="false" ht="12" hidden="false" customHeight="true" outlineLevel="0" collapsed="false">
      <c r="A37" s="4" t="s">
        <v>46</v>
      </c>
      <c r="B37" s="200" t="n">
        <v>175472</v>
      </c>
      <c r="C37" s="200" t="n">
        <v>98994</v>
      </c>
      <c r="D37" s="200" t="n">
        <v>58518</v>
      </c>
      <c r="E37" s="200" t="n">
        <v>12825</v>
      </c>
      <c r="F37" s="200" t="n">
        <v>2957</v>
      </c>
      <c r="G37" s="200" t="n">
        <v>2178</v>
      </c>
      <c r="H37" s="200" t="n">
        <v>0</v>
      </c>
    </row>
    <row r="38" customFormat="false" ht="12" hidden="false" customHeight="true" outlineLevel="0" collapsed="false">
      <c r="A38" s="4" t="s">
        <v>47</v>
      </c>
      <c r="B38" s="200" t="n">
        <v>38508</v>
      </c>
      <c r="C38" s="200" t="n">
        <v>22846</v>
      </c>
      <c r="D38" s="200" t="n">
        <v>11770</v>
      </c>
      <c r="E38" s="200" t="n">
        <v>2779</v>
      </c>
      <c r="F38" s="200" t="n">
        <v>761</v>
      </c>
      <c r="G38" s="200" t="n">
        <v>352</v>
      </c>
      <c r="H38" s="200" t="n">
        <v>0</v>
      </c>
    </row>
    <row r="39" customFormat="false" ht="12" hidden="false" customHeight="true" outlineLevel="0" collapsed="false">
      <c r="A39" s="4" t="s">
        <v>48</v>
      </c>
      <c r="B39" s="200" t="n">
        <v>41612</v>
      </c>
      <c r="C39" s="200" t="n">
        <v>25406</v>
      </c>
      <c r="D39" s="200" t="n">
        <v>11438</v>
      </c>
      <c r="E39" s="200" t="n">
        <v>3387</v>
      </c>
      <c r="F39" s="200" t="n">
        <v>932</v>
      </c>
      <c r="G39" s="200" t="n">
        <v>449</v>
      </c>
      <c r="H39" s="200" t="n">
        <v>0</v>
      </c>
    </row>
    <row r="40" customFormat="false" ht="12" hidden="false" customHeight="true" outlineLevel="0" collapsed="false">
      <c r="A40" s="4" t="s">
        <v>49</v>
      </c>
      <c r="B40" s="200" t="n">
        <v>89801</v>
      </c>
      <c r="C40" s="200" t="n">
        <v>32578</v>
      </c>
      <c r="D40" s="200" t="n">
        <v>51068</v>
      </c>
      <c r="E40" s="200" t="n">
        <v>3160</v>
      </c>
      <c r="F40" s="200" t="n">
        <v>1548</v>
      </c>
      <c r="G40" s="200" t="n">
        <v>1447</v>
      </c>
      <c r="H40" s="200" t="n">
        <v>0</v>
      </c>
    </row>
    <row r="41" customFormat="false" ht="12" hidden="false" customHeight="true" outlineLevel="0" collapsed="false">
      <c r="A41" s="4" t="s">
        <v>50</v>
      </c>
      <c r="B41" s="200" t="n">
        <v>60098</v>
      </c>
      <c r="C41" s="200" t="n">
        <v>12372</v>
      </c>
      <c r="D41" s="200" t="n">
        <v>40803</v>
      </c>
      <c r="E41" s="200" t="n">
        <v>3841</v>
      </c>
      <c r="F41" s="200" t="n">
        <v>2573</v>
      </c>
      <c r="G41" s="200" t="n">
        <v>509</v>
      </c>
      <c r="H41" s="200" t="n">
        <v>0</v>
      </c>
    </row>
    <row r="42" customFormat="false" ht="12" hidden="false" customHeight="true" outlineLevel="0" collapsed="false">
      <c r="A42" s="4" t="s">
        <v>51</v>
      </c>
      <c r="B42" s="200" t="n">
        <v>5185</v>
      </c>
      <c r="C42" s="200" t="n">
        <v>0</v>
      </c>
      <c r="D42" s="200" t="n">
        <v>5178</v>
      </c>
      <c r="E42" s="200" t="n">
        <v>0</v>
      </c>
      <c r="F42" s="200" t="n">
        <v>6</v>
      </c>
      <c r="G42" s="200" t="n">
        <v>1</v>
      </c>
      <c r="H42" s="200" t="n">
        <v>0</v>
      </c>
    </row>
    <row r="43" customFormat="false" ht="12" hidden="false" customHeight="true" outlineLevel="0" collapsed="false">
      <c r="A43" s="201"/>
      <c r="B43" s="26"/>
      <c r="C43" s="26"/>
      <c r="D43" s="26"/>
      <c r="E43" s="26"/>
      <c r="F43" s="26"/>
      <c r="G43" s="26"/>
      <c r="H43" s="26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6" min="5" style="0" width="10.28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A1" s="1" t="s">
        <v>404</v>
      </c>
      <c r="B1" s="194"/>
      <c r="C1" s="194"/>
      <c r="D1" s="194"/>
      <c r="E1" s="194"/>
      <c r="F1" s="202"/>
      <c r="G1" s="194"/>
      <c r="H1" s="194"/>
      <c r="I1" s="194"/>
      <c r="K1" s="203" t="s">
        <v>405</v>
      </c>
    </row>
    <row r="2" customFormat="false" ht="12.75" hidden="false" customHeight="true" outlineLevel="0" collapsed="false">
      <c r="A2" s="1"/>
      <c r="B2" s="194"/>
      <c r="C2" s="194"/>
      <c r="D2" s="194"/>
      <c r="E2" s="194"/>
      <c r="F2" s="202"/>
      <c r="G2" s="194"/>
      <c r="H2" s="194"/>
      <c r="I2" s="194"/>
      <c r="K2" s="203"/>
    </row>
    <row r="3" s="4" customFormat="true" ht="13.5" hidden="false" customHeight="true" outlineLevel="0" collapsed="false">
      <c r="A3" s="197" t="s">
        <v>406</v>
      </c>
      <c r="B3" s="204" t="s">
        <v>9</v>
      </c>
      <c r="C3" s="205" t="s">
        <v>57</v>
      </c>
      <c r="D3" s="205"/>
      <c r="E3" s="205"/>
      <c r="F3" s="205"/>
      <c r="G3" s="205"/>
      <c r="H3" s="205"/>
      <c r="I3" s="205"/>
      <c r="J3" s="205"/>
      <c r="K3" s="205"/>
    </row>
    <row r="4" s="4" customFormat="true" ht="27" hidden="false" customHeight="true" outlineLevel="0" collapsed="false">
      <c r="A4" s="197"/>
      <c r="B4" s="204"/>
      <c r="C4" s="206" t="s">
        <v>58</v>
      </c>
      <c r="D4" s="206" t="s">
        <v>59</v>
      </c>
      <c r="E4" s="206" t="s">
        <v>60</v>
      </c>
      <c r="F4" s="206" t="s">
        <v>61</v>
      </c>
      <c r="G4" s="206" t="s">
        <v>62</v>
      </c>
      <c r="H4" s="206" t="s">
        <v>63</v>
      </c>
      <c r="I4" s="206" t="s">
        <v>64</v>
      </c>
      <c r="J4" s="206" t="s">
        <v>65</v>
      </c>
      <c r="K4" s="206" t="s">
        <v>66</v>
      </c>
    </row>
    <row r="5" s="4" customFormat="true" ht="12" hidden="false" customHeight="true" outlineLevel="0" collapsed="false"/>
    <row r="6" s="4" customFormat="true" ht="12" hidden="false" customHeight="true" outlineLevel="0" collapsed="false">
      <c r="A6" s="17" t="s">
        <v>16</v>
      </c>
      <c r="B6" s="207" t="n">
        <v>2598309</v>
      </c>
      <c r="C6" s="207" t="n">
        <v>106403</v>
      </c>
      <c r="D6" s="207" t="n">
        <v>14621</v>
      </c>
      <c r="E6" s="207" t="n">
        <v>51786</v>
      </c>
      <c r="F6" s="207" t="n">
        <v>92758</v>
      </c>
      <c r="G6" s="207" t="n">
        <v>147383</v>
      </c>
      <c r="H6" s="207" t="n">
        <v>1705467</v>
      </c>
      <c r="I6" s="207" t="n">
        <v>282390</v>
      </c>
      <c r="J6" s="207" t="n">
        <v>197385</v>
      </c>
      <c r="K6" s="207" t="n">
        <v>116</v>
      </c>
    </row>
    <row r="7" s="4" customFormat="true" ht="12" hidden="false" customHeight="true" outlineLevel="0" collapsed="false">
      <c r="A7" s="208"/>
      <c r="B7" s="57"/>
      <c r="C7" s="57"/>
      <c r="D7" s="57"/>
      <c r="E7" s="57"/>
      <c r="F7" s="57"/>
      <c r="G7" s="57"/>
      <c r="H7" s="57"/>
      <c r="I7" s="57"/>
      <c r="J7" s="57"/>
      <c r="K7" s="57"/>
    </row>
    <row r="8" s="4" customFormat="true" ht="12" hidden="false" customHeight="true" outlineLevel="0" collapsed="false">
      <c r="A8" s="23" t="s">
        <v>17</v>
      </c>
      <c r="B8" s="207" t="n">
        <v>42117</v>
      </c>
      <c r="C8" s="209" t="n">
        <v>1841</v>
      </c>
      <c r="D8" s="209" t="n">
        <v>227</v>
      </c>
      <c r="E8" s="209" t="n">
        <v>1089</v>
      </c>
      <c r="F8" s="209" t="n">
        <v>2254</v>
      </c>
      <c r="G8" s="209" t="n">
        <v>3846</v>
      </c>
      <c r="H8" s="209" t="n">
        <v>25405</v>
      </c>
      <c r="I8" s="209" t="n">
        <v>4385</v>
      </c>
      <c r="J8" s="209" t="n">
        <v>3070</v>
      </c>
      <c r="K8" s="209" t="n">
        <v>0</v>
      </c>
    </row>
    <row r="9" s="4" customFormat="true" ht="12" hidden="false" customHeight="true" outlineLevel="0" collapsed="false">
      <c r="A9" s="23" t="s">
        <v>18</v>
      </c>
      <c r="B9" s="207" t="n">
        <v>50050</v>
      </c>
      <c r="C9" s="209" t="n">
        <v>2677</v>
      </c>
      <c r="D9" s="209" t="n">
        <v>348</v>
      </c>
      <c r="E9" s="209" t="n">
        <v>980</v>
      </c>
      <c r="F9" s="209" t="n">
        <v>1149</v>
      </c>
      <c r="G9" s="209" t="n">
        <v>2132</v>
      </c>
      <c r="H9" s="209" t="n">
        <v>35756</v>
      </c>
      <c r="I9" s="209" t="n">
        <v>4379</v>
      </c>
      <c r="J9" s="209" t="n">
        <v>2621</v>
      </c>
      <c r="K9" s="209" t="n">
        <v>8</v>
      </c>
    </row>
    <row r="10" s="4" customFormat="true" ht="12" hidden="false" customHeight="true" outlineLevel="0" collapsed="false">
      <c r="A10" s="23" t="s">
        <v>19</v>
      </c>
      <c r="B10" s="207" t="n">
        <v>15558</v>
      </c>
      <c r="C10" s="209" t="n">
        <v>718</v>
      </c>
      <c r="D10" s="209" t="n">
        <v>71</v>
      </c>
      <c r="E10" s="209" t="n">
        <v>306</v>
      </c>
      <c r="F10" s="209" t="n">
        <v>389</v>
      </c>
      <c r="G10" s="209" t="n">
        <v>612</v>
      </c>
      <c r="H10" s="209" t="n">
        <v>10978</v>
      </c>
      <c r="I10" s="209" t="n">
        <v>1559</v>
      </c>
      <c r="J10" s="209" t="n">
        <v>925</v>
      </c>
      <c r="K10" s="209" t="n">
        <v>0</v>
      </c>
    </row>
    <row r="11" s="4" customFormat="true" ht="12" hidden="false" customHeight="true" outlineLevel="0" collapsed="false">
      <c r="A11" s="23" t="s">
        <v>20</v>
      </c>
      <c r="B11" s="207" t="n">
        <v>25112</v>
      </c>
      <c r="C11" s="209" t="n">
        <v>1126</v>
      </c>
      <c r="D11" s="209" t="n">
        <v>122</v>
      </c>
      <c r="E11" s="209" t="n">
        <v>584</v>
      </c>
      <c r="F11" s="209" t="n">
        <v>946</v>
      </c>
      <c r="G11" s="209" t="n">
        <v>1259</v>
      </c>
      <c r="H11" s="209" t="n">
        <v>16892</v>
      </c>
      <c r="I11" s="209" t="n">
        <v>2424</v>
      </c>
      <c r="J11" s="209" t="n">
        <v>1758</v>
      </c>
      <c r="K11" s="209" t="n">
        <v>1</v>
      </c>
    </row>
    <row r="12" s="4" customFormat="true" ht="12" hidden="false" customHeight="true" outlineLevel="0" collapsed="false">
      <c r="A12" s="23" t="s">
        <v>21</v>
      </c>
      <c r="B12" s="207" t="n">
        <v>47465</v>
      </c>
      <c r="C12" s="209" t="n">
        <v>1188</v>
      </c>
      <c r="D12" s="209" t="n">
        <v>294</v>
      </c>
      <c r="E12" s="209" t="n">
        <v>1552</v>
      </c>
      <c r="F12" s="209" t="n">
        <v>2447</v>
      </c>
      <c r="G12" s="209" t="n">
        <v>3030</v>
      </c>
      <c r="H12" s="209" t="n">
        <v>31348</v>
      </c>
      <c r="I12" s="209" t="n">
        <v>4458</v>
      </c>
      <c r="J12" s="209" t="n">
        <v>3147</v>
      </c>
      <c r="K12" s="209" t="n">
        <v>1</v>
      </c>
    </row>
    <row r="13" s="4" customFormat="true" ht="12" hidden="false" customHeight="true" outlineLevel="0" collapsed="false">
      <c r="A13" s="23" t="s">
        <v>22</v>
      </c>
      <c r="B13" s="207" t="n">
        <v>23236</v>
      </c>
      <c r="C13" s="209" t="n">
        <v>779</v>
      </c>
      <c r="D13" s="209" t="n">
        <v>146</v>
      </c>
      <c r="E13" s="209" t="n">
        <v>311</v>
      </c>
      <c r="F13" s="209" t="n">
        <v>980</v>
      </c>
      <c r="G13" s="209" t="n">
        <v>1684</v>
      </c>
      <c r="H13" s="209" t="n">
        <v>14565</v>
      </c>
      <c r="I13" s="209" t="n">
        <v>2715</v>
      </c>
      <c r="J13" s="209" t="n">
        <v>2056</v>
      </c>
      <c r="K13" s="209" t="n">
        <v>0</v>
      </c>
    </row>
    <row r="14" s="4" customFormat="true" ht="12" hidden="false" customHeight="true" outlineLevel="0" collapsed="false">
      <c r="A14" s="23" t="s">
        <v>23</v>
      </c>
      <c r="B14" s="207" t="n">
        <v>96668</v>
      </c>
      <c r="C14" s="209" t="n">
        <v>2984</v>
      </c>
      <c r="D14" s="209" t="n">
        <v>776</v>
      </c>
      <c r="E14" s="209" t="n">
        <v>2044</v>
      </c>
      <c r="F14" s="209" t="n">
        <v>3373</v>
      </c>
      <c r="G14" s="209" t="n">
        <v>5043</v>
      </c>
      <c r="H14" s="209" t="n">
        <v>66994</v>
      </c>
      <c r="I14" s="209" t="n">
        <v>9117</v>
      </c>
      <c r="J14" s="209" t="n">
        <v>6326</v>
      </c>
      <c r="K14" s="209" t="n">
        <v>11</v>
      </c>
    </row>
    <row r="15" s="4" customFormat="true" ht="12" hidden="false" customHeight="true" outlineLevel="0" collapsed="false">
      <c r="A15" s="23" t="s">
        <v>24</v>
      </c>
      <c r="B15" s="207" t="n">
        <v>66269</v>
      </c>
      <c r="C15" s="209" t="n">
        <v>1909</v>
      </c>
      <c r="D15" s="209" t="n">
        <v>345</v>
      </c>
      <c r="E15" s="209" t="n">
        <v>2028</v>
      </c>
      <c r="F15" s="209" t="n">
        <v>3165</v>
      </c>
      <c r="G15" s="209" t="n">
        <v>4456</v>
      </c>
      <c r="H15" s="209" t="n">
        <v>41338</v>
      </c>
      <c r="I15" s="209" t="n">
        <v>7194</v>
      </c>
      <c r="J15" s="209" t="n">
        <v>5832</v>
      </c>
      <c r="K15" s="209" t="n">
        <v>2</v>
      </c>
    </row>
    <row r="16" s="4" customFormat="true" ht="12" hidden="false" customHeight="true" outlineLevel="0" collapsed="false">
      <c r="A16" s="23" t="s">
        <v>25</v>
      </c>
      <c r="B16" s="207" t="n">
        <v>132488</v>
      </c>
      <c r="C16" s="209" t="n">
        <v>6108</v>
      </c>
      <c r="D16" s="209" t="n">
        <v>854</v>
      </c>
      <c r="E16" s="209" t="n">
        <v>4028</v>
      </c>
      <c r="F16" s="209" t="n">
        <v>7956</v>
      </c>
      <c r="G16" s="209" t="n">
        <v>11654</v>
      </c>
      <c r="H16" s="209" t="n">
        <v>84743</v>
      </c>
      <c r="I16" s="209" t="n">
        <v>11122</v>
      </c>
      <c r="J16" s="209" t="n">
        <v>6023</v>
      </c>
      <c r="K16" s="209" t="n">
        <v>0</v>
      </c>
    </row>
    <row r="17" s="4" customFormat="true" ht="12" hidden="false" customHeight="true" outlineLevel="0" collapsed="false">
      <c r="A17" s="23" t="s">
        <v>26</v>
      </c>
      <c r="B17" s="207" t="n">
        <v>43073</v>
      </c>
      <c r="C17" s="209" t="n">
        <v>2048</v>
      </c>
      <c r="D17" s="209" t="n">
        <v>227</v>
      </c>
      <c r="E17" s="209" t="n">
        <v>923</v>
      </c>
      <c r="F17" s="209" t="n">
        <v>1806</v>
      </c>
      <c r="G17" s="209" t="n">
        <v>2431</v>
      </c>
      <c r="H17" s="209" t="n">
        <v>27799</v>
      </c>
      <c r="I17" s="209" t="n">
        <v>4236</v>
      </c>
      <c r="J17" s="209" t="n">
        <v>3602</v>
      </c>
      <c r="K17" s="209" t="n">
        <v>1</v>
      </c>
    </row>
    <row r="18" s="4" customFormat="true" ht="12" hidden="false" customHeight="true" outlineLevel="0" collapsed="false">
      <c r="A18" s="23" t="s">
        <v>27</v>
      </c>
      <c r="B18" s="207" t="n">
        <v>145690</v>
      </c>
      <c r="C18" s="209" t="n">
        <v>6104</v>
      </c>
      <c r="D18" s="209" t="n">
        <v>689</v>
      </c>
      <c r="E18" s="209" t="n">
        <v>3163</v>
      </c>
      <c r="F18" s="209" t="n">
        <v>5495</v>
      </c>
      <c r="G18" s="209" t="n">
        <v>8203</v>
      </c>
      <c r="H18" s="209" t="n">
        <v>98500</v>
      </c>
      <c r="I18" s="209" t="n">
        <v>13096</v>
      </c>
      <c r="J18" s="209" t="n">
        <v>10440</v>
      </c>
      <c r="K18" s="209" t="n">
        <v>0</v>
      </c>
    </row>
    <row r="19" s="4" customFormat="true" ht="12" hidden="false" customHeight="true" outlineLevel="0" collapsed="false">
      <c r="A19" s="23" t="s">
        <v>28</v>
      </c>
      <c r="B19" s="207" t="n">
        <v>76598</v>
      </c>
      <c r="C19" s="209" t="n">
        <v>4129</v>
      </c>
      <c r="D19" s="209" t="n">
        <v>331</v>
      </c>
      <c r="E19" s="209" t="n">
        <v>1378</v>
      </c>
      <c r="F19" s="209" t="n">
        <v>2542</v>
      </c>
      <c r="G19" s="209" t="n">
        <v>4408</v>
      </c>
      <c r="H19" s="209" t="n">
        <v>52615</v>
      </c>
      <c r="I19" s="209" t="n">
        <v>6062</v>
      </c>
      <c r="J19" s="209" t="n">
        <v>5133</v>
      </c>
      <c r="K19" s="209" t="n">
        <v>0</v>
      </c>
    </row>
    <row r="20" s="4" customFormat="true" ht="12" hidden="false" customHeight="true" outlineLevel="0" collapsed="false">
      <c r="A20" s="23" t="s">
        <v>29</v>
      </c>
      <c r="B20" s="207" t="n">
        <v>59373</v>
      </c>
      <c r="C20" s="209" t="n">
        <v>2104</v>
      </c>
      <c r="D20" s="209" t="n">
        <v>504</v>
      </c>
      <c r="E20" s="209" t="n">
        <v>838</v>
      </c>
      <c r="F20" s="209" t="n">
        <v>1461</v>
      </c>
      <c r="G20" s="209" t="n">
        <v>2448</v>
      </c>
      <c r="H20" s="209" t="n">
        <v>41264</v>
      </c>
      <c r="I20" s="209" t="n">
        <v>5930</v>
      </c>
      <c r="J20" s="209" t="n">
        <v>4824</v>
      </c>
      <c r="K20" s="209" t="n">
        <v>0</v>
      </c>
    </row>
    <row r="21" s="4" customFormat="true" ht="12" hidden="false" customHeight="true" outlineLevel="0" collapsed="false">
      <c r="A21" s="23" t="s">
        <v>30</v>
      </c>
      <c r="B21" s="207" t="n">
        <v>204869</v>
      </c>
      <c r="C21" s="209" t="n">
        <v>8988</v>
      </c>
      <c r="D21" s="209" t="n">
        <v>967</v>
      </c>
      <c r="E21" s="209" t="n">
        <v>3780</v>
      </c>
      <c r="F21" s="209" t="n">
        <v>6526</v>
      </c>
      <c r="G21" s="209" t="n">
        <v>12445</v>
      </c>
      <c r="H21" s="209" t="n">
        <v>126605</v>
      </c>
      <c r="I21" s="209" t="n">
        <v>25790</v>
      </c>
      <c r="J21" s="209" t="n">
        <v>19749</v>
      </c>
      <c r="K21" s="209" t="n">
        <v>19</v>
      </c>
    </row>
    <row r="22" s="4" customFormat="true" ht="12" hidden="false" customHeight="true" outlineLevel="0" collapsed="false">
      <c r="A22" s="23" t="s">
        <v>31</v>
      </c>
      <c r="B22" s="207" t="n">
        <v>235023</v>
      </c>
      <c r="C22" s="209" t="n">
        <v>11069</v>
      </c>
      <c r="D22" s="209" t="n">
        <v>1499</v>
      </c>
      <c r="E22" s="209" t="n">
        <v>3581</v>
      </c>
      <c r="F22" s="209" t="n">
        <v>5448</v>
      </c>
      <c r="G22" s="209" t="n">
        <v>7995</v>
      </c>
      <c r="H22" s="209" t="n">
        <v>171366</v>
      </c>
      <c r="I22" s="209" t="n">
        <v>21623</v>
      </c>
      <c r="J22" s="209" t="n">
        <v>12441</v>
      </c>
      <c r="K22" s="209" t="n">
        <v>1</v>
      </c>
    </row>
    <row r="23" s="4" customFormat="true" ht="12" hidden="false" customHeight="true" outlineLevel="0" collapsed="false">
      <c r="A23" s="23" t="s">
        <v>32</v>
      </c>
      <c r="B23" s="207" t="n">
        <v>99553</v>
      </c>
      <c r="C23" s="209" t="n">
        <v>4188</v>
      </c>
      <c r="D23" s="209" t="n">
        <v>442</v>
      </c>
      <c r="E23" s="209" t="n">
        <v>1474</v>
      </c>
      <c r="F23" s="209" t="n">
        <v>3482</v>
      </c>
      <c r="G23" s="209" t="n">
        <v>6618</v>
      </c>
      <c r="H23" s="209" t="n">
        <v>65165</v>
      </c>
      <c r="I23" s="209" t="n">
        <v>10036</v>
      </c>
      <c r="J23" s="209" t="n">
        <v>8141</v>
      </c>
      <c r="K23" s="209" t="n">
        <v>7</v>
      </c>
    </row>
    <row r="24" s="4" customFormat="true" ht="12" hidden="false" customHeight="true" outlineLevel="0" collapsed="false">
      <c r="A24" s="23" t="s">
        <v>33</v>
      </c>
      <c r="B24" s="207" t="n">
        <v>41306</v>
      </c>
      <c r="C24" s="209" t="n">
        <v>1420</v>
      </c>
      <c r="D24" s="209" t="n">
        <v>277</v>
      </c>
      <c r="E24" s="209" t="n">
        <v>824</v>
      </c>
      <c r="F24" s="209" t="n">
        <v>1311</v>
      </c>
      <c r="G24" s="209" t="n">
        <v>2224</v>
      </c>
      <c r="H24" s="209" t="n">
        <v>27852</v>
      </c>
      <c r="I24" s="209" t="n">
        <v>4466</v>
      </c>
      <c r="J24" s="209" t="n">
        <v>2925</v>
      </c>
      <c r="K24" s="209" t="n">
        <v>7</v>
      </c>
    </row>
    <row r="25" s="4" customFormat="true" ht="12" hidden="false" customHeight="true" outlineLevel="0" collapsed="false">
      <c r="A25" s="23" t="s">
        <v>34</v>
      </c>
      <c r="B25" s="207" t="n">
        <v>34414</v>
      </c>
      <c r="C25" s="209" t="n">
        <v>950</v>
      </c>
      <c r="D25" s="209" t="n">
        <v>131</v>
      </c>
      <c r="E25" s="209" t="n">
        <v>616</v>
      </c>
      <c r="F25" s="209" t="n">
        <v>1228</v>
      </c>
      <c r="G25" s="209" t="n">
        <v>2189</v>
      </c>
      <c r="H25" s="209" t="n">
        <v>21594</v>
      </c>
      <c r="I25" s="209" t="n">
        <v>3736</v>
      </c>
      <c r="J25" s="209" t="n">
        <v>3970</v>
      </c>
      <c r="K25" s="209" t="n">
        <v>0</v>
      </c>
    </row>
    <row r="26" s="4" customFormat="true" ht="12" hidden="false" customHeight="true" outlineLevel="0" collapsed="false">
      <c r="A26" s="23" t="s">
        <v>35</v>
      </c>
      <c r="B26" s="207" t="n">
        <v>56049</v>
      </c>
      <c r="C26" s="209" t="n">
        <v>2369</v>
      </c>
      <c r="D26" s="209" t="n">
        <v>489</v>
      </c>
      <c r="E26" s="209" t="n">
        <v>1400</v>
      </c>
      <c r="F26" s="209" t="n">
        <v>1840</v>
      </c>
      <c r="G26" s="209" t="n">
        <v>2532</v>
      </c>
      <c r="H26" s="209" t="n">
        <v>40318</v>
      </c>
      <c r="I26" s="209" t="n">
        <v>3865</v>
      </c>
      <c r="J26" s="209" t="n">
        <v>3236</v>
      </c>
      <c r="K26" s="209" t="n">
        <v>0</v>
      </c>
    </row>
    <row r="27" s="4" customFormat="true" ht="12" hidden="false" customHeight="true" outlineLevel="0" collapsed="false">
      <c r="A27" s="23" t="s">
        <v>36</v>
      </c>
      <c r="B27" s="207" t="n">
        <v>77165</v>
      </c>
      <c r="C27" s="209" t="n">
        <v>2985</v>
      </c>
      <c r="D27" s="209" t="n">
        <v>557</v>
      </c>
      <c r="E27" s="209" t="n">
        <v>1886</v>
      </c>
      <c r="F27" s="209" t="n">
        <v>3676</v>
      </c>
      <c r="G27" s="209" t="n">
        <v>4834</v>
      </c>
      <c r="H27" s="209" t="n">
        <v>49034</v>
      </c>
      <c r="I27" s="209" t="n">
        <v>7974</v>
      </c>
      <c r="J27" s="209" t="n">
        <v>6215</v>
      </c>
      <c r="K27" s="209" t="n">
        <v>4</v>
      </c>
    </row>
    <row r="28" s="4" customFormat="true" ht="12" hidden="false" customHeight="true" outlineLevel="0" collapsed="false">
      <c r="A28" s="23" t="s">
        <v>37</v>
      </c>
      <c r="B28" s="207" t="n">
        <v>97203</v>
      </c>
      <c r="C28" s="209" t="n">
        <v>2377</v>
      </c>
      <c r="D28" s="209" t="n">
        <v>620</v>
      </c>
      <c r="E28" s="209" t="n">
        <v>1623</v>
      </c>
      <c r="F28" s="209" t="n">
        <v>2535</v>
      </c>
      <c r="G28" s="209" t="n">
        <v>3926</v>
      </c>
      <c r="H28" s="209" t="n">
        <v>72463</v>
      </c>
      <c r="I28" s="209" t="n">
        <v>7738</v>
      </c>
      <c r="J28" s="209" t="n">
        <v>5921</v>
      </c>
      <c r="K28" s="209" t="n">
        <v>0</v>
      </c>
    </row>
    <row r="29" s="4" customFormat="true" ht="12" hidden="false" customHeight="true" outlineLevel="0" collapsed="false">
      <c r="A29" s="23" t="s">
        <v>38</v>
      </c>
      <c r="B29" s="207" t="n">
        <v>42763</v>
      </c>
      <c r="C29" s="209" t="n">
        <v>2917</v>
      </c>
      <c r="D29" s="209" t="n">
        <v>243</v>
      </c>
      <c r="E29" s="209" t="n">
        <v>443</v>
      </c>
      <c r="F29" s="209" t="n">
        <v>859</v>
      </c>
      <c r="G29" s="209" t="n">
        <v>1827</v>
      </c>
      <c r="H29" s="209" t="n">
        <v>30358</v>
      </c>
      <c r="I29" s="209" t="n">
        <v>3600</v>
      </c>
      <c r="J29" s="209" t="n">
        <v>2512</v>
      </c>
      <c r="K29" s="209" t="n">
        <v>4</v>
      </c>
    </row>
    <row r="30" s="4" customFormat="true" ht="12" hidden="false" customHeight="true" outlineLevel="0" collapsed="false">
      <c r="A30" s="23" t="s">
        <v>39</v>
      </c>
      <c r="B30" s="207" t="n">
        <v>30796</v>
      </c>
      <c r="C30" s="209" t="n">
        <v>1474</v>
      </c>
      <c r="D30" s="209" t="n">
        <v>220</v>
      </c>
      <c r="E30" s="209" t="n">
        <v>708</v>
      </c>
      <c r="F30" s="209" t="n">
        <v>1062</v>
      </c>
      <c r="G30" s="209" t="n">
        <v>1280</v>
      </c>
      <c r="H30" s="209" t="n">
        <v>21711</v>
      </c>
      <c r="I30" s="209" t="n">
        <v>2821</v>
      </c>
      <c r="J30" s="209" t="n">
        <v>1517</v>
      </c>
      <c r="K30" s="209" t="n">
        <v>3</v>
      </c>
    </row>
    <row r="31" s="4" customFormat="true" ht="12" hidden="false" customHeight="true" outlineLevel="0" collapsed="false">
      <c r="A31" s="23" t="s">
        <v>40</v>
      </c>
      <c r="B31" s="207" t="n">
        <v>56702</v>
      </c>
      <c r="C31" s="209" t="n">
        <v>3467</v>
      </c>
      <c r="D31" s="209" t="n">
        <v>216</v>
      </c>
      <c r="E31" s="209" t="n">
        <v>1152</v>
      </c>
      <c r="F31" s="209" t="n">
        <v>1909</v>
      </c>
      <c r="G31" s="209" t="n">
        <v>2773</v>
      </c>
      <c r="H31" s="209" t="n">
        <v>37509</v>
      </c>
      <c r="I31" s="209" t="n">
        <v>5052</v>
      </c>
      <c r="J31" s="209" t="n">
        <v>4623</v>
      </c>
      <c r="K31" s="209" t="n">
        <v>1</v>
      </c>
    </row>
    <row r="32" s="4" customFormat="true" ht="12" hidden="false" customHeight="true" outlineLevel="0" collapsed="false">
      <c r="A32" s="23" t="s">
        <v>41</v>
      </c>
      <c r="B32" s="207" t="n">
        <v>75602</v>
      </c>
      <c r="C32" s="209" t="n">
        <v>2391</v>
      </c>
      <c r="D32" s="209" t="n">
        <v>405</v>
      </c>
      <c r="E32" s="209" t="n">
        <v>1322</v>
      </c>
      <c r="F32" s="209" t="n">
        <v>2590</v>
      </c>
      <c r="G32" s="209" t="n">
        <v>3932</v>
      </c>
      <c r="H32" s="209" t="n">
        <v>49605</v>
      </c>
      <c r="I32" s="209" t="n">
        <v>8373</v>
      </c>
      <c r="J32" s="209" t="n">
        <v>6975</v>
      </c>
      <c r="K32" s="209" t="n">
        <v>9</v>
      </c>
    </row>
    <row r="33" s="4" customFormat="true" ht="12" hidden="false" customHeight="true" outlineLevel="0" collapsed="false">
      <c r="A33" s="23" t="s">
        <v>42</v>
      </c>
      <c r="B33" s="207" t="n">
        <v>75830</v>
      </c>
      <c r="C33" s="209" t="n">
        <v>2408</v>
      </c>
      <c r="D33" s="209" t="n">
        <v>359</v>
      </c>
      <c r="E33" s="209" t="n">
        <v>1718</v>
      </c>
      <c r="F33" s="209" t="n">
        <v>2519</v>
      </c>
      <c r="G33" s="209" t="n">
        <v>3981</v>
      </c>
      <c r="H33" s="209" t="n">
        <v>47793</v>
      </c>
      <c r="I33" s="209" t="n">
        <v>11076</v>
      </c>
      <c r="J33" s="209" t="n">
        <v>5976</v>
      </c>
      <c r="K33" s="209" t="n">
        <v>0</v>
      </c>
    </row>
    <row r="34" s="4" customFormat="true" ht="12" hidden="false" customHeight="true" outlineLevel="0" collapsed="false">
      <c r="A34" s="23" t="s">
        <v>43</v>
      </c>
      <c r="B34" s="207" t="n">
        <v>110963</v>
      </c>
      <c r="C34" s="209" t="n">
        <v>2265</v>
      </c>
      <c r="D34" s="209" t="n">
        <v>476</v>
      </c>
      <c r="E34" s="209" t="n">
        <v>2031</v>
      </c>
      <c r="F34" s="209" t="n">
        <v>3633</v>
      </c>
      <c r="G34" s="209" t="n">
        <v>5761</v>
      </c>
      <c r="H34" s="209" t="n">
        <v>71477</v>
      </c>
      <c r="I34" s="209" t="n">
        <v>16998</v>
      </c>
      <c r="J34" s="209" t="n">
        <v>8321</v>
      </c>
      <c r="K34" s="209" t="n">
        <v>1</v>
      </c>
    </row>
    <row r="35" s="4" customFormat="true" ht="12" hidden="false" customHeight="true" outlineLevel="0" collapsed="false">
      <c r="A35" s="23" t="s">
        <v>44</v>
      </c>
      <c r="B35" s="207" t="n">
        <v>85505</v>
      </c>
      <c r="C35" s="209" t="n">
        <v>4278</v>
      </c>
      <c r="D35" s="209" t="n">
        <v>484</v>
      </c>
      <c r="E35" s="209" t="n">
        <v>1651</v>
      </c>
      <c r="F35" s="209" t="n">
        <v>3123</v>
      </c>
      <c r="G35" s="209" t="n">
        <v>4555</v>
      </c>
      <c r="H35" s="209" t="n">
        <v>53407</v>
      </c>
      <c r="I35" s="209" t="n">
        <v>9686</v>
      </c>
      <c r="J35" s="209" t="n">
        <v>8312</v>
      </c>
      <c r="K35" s="209" t="n">
        <v>9</v>
      </c>
    </row>
    <row r="36" s="4" customFormat="true" ht="12" hidden="false" customHeight="true" outlineLevel="0" collapsed="false">
      <c r="A36" s="23" t="s">
        <v>45</v>
      </c>
      <c r="B36" s="207" t="n">
        <v>40193</v>
      </c>
      <c r="C36" s="209" t="n">
        <v>1809</v>
      </c>
      <c r="D36" s="209" t="n">
        <v>356</v>
      </c>
      <c r="E36" s="209" t="n">
        <v>1095</v>
      </c>
      <c r="F36" s="209" t="n">
        <v>1745</v>
      </c>
      <c r="G36" s="209" t="n">
        <v>2510</v>
      </c>
      <c r="H36" s="209" t="n">
        <v>26337</v>
      </c>
      <c r="I36" s="209" t="n">
        <v>3721</v>
      </c>
      <c r="J36" s="209" t="n">
        <v>2620</v>
      </c>
      <c r="K36" s="209" t="n">
        <v>0</v>
      </c>
    </row>
    <row r="37" s="4" customFormat="true" ht="12" hidden="false" customHeight="true" outlineLevel="0" collapsed="false">
      <c r="A37" s="23" t="s">
        <v>46</v>
      </c>
      <c r="B37" s="207" t="n">
        <v>175472</v>
      </c>
      <c r="C37" s="209" t="n">
        <v>5454</v>
      </c>
      <c r="D37" s="209" t="n">
        <v>976</v>
      </c>
      <c r="E37" s="209" t="n">
        <v>2531</v>
      </c>
      <c r="F37" s="209" t="n">
        <v>5583</v>
      </c>
      <c r="G37" s="209" t="n">
        <v>10214</v>
      </c>
      <c r="H37" s="209" t="n">
        <v>115365</v>
      </c>
      <c r="I37" s="209" t="n">
        <v>20267</v>
      </c>
      <c r="J37" s="209" t="n">
        <v>15070</v>
      </c>
      <c r="K37" s="209" t="n">
        <v>12</v>
      </c>
    </row>
    <row r="38" s="4" customFormat="true" ht="12" hidden="false" customHeight="true" outlineLevel="0" collapsed="false">
      <c r="A38" s="23" t="s">
        <v>47</v>
      </c>
      <c r="B38" s="207" t="n">
        <v>38508</v>
      </c>
      <c r="C38" s="209" t="n">
        <v>2822</v>
      </c>
      <c r="D38" s="209" t="n">
        <v>197</v>
      </c>
      <c r="E38" s="209" t="n">
        <v>525</v>
      </c>
      <c r="F38" s="209" t="n">
        <v>1032</v>
      </c>
      <c r="G38" s="209" t="n">
        <v>2089</v>
      </c>
      <c r="H38" s="209" t="n">
        <v>25258</v>
      </c>
      <c r="I38" s="209" t="n">
        <v>3994</v>
      </c>
      <c r="J38" s="209" t="n">
        <v>2590</v>
      </c>
      <c r="K38" s="209" t="n">
        <v>1</v>
      </c>
    </row>
    <row r="39" s="4" customFormat="true" ht="12" hidden="false" customHeight="true" outlineLevel="0" collapsed="false">
      <c r="A39" s="23" t="s">
        <v>48</v>
      </c>
      <c r="B39" s="207" t="n">
        <v>41612</v>
      </c>
      <c r="C39" s="209" t="n">
        <v>389</v>
      </c>
      <c r="D39" s="209" t="n">
        <v>152</v>
      </c>
      <c r="E39" s="209" t="n">
        <v>1079</v>
      </c>
      <c r="F39" s="209" t="n">
        <v>1617</v>
      </c>
      <c r="G39" s="209" t="n">
        <v>2211</v>
      </c>
      <c r="H39" s="209" t="n">
        <v>28740</v>
      </c>
      <c r="I39" s="209" t="n">
        <v>3771</v>
      </c>
      <c r="J39" s="209" t="n">
        <v>3649</v>
      </c>
      <c r="K39" s="209" t="n">
        <v>4</v>
      </c>
    </row>
    <row r="40" customFormat="false" ht="12" hidden="false" customHeight="true" outlineLevel="0" collapsed="false">
      <c r="A40" s="23" t="s">
        <v>49</v>
      </c>
      <c r="B40" s="207" t="n">
        <v>89801</v>
      </c>
      <c r="C40" s="209" t="n">
        <v>4906</v>
      </c>
      <c r="D40" s="209" t="n">
        <v>266</v>
      </c>
      <c r="E40" s="209" t="n">
        <v>744</v>
      </c>
      <c r="F40" s="209" t="n">
        <v>1428</v>
      </c>
      <c r="G40" s="209" t="n">
        <v>2969</v>
      </c>
      <c r="H40" s="209" t="n">
        <v>50422</v>
      </c>
      <c r="I40" s="209" t="n">
        <v>19017</v>
      </c>
      <c r="J40" s="209" t="n">
        <v>10041</v>
      </c>
      <c r="K40" s="209" t="n">
        <v>8</v>
      </c>
    </row>
    <row r="41" customFormat="false" ht="12" hidden="false" customHeight="true" outlineLevel="0" collapsed="false">
      <c r="A41" s="23" t="s">
        <v>50</v>
      </c>
      <c r="B41" s="207" t="n">
        <v>60098</v>
      </c>
      <c r="C41" s="209" t="n">
        <v>3762</v>
      </c>
      <c r="D41" s="209" t="n">
        <v>355</v>
      </c>
      <c r="E41" s="209" t="n">
        <v>2379</v>
      </c>
      <c r="F41" s="209" t="n">
        <v>5649</v>
      </c>
      <c r="G41" s="209" t="n">
        <v>8900</v>
      </c>
      <c r="H41" s="209" t="n">
        <v>21219</v>
      </c>
      <c r="I41" s="209" t="n">
        <v>11182</v>
      </c>
      <c r="J41" s="209" t="n">
        <v>6650</v>
      </c>
      <c r="K41" s="209" t="n">
        <v>2</v>
      </c>
    </row>
    <row r="42" customFormat="false" ht="12" hidden="false" customHeight="true" outlineLevel="0" collapsed="false">
      <c r="A42" s="23" t="s">
        <v>51</v>
      </c>
      <c r="B42" s="207" t="n">
        <v>5185</v>
      </c>
      <c r="C42" s="209" t="n">
        <v>0</v>
      </c>
      <c r="D42" s="209" t="n">
        <v>0</v>
      </c>
      <c r="E42" s="209" t="n">
        <v>0</v>
      </c>
      <c r="F42" s="209" t="n">
        <v>0</v>
      </c>
      <c r="G42" s="209" t="n">
        <v>412</v>
      </c>
      <c r="H42" s="209" t="n">
        <v>3672</v>
      </c>
      <c r="I42" s="209" t="n">
        <v>927</v>
      </c>
      <c r="J42" s="209" t="n">
        <v>174</v>
      </c>
      <c r="K42" s="209" t="n">
        <v>0</v>
      </c>
    </row>
    <row r="43" customFormat="false" ht="12" hidden="false" customHeight="true" outlineLevel="0" collapsed="false">
      <c r="A43" s="28"/>
      <c r="B43" s="210"/>
      <c r="C43" s="26"/>
      <c r="D43" s="26"/>
      <c r="E43" s="26"/>
      <c r="F43" s="26"/>
      <c r="G43" s="26"/>
      <c r="H43" s="26"/>
      <c r="I43" s="26"/>
      <c r="J43" s="26"/>
      <c r="K43" s="26"/>
    </row>
  </sheetData>
  <mergeCells count="3">
    <mergeCell ref="A3:A4"/>
    <mergeCell ref="B3:B4"/>
    <mergeCell ref="C3:K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7" min="3" style="0" width="10.28"/>
    <col collapsed="false" customWidth="true" hidden="false" outlineLevel="0" max="8" min="8" style="0" width="12.28"/>
    <col collapsed="false" customWidth="true" hidden="false" outlineLevel="0" max="11" min="9" style="0" width="10.28"/>
  </cols>
  <sheetData>
    <row r="1" customFormat="false" ht="33" hidden="false" customHeight="true" outlineLevel="0" collapsed="false">
      <c r="A1" s="211" t="s">
        <v>407</v>
      </c>
      <c r="B1" s="211"/>
      <c r="C1" s="211"/>
      <c r="D1" s="211"/>
      <c r="E1" s="211"/>
      <c r="F1" s="211"/>
      <c r="G1" s="211"/>
      <c r="H1" s="211"/>
      <c r="I1" s="211"/>
      <c r="K1" s="212" t="s">
        <v>408</v>
      </c>
    </row>
    <row r="2" customFormat="false" ht="12.75" hidden="false" customHeight="true" outlineLevel="0" collapsed="false">
      <c r="A2" s="194"/>
      <c r="B2" s="194"/>
      <c r="C2" s="194"/>
      <c r="D2" s="194"/>
      <c r="E2" s="202"/>
      <c r="F2" s="194"/>
      <c r="G2" s="194"/>
      <c r="H2" s="194"/>
      <c r="I2" s="194"/>
    </row>
    <row r="3" s="4" customFormat="true" ht="13.5" hidden="false" customHeight="true" outlineLevel="0" collapsed="false">
      <c r="A3" s="197" t="s">
        <v>2</v>
      </c>
      <c r="B3" s="204" t="s">
        <v>9</v>
      </c>
      <c r="C3" s="205" t="s">
        <v>57</v>
      </c>
      <c r="D3" s="205"/>
      <c r="E3" s="205"/>
      <c r="F3" s="205"/>
      <c r="G3" s="205"/>
      <c r="H3" s="205"/>
      <c r="I3" s="205"/>
      <c r="J3" s="205"/>
      <c r="K3" s="205"/>
    </row>
    <row r="4" s="4" customFormat="true" ht="27" hidden="false" customHeight="true" outlineLevel="0" collapsed="false">
      <c r="A4" s="197"/>
      <c r="B4" s="204"/>
      <c r="C4" s="206" t="s">
        <v>58</v>
      </c>
      <c r="D4" s="206" t="s">
        <v>59</v>
      </c>
      <c r="E4" s="206" t="s">
        <v>60</v>
      </c>
      <c r="F4" s="206" t="s">
        <v>61</v>
      </c>
      <c r="G4" s="206" t="s">
        <v>62</v>
      </c>
      <c r="H4" s="206" t="s">
        <v>63</v>
      </c>
      <c r="I4" s="206" t="s">
        <v>64</v>
      </c>
      <c r="J4" s="206" t="s">
        <v>65</v>
      </c>
      <c r="K4" s="206" t="s">
        <v>66</v>
      </c>
    </row>
    <row r="5" s="4" customFormat="true" ht="12" hidden="false" customHeight="true" outlineLevel="0" collapsed="false"/>
    <row r="6" s="4" customFormat="true" ht="12" hidden="false" customHeight="true" outlineLevel="0" collapsed="false">
      <c r="A6" s="17" t="s">
        <v>16</v>
      </c>
      <c r="B6" s="213" t="n">
        <v>1479304</v>
      </c>
      <c r="C6" s="213" t="n">
        <v>94927</v>
      </c>
      <c r="D6" s="213" t="n">
        <v>11913</v>
      </c>
      <c r="E6" s="213" t="n">
        <v>30886</v>
      </c>
      <c r="F6" s="213" t="n">
        <v>31898</v>
      </c>
      <c r="G6" s="213" t="n">
        <v>28755</v>
      </c>
      <c r="H6" s="213" t="n">
        <v>1247807</v>
      </c>
      <c r="I6" s="213" t="n">
        <v>18124</v>
      </c>
      <c r="J6" s="213" t="n">
        <v>14982</v>
      </c>
      <c r="K6" s="213" t="n">
        <v>12</v>
      </c>
    </row>
    <row r="7" s="4" customFormat="true" ht="12" hidden="false" customHeight="true" outlineLevel="0" collapsed="false">
      <c r="A7" s="20"/>
      <c r="B7" s="57"/>
      <c r="C7" s="57"/>
      <c r="D7" s="57"/>
      <c r="E7" s="57"/>
      <c r="F7" s="57"/>
      <c r="G7" s="57"/>
      <c r="H7" s="57"/>
      <c r="I7" s="57"/>
      <c r="J7" s="57"/>
      <c r="K7" s="57"/>
    </row>
    <row r="8" s="4" customFormat="true" ht="12" hidden="false" customHeight="true" outlineLevel="0" collapsed="false">
      <c r="A8" s="20" t="s">
        <v>17</v>
      </c>
      <c r="B8" s="213" t="n">
        <v>21332</v>
      </c>
      <c r="C8" s="214" t="n">
        <v>1701</v>
      </c>
      <c r="D8" s="214" t="n">
        <v>172</v>
      </c>
      <c r="E8" s="214" t="n">
        <v>592</v>
      </c>
      <c r="F8" s="214" t="n">
        <v>447</v>
      </c>
      <c r="G8" s="214" t="n">
        <v>391</v>
      </c>
      <c r="H8" s="214" t="n">
        <v>17571</v>
      </c>
      <c r="I8" s="214" t="n">
        <v>223</v>
      </c>
      <c r="J8" s="214" t="n">
        <v>235</v>
      </c>
      <c r="K8" s="214" t="n">
        <v>0</v>
      </c>
    </row>
    <row r="9" s="4" customFormat="true" ht="12" hidden="false" customHeight="true" outlineLevel="0" collapsed="false">
      <c r="A9" s="20" t="s">
        <v>18</v>
      </c>
      <c r="B9" s="213" t="n">
        <v>32424</v>
      </c>
      <c r="C9" s="214" t="n">
        <v>2410</v>
      </c>
      <c r="D9" s="214" t="n">
        <v>282</v>
      </c>
      <c r="E9" s="214" t="n">
        <v>610</v>
      </c>
      <c r="F9" s="214" t="n">
        <v>403</v>
      </c>
      <c r="G9" s="214" t="n">
        <v>556</v>
      </c>
      <c r="H9" s="214" t="n">
        <v>27623</v>
      </c>
      <c r="I9" s="214" t="n">
        <v>322</v>
      </c>
      <c r="J9" s="214" t="n">
        <v>217</v>
      </c>
      <c r="K9" s="214" t="n">
        <v>1</v>
      </c>
    </row>
    <row r="10" s="4" customFormat="true" ht="12" hidden="false" customHeight="true" outlineLevel="0" collapsed="false">
      <c r="A10" s="20" t="s">
        <v>19</v>
      </c>
      <c r="B10" s="213" t="n">
        <v>9515</v>
      </c>
      <c r="C10" s="214" t="n">
        <v>667</v>
      </c>
      <c r="D10" s="214" t="n">
        <v>56</v>
      </c>
      <c r="E10" s="214" t="n">
        <v>195</v>
      </c>
      <c r="F10" s="214" t="n">
        <v>158</v>
      </c>
      <c r="G10" s="214" t="n">
        <v>174</v>
      </c>
      <c r="H10" s="214" t="n">
        <v>8067</v>
      </c>
      <c r="I10" s="214" t="n">
        <v>99</v>
      </c>
      <c r="J10" s="214" t="n">
        <v>99</v>
      </c>
      <c r="K10" s="214" t="n">
        <v>0</v>
      </c>
    </row>
    <row r="11" s="4" customFormat="true" ht="12" hidden="false" customHeight="true" outlineLevel="0" collapsed="false">
      <c r="A11" s="20" t="s">
        <v>20</v>
      </c>
      <c r="B11" s="213" t="n">
        <v>15477</v>
      </c>
      <c r="C11" s="214" t="n">
        <v>994</v>
      </c>
      <c r="D11" s="214" t="n">
        <v>97</v>
      </c>
      <c r="E11" s="214" t="n">
        <v>404</v>
      </c>
      <c r="F11" s="214" t="n">
        <v>454</v>
      </c>
      <c r="G11" s="214" t="n">
        <v>403</v>
      </c>
      <c r="H11" s="214" t="n">
        <v>12825</v>
      </c>
      <c r="I11" s="214" t="n">
        <v>164</v>
      </c>
      <c r="J11" s="214" t="n">
        <v>135</v>
      </c>
      <c r="K11" s="214" t="n">
        <v>1</v>
      </c>
    </row>
    <row r="12" s="4" customFormat="true" ht="12" hidden="false" customHeight="true" outlineLevel="0" collapsed="false">
      <c r="A12" s="20" t="s">
        <v>21</v>
      </c>
      <c r="B12" s="213" t="n">
        <v>28897</v>
      </c>
      <c r="C12" s="214" t="n">
        <v>1093</v>
      </c>
      <c r="D12" s="214" t="n">
        <v>241</v>
      </c>
      <c r="E12" s="214" t="n">
        <v>1146</v>
      </c>
      <c r="F12" s="214" t="n">
        <v>1146</v>
      </c>
      <c r="G12" s="214" t="n">
        <v>934</v>
      </c>
      <c r="H12" s="214" t="n">
        <v>23682</v>
      </c>
      <c r="I12" s="214" t="n">
        <v>343</v>
      </c>
      <c r="J12" s="214" t="n">
        <v>312</v>
      </c>
      <c r="K12" s="214" t="n">
        <v>0</v>
      </c>
    </row>
    <row r="13" s="4" customFormat="true" ht="12" hidden="false" customHeight="true" outlineLevel="0" collapsed="false">
      <c r="A13" s="20" t="s">
        <v>22</v>
      </c>
      <c r="B13" s="213" t="n">
        <v>12607</v>
      </c>
      <c r="C13" s="214" t="n">
        <v>728</v>
      </c>
      <c r="D13" s="214" t="n">
        <v>132</v>
      </c>
      <c r="E13" s="214" t="n">
        <v>199</v>
      </c>
      <c r="F13" s="214" t="n">
        <v>211</v>
      </c>
      <c r="G13" s="214" t="n">
        <v>409</v>
      </c>
      <c r="H13" s="214" t="n">
        <v>10605</v>
      </c>
      <c r="I13" s="214" t="n">
        <v>163</v>
      </c>
      <c r="J13" s="214" t="n">
        <v>160</v>
      </c>
      <c r="K13" s="214" t="n">
        <v>0</v>
      </c>
    </row>
    <row r="14" s="4" customFormat="true" ht="12" hidden="false" customHeight="true" outlineLevel="0" collapsed="false">
      <c r="A14" s="20" t="s">
        <v>23</v>
      </c>
      <c r="B14" s="213" t="n">
        <v>60043</v>
      </c>
      <c r="C14" s="214" t="n">
        <v>2770</v>
      </c>
      <c r="D14" s="214" t="n">
        <v>684</v>
      </c>
      <c r="E14" s="214" t="n">
        <v>1372</v>
      </c>
      <c r="F14" s="214" t="n">
        <v>1707</v>
      </c>
      <c r="G14" s="214" t="n">
        <v>1536</v>
      </c>
      <c r="H14" s="214" t="n">
        <v>50565</v>
      </c>
      <c r="I14" s="214" t="n">
        <v>897</v>
      </c>
      <c r="J14" s="214" t="n">
        <v>510</v>
      </c>
      <c r="K14" s="214" t="n">
        <v>2</v>
      </c>
    </row>
    <row r="15" s="4" customFormat="true" ht="12" hidden="false" customHeight="true" outlineLevel="0" collapsed="false">
      <c r="A15" s="20" t="s">
        <v>24</v>
      </c>
      <c r="B15" s="213" t="n">
        <v>34830</v>
      </c>
      <c r="C15" s="214" t="n">
        <v>1697</v>
      </c>
      <c r="D15" s="214" t="n">
        <v>270</v>
      </c>
      <c r="E15" s="214" t="n">
        <v>1383</v>
      </c>
      <c r="F15" s="214" t="n">
        <v>1231</v>
      </c>
      <c r="G15" s="214" t="n">
        <v>837</v>
      </c>
      <c r="H15" s="214" t="n">
        <v>28333</v>
      </c>
      <c r="I15" s="214" t="n">
        <v>503</v>
      </c>
      <c r="J15" s="214" t="n">
        <v>576</v>
      </c>
      <c r="K15" s="214" t="n">
        <v>0</v>
      </c>
    </row>
    <row r="16" s="4" customFormat="true" ht="12" hidden="false" customHeight="true" outlineLevel="0" collapsed="false">
      <c r="A16" s="20" t="s">
        <v>25</v>
      </c>
      <c r="B16" s="213" t="n">
        <v>75522</v>
      </c>
      <c r="C16" s="214" t="n">
        <v>5726</v>
      </c>
      <c r="D16" s="214" t="n">
        <v>622</v>
      </c>
      <c r="E16" s="214" t="n">
        <v>2197</v>
      </c>
      <c r="F16" s="214" t="n">
        <v>2316</v>
      </c>
      <c r="G16" s="214" t="n">
        <v>1345</v>
      </c>
      <c r="H16" s="214" t="n">
        <v>62231</v>
      </c>
      <c r="I16" s="214" t="n">
        <v>626</v>
      </c>
      <c r="J16" s="214" t="n">
        <v>459</v>
      </c>
      <c r="K16" s="214" t="n">
        <v>0</v>
      </c>
    </row>
    <row r="17" s="4" customFormat="true" ht="12" hidden="false" customHeight="true" outlineLevel="0" collapsed="false">
      <c r="A17" s="20" t="s">
        <v>26</v>
      </c>
      <c r="B17" s="213" t="n">
        <v>24797</v>
      </c>
      <c r="C17" s="214" t="n">
        <v>1873</v>
      </c>
      <c r="D17" s="214" t="n">
        <v>186</v>
      </c>
      <c r="E17" s="214" t="n">
        <v>623</v>
      </c>
      <c r="F17" s="214" t="n">
        <v>761</v>
      </c>
      <c r="G17" s="214" t="n">
        <v>577</v>
      </c>
      <c r="H17" s="214" t="n">
        <v>20172</v>
      </c>
      <c r="I17" s="214" t="n">
        <v>283</v>
      </c>
      <c r="J17" s="214" t="n">
        <v>321</v>
      </c>
      <c r="K17" s="214" t="n">
        <v>1</v>
      </c>
    </row>
    <row r="18" s="4" customFormat="true" ht="12" hidden="false" customHeight="true" outlineLevel="0" collapsed="false">
      <c r="A18" s="20" t="s">
        <v>27</v>
      </c>
      <c r="B18" s="213" t="n">
        <v>89333</v>
      </c>
      <c r="C18" s="214" t="n">
        <v>5366</v>
      </c>
      <c r="D18" s="214" t="n">
        <v>546</v>
      </c>
      <c r="E18" s="214" t="n">
        <v>1982</v>
      </c>
      <c r="F18" s="214" t="n">
        <v>2186</v>
      </c>
      <c r="G18" s="214" t="n">
        <v>1574</v>
      </c>
      <c r="H18" s="214" t="n">
        <v>76124</v>
      </c>
      <c r="I18" s="214" t="n">
        <v>846</v>
      </c>
      <c r="J18" s="214" t="n">
        <v>709</v>
      </c>
      <c r="K18" s="214" t="n">
        <v>0</v>
      </c>
    </row>
    <row r="19" s="4" customFormat="true" ht="12" hidden="false" customHeight="true" outlineLevel="0" collapsed="false">
      <c r="A19" s="20" t="s">
        <v>28</v>
      </c>
      <c r="B19" s="213" t="n">
        <v>50546</v>
      </c>
      <c r="C19" s="214" t="n">
        <v>3836</v>
      </c>
      <c r="D19" s="214" t="n">
        <v>281</v>
      </c>
      <c r="E19" s="214" t="n">
        <v>849</v>
      </c>
      <c r="F19" s="214" t="n">
        <v>1055</v>
      </c>
      <c r="G19" s="214" t="n">
        <v>1337</v>
      </c>
      <c r="H19" s="214" t="n">
        <v>42351</v>
      </c>
      <c r="I19" s="214" t="n">
        <v>459</v>
      </c>
      <c r="J19" s="214" t="n">
        <v>378</v>
      </c>
      <c r="K19" s="214" t="n">
        <v>0</v>
      </c>
    </row>
    <row r="20" s="4" customFormat="true" ht="12" hidden="false" customHeight="true" outlineLevel="0" collapsed="false">
      <c r="A20" s="20" t="s">
        <v>29</v>
      </c>
      <c r="B20" s="213" t="n">
        <v>36161</v>
      </c>
      <c r="C20" s="214" t="n">
        <v>1972</v>
      </c>
      <c r="D20" s="214" t="n">
        <v>418</v>
      </c>
      <c r="E20" s="214" t="n">
        <v>502</v>
      </c>
      <c r="F20" s="214" t="n">
        <v>551</v>
      </c>
      <c r="G20" s="214" t="n">
        <v>446</v>
      </c>
      <c r="H20" s="214" t="n">
        <v>31531</v>
      </c>
      <c r="I20" s="214" t="n">
        <v>396</v>
      </c>
      <c r="J20" s="214" t="n">
        <v>345</v>
      </c>
      <c r="K20" s="214" t="n">
        <v>0</v>
      </c>
    </row>
    <row r="21" s="4" customFormat="true" ht="12" hidden="false" customHeight="true" outlineLevel="0" collapsed="false">
      <c r="A21" s="20" t="s">
        <v>30</v>
      </c>
      <c r="B21" s="213" t="n">
        <v>96979</v>
      </c>
      <c r="C21" s="214" t="n">
        <v>7939</v>
      </c>
      <c r="D21" s="214" t="n">
        <v>689</v>
      </c>
      <c r="E21" s="214" t="n">
        <v>1641</v>
      </c>
      <c r="F21" s="214" t="n">
        <v>1294</v>
      </c>
      <c r="G21" s="214" t="n">
        <v>1659</v>
      </c>
      <c r="H21" s="214" t="n">
        <v>80849</v>
      </c>
      <c r="I21" s="214" t="n">
        <v>1404</v>
      </c>
      <c r="J21" s="214" t="n">
        <v>1504</v>
      </c>
      <c r="K21" s="214" t="n">
        <v>0</v>
      </c>
    </row>
    <row r="22" s="4" customFormat="true" ht="12" hidden="false" customHeight="true" outlineLevel="0" collapsed="false">
      <c r="A22" s="20" t="s">
        <v>31</v>
      </c>
      <c r="B22" s="213" t="n">
        <v>156000</v>
      </c>
      <c r="C22" s="214" t="n">
        <v>10113</v>
      </c>
      <c r="D22" s="214" t="n">
        <v>1375</v>
      </c>
      <c r="E22" s="214" t="n">
        <v>2540</v>
      </c>
      <c r="F22" s="214" t="n">
        <v>2255</v>
      </c>
      <c r="G22" s="214" t="n">
        <v>1792</v>
      </c>
      <c r="H22" s="214" t="n">
        <v>135397</v>
      </c>
      <c r="I22" s="214" t="n">
        <v>1463</v>
      </c>
      <c r="J22" s="214" t="n">
        <v>1065</v>
      </c>
      <c r="K22" s="214" t="n">
        <v>0</v>
      </c>
    </row>
    <row r="23" s="4" customFormat="true" ht="12" hidden="false" customHeight="true" outlineLevel="0" collapsed="false">
      <c r="A23" s="20" t="s">
        <v>32</v>
      </c>
      <c r="B23" s="213" t="n">
        <v>55536</v>
      </c>
      <c r="C23" s="214" t="n">
        <v>3929</v>
      </c>
      <c r="D23" s="214" t="n">
        <v>360</v>
      </c>
      <c r="E23" s="214" t="n">
        <v>831</v>
      </c>
      <c r="F23" s="214" t="n">
        <v>841</v>
      </c>
      <c r="G23" s="214" t="n">
        <v>862</v>
      </c>
      <c r="H23" s="214" t="n">
        <v>47709</v>
      </c>
      <c r="I23" s="214" t="n">
        <v>550</v>
      </c>
      <c r="J23" s="214" t="n">
        <v>454</v>
      </c>
      <c r="K23" s="214" t="n">
        <v>0</v>
      </c>
    </row>
    <row r="24" s="4" customFormat="true" ht="12" hidden="false" customHeight="true" outlineLevel="0" collapsed="false">
      <c r="A24" s="20" t="s">
        <v>33</v>
      </c>
      <c r="B24" s="213" t="n">
        <v>24821</v>
      </c>
      <c r="C24" s="214" t="n">
        <v>1294</v>
      </c>
      <c r="D24" s="214" t="n">
        <v>207</v>
      </c>
      <c r="E24" s="214" t="n">
        <v>444</v>
      </c>
      <c r="F24" s="214" t="n">
        <v>507</v>
      </c>
      <c r="G24" s="214" t="n">
        <v>491</v>
      </c>
      <c r="H24" s="214" t="n">
        <v>21531</v>
      </c>
      <c r="I24" s="214" t="n">
        <v>194</v>
      </c>
      <c r="J24" s="214" t="n">
        <v>153</v>
      </c>
      <c r="K24" s="214" t="n">
        <v>0</v>
      </c>
    </row>
    <row r="25" s="4" customFormat="true" ht="12" hidden="false" customHeight="true" outlineLevel="0" collapsed="false">
      <c r="A25" s="20" t="s">
        <v>34</v>
      </c>
      <c r="B25" s="213" t="n">
        <v>18651</v>
      </c>
      <c r="C25" s="214" t="n">
        <v>861</v>
      </c>
      <c r="D25" s="214" t="n">
        <v>110</v>
      </c>
      <c r="E25" s="214" t="n">
        <v>365</v>
      </c>
      <c r="F25" s="214" t="n">
        <v>340</v>
      </c>
      <c r="G25" s="214" t="n">
        <v>451</v>
      </c>
      <c r="H25" s="214" t="n">
        <v>15901</v>
      </c>
      <c r="I25" s="214" t="n">
        <v>300</v>
      </c>
      <c r="J25" s="214" t="n">
        <v>323</v>
      </c>
      <c r="K25" s="214" t="n">
        <v>0</v>
      </c>
    </row>
    <row r="26" s="4" customFormat="true" ht="12" hidden="false" customHeight="true" outlineLevel="0" collapsed="false">
      <c r="A26" s="20" t="s">
        <v>35</v>
      </c>
      <c r="B26" s="213" t="n">
        <v>39086</v>
      </c>
      <c r="C26" s="214" t="n">
        <v>2222</v>
      </c>
      <c r="D26" s="214" t="n">
        <v>442</v>
      </c>
      <c r="E26" s="214" t="n">
        <v>793</v>
      </c>
      <c r="F26" s="214" t="n">
        <v>591</v>
      </c>
      <c r="G26" s="214" t="n">
        <v>664</v>
      </c>
      <c r="H26" s="214" t="n">
        <v>33799</v>
      </c>
      <c r="I26" s="214" t="n">
        <v>269</v>
      </c>
      <c r="J26" s="214" t="n">
        <v>306</v>
      </c>
      <c r="K26" s="214" t="n">
        <v>0</v>
      </c>
    </row>
    <row r="27" s="4" customFormat="true" ht="12" hidden="false" customHeight="true" outlineLevel="0" collapsed="false">
      <c r="A27" s="20" t="s">
        <v>36</v>
      </c>
      <c r="B27" s="213" t="n">
        <v>45592</v>
      </c>
      <c r="C27" s="214" t="n">
        <v>2757</v>
      </c>
      <c r="D27" s="214" t="n">
        <v>459</v>
      </c>
      <c r="E27" s="214" t="n">
        <v>1182</v>
      </c>
      <c r="F27" s="214" t="n">
        <v>1569</v>
      </c>
      <c r="G27" s="214" t="n">
        <v>1047</v>
      </c>
      <c r="H27" s="214" t="n">
        <v>37426</v>
      </c>
      <c r="I27" s="214" t="n">
        <v>643</v>
      </c>
      <c r="J27" s="214" t="n">
        <v>507</v>
      </c>
      <c r="K27" s="214" t="n">
        <v>2</v>
      </c>
    </row>
    <row r="28" s="4" customFormat="true" ht="12" hidden="false" customHeight="true" outlineLevel="0" collapsed="false">
      <c r="A28" s="20" t="s">
        <v>37</v>
      </c>
      <c r="B28" s="213" t="n">
        <v>65705</v>
      </c>
      <c r="C28" s="214" t="n">
        <v>2187</v>
      </c>
      <c r="D28" s="214" t="n">
        <v>561</v>
      </c>
      <c r="E28" s="214" t="n">
        <v>1141</v>
      </c>
      <c r="F28" s="214" t="n">
        <v>1119</v>
      </c>
      <c r="G28" s="214" t="n">
        <v>847</v>
      </c>
      <c r="H28" s="214" t="n">
        <v>58643</v>
      </c>
      <c r="I28" s="214" t="n">
        <v>663</v>
      </c>
      <c r="J28" s="214" t="n">
        <v>544</v>
      </c>
      <c r="K28" s="214" t="n">
        <v>0</v>
      </c>
    </row>
    <row r="29" s="4" customFormat="true" ht="12" hidden="false" customHeight="true" outlineLevel="0" collapsed="false">
      <c r="A29" s="20" t="s">
        <v>38</v>
      </c>
      <c r="B29" s="213" t="n">
        <v>28587</v>
      </c>
      <c r="C29" s="214" t="n">
        <v>2749</v>
      </c>
      <c r="D29" s="214" t="n">
        <v>199</v>
      </c>
      <c r="E29" s="214" t="n">
        <v>251</v>
      </c>
      <c r="F29" s="214" t="n">
        <v>236</v>
      </c>
      <c r="G29" s="214" t="n">
        <v>326</v>
      </c>
      <c r="H29" s="214" t="n">
        <v>24441</v>
      </c>
      <c r="I29" s="214" t="n">
        <v>229</v>
      </c>
      <c r="J29" s="214" t="n">
        <v>156</v>
      </c>
      <c r="K29" s="214" t="n">
        <v>0</v>
      </c>
    </row>
    <row r="30" s="4" customFormat="true" ht="12" hidden="false" customHeight="true" outlineLevel="0" collapsed="false">
      <c r="A30" s="20" t="s">
        <v>39</v>
      </c>
      <c r="B30" s="213" t="n">
        <v>19361</v>
      </c>
      <c r="C30" s="214" t="n">
        <v>1251</v>
      </c>
      <c r="D30" s="214" t="n">
        <v>172</v>
      </c>
      <c r="E30" s="214" t="n">
        <v>485</v>
      </c>
      <c r="F30" s="214" t="n">
        <v>509</v>
      </c>
      <c r="G30" s="214" t="n">
        <v>375</v>
      </c>
      <c r="H30" s="214" t="n">
        <v>16223</v>
      </c>
      <c r="I30" s="214" t="n">
        <v>209</v>
      </c>
      <c r="J30" s="214" t="n">
        <v>137</v>
      </c>
      <c r="K30" s="214" t="n">
        <v>0</v>
      </c>
    </row>
    <row r="31" s="4" customFormat="true" ht="12" hidden="false" customHeight="true" outlineLevel="0" collapsed="false">
      <c r="A31" s="20" t="s">
        <v>40</v>
      </c>
      <c r="B31" s="213" t="n">
        <v>35226</v>
      </c>
      <c r="C31" s="214" t="n">
        <v>3003</v>
      </c>
      <c r="D31" s="214" t="n">
        <v>174</v>
      </c>
      <c r="E31" s="214" t="n">
        <v>718</v>
      </c>
      <c r="F31" s="214" t="n">
        <v>748</v>
      </c>
      <c r="G31" s="214" t="n">
        <v>663</v>
      </c>
      <c r="H31" s="214" t="n">
        <v>29240</v>
      </c>
      <c r="I31" s="214" t="n">
        <v>347</v>
      </c>
      <c r="J31" s="214" t="n">
        <v>333</v>
      </c>
      <c r="K31" s="214" t="n">
        <v>0</v>
      </c>
    </row>
    <row r="32" s="4" customFormat="true" ht="12" hidden="false" customHeight="true" outlineLevel="0" collapsed="false">
      <c r="A32" s="20" t="s">
        <v>41</v>
      </c>
      <c r="B32" s="213" t="n">
        <v>42075</v>
      </c>
      <c r="C32" s="214" t="n">
        <v>2204</v>
      </c>
      <c r="D32" s="214" t="n">
        <v>350</v>
      </c>
      <c r="E32" s="214" t="n">
        <v>812</v>
      </c>
      <c r="F32" s="214" t="n">
        <v>846</v>
      </c>
      <c r="G32" s="214" t="n">
        <v>891</v>
      </c>
      <c r="H32" s="214" t="n">
        <v>35779</v>
      </c>
      <c r="I32" s="214" t="n">
        <v>617</v>
      </c>
      <c r="J32" s="214" t="n">
        <v>574</v>
      </c>
      <c r="K32" s="214" t="n">
        <v>2</v>
      </c>
    </row>
    <row r="33" s="4" customFormat="true" ht="12" hidden="false" customHeight="true" outlineLevel="0" collapsed="false">
      <c r="A33" s="20" t="s">
        <v>42</v>
      </c>
      <c r="B33" s="213" t="n">
        <v>39349</v>
      </c>
      <c r="C33" s="214" t="n">
        <v>2113</v>
      </c>
      <c r="D33" s="214" t="n">
        <v>290</v>
      </c>
      <c r="E33" s="214" t="n">
        <v>1158</v>
      </c>
      <c r="F33" s="214" t="n">
        <v>877</v>
      </c>
      <c r="G33" s="214" t="n">
        <v>891</v>
      </c>
      <c r="H33" s="214" t="n">
        <v>32885</v>
      </c>
      <c r="I33" s="214" t="n">
        <v>629</v>
      </c>
      <c r="J33" s="214" t="n">
        <v>506</v>
      </c>
      <c r="K33" s="214" t="n">
        <v>0</v>
      </c>
    </row>
    <row r="34" s="4" customFormat="true" ht="12" hidden="false" customHeight="true" outlineLevel="0" collapsed="false">
      <c r="A34" s="20" t="s">
        <v>43</v>
      </c>
      <c r="B34" s="213" t="n">
        <v>55149</v>
      </c>
      <c r="C34" s="214" t="n">
        <v>2079</v>
      </c>
      <c r="D34" s="214" t="n">
        <v>347</v>
      </c>
      <c r="E34" s="214" t="n">
        <v>1229</v>
      </c>
      <c r="F34" s="214" t="n">
        <v>1393</v>
      </c>
      <c r="G34" s="214" t="n">
        <v>1406</v>
      </c>
      <c r="H34" s="214" t="n">
        <v>47328</v>
      </c>
      <c r="I34" s="214" t="n">
        <v>810</v>
      </c>
      <c r="J34" s="214" t="n">
        <v>557</v>
      </c>
      <c r="K34" s="214" t="n">
        <v>0</v>
      </c>
    </row>
    <row r="35" s="4" customFormat="true" ht="12" hidden="false" customHeight="true" outlineLevel="0" collapsed="false">
      <c r="A35" s="20" t="s">
        <v>44</v>
      </c>
      <c r="B35" s="213" t="n">
        <v>50444</v>
      </c>
      <c r="C35" s="214" t="n">
        <v>3937</v>
      </c>
      <c r="D35" s="214" t="n">
        <v>398</v>
      </c>
      <c r="E35" s="214" t="n">
        <v>1015</v>
      </c>
      <c r="F35" s="214" t="n">
        <v>1376</v>
      </c>
      <c r="G35" s="214" t="n">
        <v>1246</v>
      </c>
      <c r="H35" s="214" t="n">
        <v>41032</v>
      </c>
      <c r="I35" s="214" t="n">
        <v>703</v>
      </c>
      <c r="J35" s="214" t="n">
        <v>737</v>
      </c>
      <c r="K35" s="214" t="n">
        <v>0</v>
      </c>
    </row>
    <row r="36" s="4" customFormat="true" ht="12" hidden="false" customHeight="true" outlineLevel="0" collapsed="false">
      <c r="A36" s="20" t="s">
        <v>45</v>
      </c>
      <c r="B36" s="213" t="n">
        <v>23063</v>
      </c>
      <c r="C36" s="214" t="n">
        <v>1585</v>
      </c>
      <c r="D36" s="214" t="n">
        <v>284</v>
      </c>
      <c r="E36" s="214" t="n">
        <v>567</v>
      </c>
      <c r="F36" s="214" t="n">
        <v>629</v>
      </c>
      <c r="G36" s="214" t="n">
        <v>487</v>
      </c>
      <c r="H36" s="214" t="n">
        <v>19082</v>
      </c>
      <c r="I36" s="214" t="n">
        <v>245</v>
      </c>
      <c r="J36" s="214" t="n">
        <v>184</v>
      </c>
      <c r="K36" s="214" t="n">
        <v>0</v>
      </c>
    </row>
    <row r="37" s="4" customFormat="true" ht="12" hidden="false" customHeight="true" outlineLevel="0" collapsed="false">
      <c r="A37" s="20" t="s">
        <v>46</v>
      </c>
      <c r="B37" s="213" t="n">
        <v>98994</v>
      </c>
      <c r="C37" s="214" t="n">
        <v>4943</v>
      </c>
      <c r="D37" s="214" t="n">
        <v>829</v>
      </c>
      <c r="E37" s="214" t="n">
        <v>1465</v>
      </c>
      <c r="F37" s="214" t="n">
        <v>1894</v>
      </c>
      <c r="G37" s="214" t="n">
        <v>2155</v>
      </c>
      <c r="H37" s="214" t="n">
        <v>85260</v>
      </c>
      <c r="I37" s="214" t="n">
        <v>1445</v>
      </c>
      <c r="J37" s="214" t="n">
        <v>1003</v>
      </c>
      <c r="K37" s="214" t="n">
        <v>0</v>
      </c>
    </row>
    <row r="38" s="4" customFormat="true" ht="12" hidden="false" customHeight="true" outlineLevel="0" collapsed="false">
      <c r="A38" s="20" t="s">
        <v>47</v>
      </c>
      <c r="B38" s="213" t="n">
        <v>22846</v>
      </c>
      <c r="C38" s="214" t="n">
        <v>2181</v>
      </c>
      <c r="D38" s="214" t="n">
        <v>167</v>
      </c>
      <c r="E38" s="214" t="n">
        <v>304</v>
      </c>
      <c r="F38" s="214" t="n">
        <v>369</v>
      </c>
      <c r="G38" s="214" t="n">
        <v>453</v>
      </c>
      <c r="H38" s="214" t="n">
        <v>18861</v>
      </c>
      <c r="I38" s="214" t="n">
        <v>281</v>
      </c>
      <c r="J38" s="214" t="n">
        <v>230</v>
      </c>
      <c r="K38" s="214" t="n">
        <v>0</v>
      </c>
    </row>
    <row r="39" s="4" customFormat="true" ht="12" hidden="false" customHeight="true" outlineLevel="0" collapsed="false">
      <c r="A39" s="20" t="s">
        <v>48</v>
      </c>
      <c r="B39" s="213" t="n">
        <v>25406</v>
      </c>
      <c r="C39" s="214" t="n">
        <v>324</v>
      </c>
      <c r="D39" s="214" t="n">
        <v>133</v>
      </c>
      <c r="E39" s="214" t="n">
        <v>747</v>
      </c>
      <c r="F39" s="214" t="n">
        <v>619</v>
      </c>
      <c r="G39" s="214" t="n">
        <v>381</v>
      </c>
      <c r="H39" s="214" t="n">
        <v>22589</v>
      </c>
      <c r="I39" s="214" t="n">
        <v>270</v>
      </c>
      <c r="J39" s="214" t="n">
        <v>342</v>
      </c>
      <c r="K39" s="214" t="n">
        <v>1</v>
      </c>
    </row>
    <row r="40" s="4" customFormat="true" ht="12" hidden="false" customHeight="true" outlineLevel="0" collapsed="false">
      <c r="A40" s="20" t="s">
        <v>49</v>
      </c>
      <c r="B40" s="213" t="n">
        <v>32578</v>
      </c>
      <c r="C40" s="214" t="n">
        <v>4386</v>
      </c>
      <c r="D40" s="214" t="n">
        <v>211</v>
      </c>
      <c r="E40" s="214" t="n">
        <v>377</v>
      </c>
      <c r="F40" s="214" t="n">
        <v>300</v>
      </c>
      <c r="G40" s="214" t="n">
        <v>407</v>
      </c>
      <c r="H40" s="214" t="n">
        <v>25563</v>
      </c>
      <c r="I40" s="214" t="n">
        <v>781</v>
      </c>
      <c r="J40" s="214" t="n">
        <v>551</v>
      </c>
      <c r="K40" s="214" t="n">
        <v>2</v>
      </c>
    </row>
    <row r="41" s="4" customFormat="true" ht="12" hidden="false" customHeight="true" outlineLevel="0" collapsed="false">
      <c r="A41" s="20" t="s">
        <v>50</v>
      </c>
      <c r="B41" s="213" t="n">
        <v>12372</v>
      </c>
      <c r="C41" s="214" t="n">
        <v>2037</v>
      </c>
      <c r="D41" s="214" t="n">
        <v>169</v>
      </c>
      <c r="E41" s="214" t="n">
        <v>767</v>
      </c>
      <c r="F41" s="214" t="n">
        <v>960</v>
      </c>
      <c r="G41" s="214" t="n">
        <v>742</v>
      </c>
      <c r="H41" s="214" t="n">
        <v>6589</v>
      </c>
      <c r="I41" s="214" t="n">
        <v>748</v>
      </c>
      <c r="J41" s="214" t="n">
        <v>360</v>
      </c>
      <c r="K41" s="214" t="n">
        <v>0</v>
      </c>
    </row>
    <row r="42" s="4" customFormat="true" ht="12" hidden="false" customHeight="true" outlineLevel="0" collapsed="false">
      <c r="A42" s="20" t="s">
        <v>51</v>
      </c>
      <c r="B42" s="67" t="n">
        <v>0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</row>
    <row r="43" s="4" customFormat="true" ht="12" hidden="false" customHeight="true" outlineLevel="0" collapsed="false">
      <c r="A43" s="27"/>
      <c r="B43" s="26"/>
      <c r="C43" s="26"/>
      <c r="D43" s="26"/>
      <c r="E43" s="26"/>
      <c r="F43" s="26"/>
      <c r="G43" s="26"/>
      <c r="H43" s="26"/>
      <c r="I43" s="26"/>
      <c r="J43" s="26"/>
      <c r="K43" s="26"/>
    </row>
  </sheetData>
  <mergeCells count="4">
    <mergeCell ref="A1:I1"/>
    <mergeCell ref="A3:A4"/>
    <mergeCell ref="B3:B4"/>
    <mergeCell ref="C3:K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1.7"/>
    <col collapsed="false" customWidth="true" hidden="false" outlineLevel="0" max="6" min="3" style="0" width="10.28"/>
    <col collapsed="false" customWidth="true" hidden="false" outlineLevel="0" max="7" min="7" style="215" width="10.28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13"/>
    <col collapsed="false" customWidth="true" hidden="false" outlineLevel="0" max="11" min="11" style="0" width="10.28"/>
  </cols>
  <sheetData>
    <row r="1" customFormat="false" ht="31.5" hidden="false" customHeight="true" outlineLevel="0" collapsed="false">
      <c r="A1" s="216" t="s">
        <v>409</v>
      </c>
      <c r="B1" s="216"/>
      <c r="C1" s="216"/>
      <c r="D1" s="216"/>
      <c r="E1" s="216"/>
      <c r="F1" s="216"/>
      <c r="G1" s="216"/>
      <c r="H1" s="216"/>
      <c r="I1" s="216"/>
      <c r="K1" s="212" t="s">
        <v>410</v>
      </c>
    </row>
    <row r="2" customFormat="false" ht="12.75" hidden="false" customHeight="true" outlineLevel="0" collapsed="false">
      <c r="A2" s="1"/>
      <c r="B2" s="1"/>
      <c r="C2" s="194"/>
      <c r="D2" s="194"/>
      <c r="E2" s="194"/>
      <c r="F2" s="194"/>
      <c r="G2" s="217"/>
      <c r="H2" s="194"/>
      <c r="I2" s="194"/>
      <c r="J2" s="203"/>
    </row>
    <row r="3" s="4" customFormat="true" ht="13.5" hidden="false" customHeight="true" outlineLevel="0" collapsed="false">
      <c r="A3" s="197" t="s">
        <v>2</v>
      </c>
      <c r="B3" s="204" t="s">
        <v>9</v>
      </c>
      <c r="C3" s="205" t="s">
        <v>57</v>
      </c>
      <c r="D3" s="205"/>
      <c r="E3" s="205"/>
      <c r="F3" s="205"/>
      <c r="G3" s="205"/>
      <c r="H3" s="205"/>
      <c r="I3" s="205"/>
      <c r="J3" s="205"/>
      <c r="K3" s="205"/>
    </row>
    <row r="4" s="4" customFormat="true" ht="27" hidden="false" customHeight="true" outlineLevel="0" collapsed="false">
      <c r="A4" s="197"/>
      <c r="B4" s="204"/>
      <c r="C4" s="206" t="s">
        <v>58</v>
      </c>
      <c r="D4" s="206" t="s">
        <v>59</v>
      </c>
      <c r="E4" s="206" t="s">
        <v>60</v>
      </c>
      <c r="F4" s="206" t="s">
        <v>61</v>
      </c>
      <c r="G4" s="206" t="s">
        <v>62</v>
      </c>
      <c r="H4" s="206" t="s">
        <v>63</v>
      </c>
      <c r="I4" s="206" t="s">
        <v>64</v>
      </c>
      <c r="J4" s="206" t="s">
        <v>65</v>
      </c>
      <c r="K4" s="206" t="s">
        <v>66</v>
      </c>
    </row>
    <row r="5" s="4" customFormat="true" ht="12" hidden="false" customHeight="false" outlineLevel="0" collapsed="false">
      <c r="G5" s="218"/>
    </row>
    <row r="6" s="4" customFormat="true" ht="12" hidden="false" customHeight="true" outlineLevel="0" collapsed="false">
      <c r="A6" s="17" t="s">
        <v>16</v>
      </c>
      <c r="B6" s="219" t="n">
        <v>848397</v>
      </c>
      <c r="C6" s="219" t="n">
        <v>7122</v>
      </c>
      <c r="D6" s="219" t="n">
        <v>2426</v>
      </c>
      <c r="E6" s="219" t="n">
        <v>17221</v>
      </c>
      <c r="F6" s="219" t="n">
        <v>42776</v>
      </c>
      <c r="G6" s="219" t="n">
        <v>81604</v>
      </c>
      <c r="H6" s="219" t="n">
        <v>319191</v>
      </c>
      <c r="I6" s="219" t="n">
        <v>223023</v>
      </c>
      <c r="J6" s="219" t="n">
        <v>154969</v>
      </c>
      <c r="K6" s="219" t="n">
        <v>65</v>
      </c>
    </row>
    <row r="7" s="4" customFormat="true" ht="12" hidden="false" customHeight="true" outlineLevel="0" collapsed="false">
      <c r="A7" s="20"/>
      <c r="B7" s="57"/>
      <c r="C7" s="57"/>
      <c r="D7" s="57"/>
      <c r="E7" s="57"/>
      <c r="F7" s="57"/>
      <c r="G7" s="57"/>
      <c r="H7" s="57"/>
      <c r="I7" s="57"/>
      <c r="J7" s="57"/>
      <c r="K7" s="57"/>
    </row>
    <row r="8" s="4" customFormat="true" ht="12" hidden="false" customHeight="false" outlineLevel="0" collapsed="false">
      <c r="A8" s="20" t="s">
        <v>17</v>
      </c>
      <c r="B8" s="219" t="n">
        <v>17890</v>
      </c>
      <c r="C8" s="220" t="n">
        <v>134</v>
      </c>
      <c r="D8" s="220" t="n">
        <v>52</v>
      </c>
      <c r="E8" s="220" t="n">
        <v>456</v>
      </c>
      <c r="F8" s="220" t="n">
        <v>1606</v>
      </c>
      <c r="G8" s="220" t="n">
        <v>3013</v>
      </c>
      <c r="H8" s="220" t="n">
        <v>6332</v>
      </c>
      <c r="I8" s="220" t="n">
        <v>3810</v>
      </c>
      <c r="J8" s="220" t="n">
        <v>2487</v>
      </c>
      <c r="K8" s="220" t="n">
        <v>0</v>
      </c>
    </row>
    <row r="9" s="4" customFormat="true" ht="12" hidden="false" customHeight="false" outlineLevel="0" collapsed="false">
      <c r="A9" s="20" t="s">
        <v>18</v>
      </c>
      <c r="B9" s="219" t="n">
        <v>12634</v>
      </c>
      <c r="C9" s="220" t="n">
        <v>185</v>
      </c>
      <c r="D9" s="220" t="n">
        <v>53</v>
      </c>
      <c r="E9" s="220" t="n">
        <v>279</v>
      </c>
      <c r="F9" s="220" t="n">
        <v>453</v>
      </c>
      <c r="G9" s="220" t="n">
        <v>1105</v>
      </c>
      <c r="H9" s="220" t="n">
        <v>4982</v>
      </c>
      <c r="I9" s="220" t="n">
        <v>3497</v>
      </c>
      <c r="J9" s="220" t="n">
        <v>2076</v>
      </c>
      <c r="K9" s="220" t="n">
        <v>4</v>
      </c>
    </row>
    <row r="10" s="4" customFormat="true" ht="12" hidden="false" customHeight="false" outlineLevel="0" collapsed="false">
      <c r="A10" s="20" t="s">
        <v>19</v>
      </c>
      <c r="B10" s="219" t="n">
        <v>4574</v>
      </c>
      <c r="C10" s="220" t="n">
        <v>44</v>
      </c>
      <c r="D10" s="220" t="n">
        <v>14</v>
      </c>
      <c r="E10" s="220" t="n">
        <v>86</v>
      </c>
      <c r="F10" s="220" t="n">
        <v>148</v>
      </c>
      <c r="G10" s="220" t="n">
        <v>287</v>
      </c>
      <c r="H10" s="220" t="n">
        <v>2026</v>
      </c>
      <c r="I10" s="220" t="n">
        <v>1246</v>
      </c>
      <c r="J10" s="220" t="n">
        <v>723</v>
      </c>
      <c r="K10" s="220" t="n">
        <v>0</v>
      </c>
    </row>
    <row r="11" s="4" customFormat="true" ht="12" hidden="false" customHeight="false" outlineLevel="0" collapsed="false">
      <c r="A11" s="20" t="s">
        <v>20</v>
      </c>
      <c r="B11" s="219" t="n">
        <v>7172</v>
      </c>
      <c r="C11" s="220" t="n">
        <v>125</v>
      </c>
      <c r="D11" s="220" t="n">
        <v>21</v>
      </c>
      <c r="E11" s="220" t="n">
        <v>148</v>
      </c>
      <c r="F11" s="220" t="n">
        <v>334</v>
      </c>
      <c r="G11" s="220" t="n">
        <v>510</v>
      </c>
      <c r="H11" s="220" t="n">
        <v>2737</v>
      </c>
      <c r="I11" s="220" t="n">
        <v>1916</v>
      </c>
      <c r="J11" s="220" t="n">
        <v>1381</v>
      </c>
      <c r="K11" s="220" t="n">
        <v>0</v>
      </c>
    </row>
    <row r="12" s="4" customFormat="true" ht="12" hidden="false" customHeight="false" outlineLevel="0" collapsed="false">
      <c r="A12" s="20" t="s">
        <v>21</v>
      </c>
      <c r="B12" s="219" t="n">
        <v>14709</v>
      </c>
      <c r="C12" s="220" t="n">
        <v>81</v>
      </c>
      <c r="D12" s="220" t="n">
        <v>43</v>
      </c>
      <c r="E12" s="220" t="n">
        <v>335</v>
      </c>
      <c r="F12" s="220" t="n">
        <v>912</v>
      </c>
      <c r="G12" s="220" t="n">
        <v>1411</v>
      </c>
      <c r="H12" s="220" t="n">
        <v>5700</v>
      </c>
      <c r="I12" s="220" t="n">
        <v>3680</v>
      </c>
      <c r="J12" s="220" t="n">
        <v>2546</v>
      </c>
      <c r="K12" s="220" t="n">
        <v>1</v>
      </c>
    </row>
    <row r="13" s="4" customFormat="true" ht="12" hidden="false" customHeight="true" outlineLevel="0" collapsed="false">
      <c r="A13" s="20" t="s">
        <v>22</v>
      </c>
      <c r="B13" s="219" t="n">
        <v>8559</v>
      </c>
      <c r="C13" s="220" t="n">
        <v>46</v>
      </c>
      <c r="D13" s="220" t="n">
        <v>14</v>
      </c>
      <c r="E13" s="220" t="n">
        <v>92</v>
      </c>
      <c r="F13" s="220" t="n">
        <v>625</v>
      </c>
      <c r="G13" s="220" t="n">
        <v>1022</v>
      </c>
      <c r="H13" s="220" t="n">
        <v>2959</v>
      </c>
      <c r="I13" s="220" t="n">
        <v>2203</v>
      </c>
      <c r="J13" s="220" t="n">
        <v>1598</v>
      </c>
      <c r="K13" s="220" t="n">
        <v>0</v>
      </c>
    </row>
    <row r="14" s="4" customFormat="true" ht="12" hidden="false" customHeight="true" outlineLevel="0" collapsed="false">
      <c r="A14" s="20" t="s">
        <v>23</v>
      </c>
      <c r="B14" s="219" t="n">
        <v>26250</v>
      </c>
      <c r="C14" s="220" t="n">
        <v>188</v>
      </c>
      <c r="D14" s="220" t="n">
        <v>82</v>
      </c>
      <c r="E14" s="220" t="n">
        <v>532</v>
      </c>
      <c r="F14" s="220" t="n">
        <v>997</v>
      </c>
      <c r="G14" s="220" t="n">
        <v>2144</v>
      </c>
      <c r="H14" s="220" t="n">
        <v>10366</v>
      </c>
      <c r="I14" s="220" t="n">
        <v>6848</v>
      </c>
      <c r="J14" s="220" t="n">
        <v>5088</v>
      </c>
      <c r="K14" s="220" t="n">
        <v>5</v>
      </c>
    </row>
    <row r="15" s="4" customFormat="true" ht="12" hidden="false" customHeight="false" outlineLevel="0" collapsed="false">
      <c r="A15" s="20" t="s">
        <v>24</v>
      </c>
      <c r="B15" s="219" t="n">
        <v>21572</v>
      </c>
      <c r="C15" s="220" t="n">
        <v>167</v>
      </c>
      <c r="D15" s="220" t="n">
        <v>66</v>
      </c>
      <c r="E15" s="220" t="n">
        <v>496</v>
      </c>
      <c r="F15" s="220" t="n">
        <v>1267</v>
      </c>
      <c r="G15" s="220" t="n">
        <v>2228</v>
      </c>
      <c r="H15" s="220" t="n">
        <v>7616</v>
      </c>
      <c r="I15" s="220" t="n">
        <v>5366</v>
      </c>
      <c r="J15" s="220" t="n">
        <v>4365</v>
      </c>
      <c r="K15" s="220" t="n">
        <v>1</v>
      </c>
    </row>
    <row r="16" s="4" customFormat="true" ht="12" hidden="false" customHeight="false" outlineLevel="0" collapsed="false">
      <c r="A16" s="20" t="s">
        <v>25</v>
      </c>
      <c r="B16" s="219" t="n">
        <v>39409</v>
      </c>
      <c r="C16" s="220" t="n">
        <v>307</v>
      </c>
      <c r="D16" s="220" t="n">
        <v>211</v>
      </c>
      <c r="E16" s="220" t="n">
        <v>1335</v>
      </c>
      <c r="F16" s="220" t="n">
        <v>3639</v>
      </c>
      <c r="G16" s="220" t="n">
        <v>7318</v>
      </c>
      <c r="H16" s="220" t="n">
        <v>13101</v>
      </c>
      <c r="I16" s="220" t="n">
        <v>8821</v>
      </c>
      <c r="J16" s="220" t="n">
        <v>4677</v>
      </c>
      <c r="K16" s="220" t="n">
        <v>0</v>
      </c>
    </row>
    <row r="17" s="4" customFormat="true" ht="12" hidden="false" customHeight="false" outlineLevel="0" collapsed="false">
      <c r="A17" s="20" t="s">
        <v>26</v>
      </c>
      <c r="B17" s="219" t="n">
        <v>13940</v>
      </c>
      <c r="C17" s="220" t="n">
        <v>160</v>
      </c>
      <c r="D17" s="220" t="n">
        <v>39</v>
      </c>
      <c r="E17" s="220" t="n">
        <v>263</v>
      </c>
      <c r="F17" s="220" t="n">
        <v>787</v>
      </c>
      <c r="G17" s="220" t="n">
        <v>1254</v>
      </c>
      <c r="H17" s="220" t="n">
        <v>5185</v>
      </c>
      <c r="I17" s="220" t="n">
        <v>3414</v>
      </c>
      <c r="J17" s="220" t="n">
        <v>2838</v>
      </c>
      <c r="K17" s="220" t="n">
        <v>0</v>
      </c>
    </row>
    <row r="18" s="4" customFormat="true" ht="12" hidden="false" customHeight="false" outlineLevel="0" collapsed="false">
      <c r="A18" s="20" t="s">
        <v>27</v>
      </c>
      <c r="B18" s="219" t="n">
        <v>41863</v>
      </c>
      <c r="C18" s="220" t="n">
        <v>617</v>
      </c>
      <c r="D18" s="220" t="n">
        <v>127</v>
      </c>
      <c r="E18" s="220" t="n">
        <v>1039</v>
      </c>
      <c r="F18" s="220" t="n">
        <v>2355</v>
      </c>
      <c r="G18" s="220" t="n">
        <v>4357</v>
      </c>
      <c r="H18" s="220" t="n">
        <v>15156</v>
      </c>
      <c r="I18" s="220" t="n">
        <v>10196</v>
      </c>
      <c r="J18" s="220" t="n">
        <v>8016</v>
      </c>
      <c r="K18" s="220" t="n">
        <v>0</v>
      </c>
    </row>
    <row r="19" s="4" customFormat="true" ht="12" hidden="false" customHeight="false" outlineLevel="0" collapsed="false">
      <c r="A19" s="20" t="s">
        <v>28</v>
      </c>
      <c r="B19" s="219" t="n">
        <v>18303</v>
      </c>
      <c r="C19" s="220" t="n">
        <v>248</v>
      </c>
      <c r="D19" s="220" t="n">
        <v>43</v>
      </c>
      <c r="E19" s="220" t="n">
        <v>438</v>
      </c>
      <c r="F19" s="220" t="n">
        <v>921</v>
      </c>
      <c r="G19" s="220" t="n">
        <v>1751</v>
      </c>
      <c r="H19" s="220" t="n">
        <v>6345</v>
      </c>
      <c r="I19" s="220" t="n">
        <v>4609</v>
      </c>
      <c r="J19" s="220" t="n">
        <v>3948</v>
      </c>
      <c r="K19" s="220" t="n">
        <v>0</v>
      </c>
    </row>
    <row r="20" s="4" customFormat="true" ht="12" hidden="false" customHeight="false" outlineLevel="0" collapsed="false">
      <c r="A20" s="20" t="s">
        <v>29</v>
      </c>
      <c r="B20" s="219" t="n">
        <v>16229</v>
      </c>
      <c r="C20" s="220" t="n">
        <v>114</v>
      </c>
      <c r="D20" s="220" t="n">
        <v>79</v>
      </c>
      <c r="E20" s="220" t="n">
        <v>266</v>
      </c>
      <c r="F20" s="220" t="n">
        <v>589</v>
      </c>
      <c r="G20" s="220" t="n">
        <v>1096</v>
      </c>
      <c r="H20" s="220" t="n">
        <v>6123</v>
      </c>
      <c r="I20" s="220" t="n">
        <v>4356</v>
      </c>
      <c r="J20" s="220" t="n">
        <v>3606</v>
      </c>
      <c r="K20" s="220" t="n">
        <v>0</v>
      </c>
    </row>
    <row r="21" s="4" customFormat="true" ht="12" hidden="false" customHeight="false" outlineLevel="0" collapsed="false">
      <c r="A21" s="20" t="s">
        <v>30</v>
      </c>
      <c r="B21" s="219" t="n">
        <v>88689</v>
      </c>
      <c r="C21" s="220" t="n">
        <v>669</v>
      </c>
      <c r="D21" s="220" t="n">
        <v>236</v>
      </c>
      <c r="E21" s="220" t="n">
        <v>1856</v>
      </c>
      <c r="F21" s="220" t="n">
        <v>3822</v>
      </c>
      <c r="G21" s="220" t="n">
        <v>8343</v>
      </c>
      <c r="H21" s="220" t="n">
        <v>35904</v>
      </c>
      <c r="I21" s="220" t="n">
        <v>21755</v>
      </c>
      <c r="J21" s="220" t="n">
        <v>16093</v>
      </c>
      <c r="K21" s="220" t="n">
        <v>11</v>
      </c>
    </row>
    <row r="22" s="4" customFormat="true" ht="12" hidden="false" customHeight="false" outlineLevel="0" collapsed="false">
      <c r="A22" s="20" t="s">
        <v>31</v>
      </c>
      <c r="B22" s="219" t="n">
        <v>58415</v>
      </c>
      <c r="C22" s="220" t="n">
        <v>544</v>
      </c>
      <c r="D22" s="220" t="n">
        <v>105</v>
      </c>
      <c r="E22" s="220" t="n">
        <v>709</v>
      </c>
      <c r="F22" s="220" t="n">
        <v>1902</v>
      </c>
      <c r="G22" s="220" t="n">
        <v>3953</v>
      </c>
      <c r="H22" s="220" t="n">
        <v>23391</v>
      </c>
      <c r="I22" s="220" t="n">
        <v>17760</v>
      </c>
      <c r="J22" s="220" t="n">
        <v>10050</v>
      </c>
      <c r="K22" s="220" t="n">
        <v>1</v>
      </c>
    </row>
    <row r="23" s="4" customFormat="true" ht="12" hidden="false" customHeight="false" outlineLevel="0" collapsed="false">
      <c r="A23" s="20" t="s">
        <v>32</v>
      </c>
      <c r="B23" s="219" t="n">
        <v>35400</v>
      </c>
      <c r="C23" s="220" t="n">
        <v>223</v>
      </c>
      <c r="D23" s="220" t="n">
        <v>75</v>
      </c>
      <c r="E23" s="220" t="n">
        <v>552</v>
      </c>
      <c r="F23" s="220" t="n">
        <v>2055</v>
      </c>
      <c r="G23" s="220" t="n">
        <v>4203</v>
      </c>
      <c r="H23" s="220" t="n">
        <v>13363</v>
      </c>
      <c r="I23" s="220" t="n">
        <v>8264</v>
      </c>
      <c r="J23" s="220" t="n">
        <v>6661</v>
      </c>
      <c r="K23" s="220" t="n">
        <v>4</v>
      </c>
    </row>
    <row r="24" s="4" customFormat="true" ht="12" hidden="false" customHeight="false" outlineLevel="0" collapsed="false">
      <c r="A24" s="20" t="s">
        <v>33</v>
      </c>
      <c r="B24" s="219" t="n">
        <v>12658</v>
      </c>
      <c r="C24" s="220" t="n">
        <v>119</v>
      </c>
      <c r="D24" s="220" t="n">
        <v>68</v>
      </c>
      <c r="E24" s="220" t="n">
        <v>360</v>
      </c>
      <c r="F24" s="220" t="n">
        <v>604</v>
      </c>
      <c r="G24" s="220" t="n">
        <v>1258</v>
      </c>
      <c r="H24" s="220" t="n">
        <v>4206</v>
      </c>
      <c r="I24" s="220" t="n">
        <v>3678</v>
      </c>
      <c r="J24" s="220" t="n">
        <v>2358</v>
      </c>
      <c r="K24" s="220" t="n">
        <v>7</v>
      </c>
    </row>
    <row r="25" s="4" customFormat="true" ht="12" hidden="false" customHeight="false" outlineLevel="0" collapsed="false">
      <c r="A25" s="20" t="s">
        <v>34</v>
      </c>
      <c r="B25" s="219" t="n">
        <v>11217</v>
      </c>
      <c r="C25" s="220" t="n">
        <v>74</v>
      </c>
      <c r="D25" s="220" t="n">
        <v>16</v>
      </c>
      <c r="E25" s="220" t="n">
        <v>213</v>
      </c>
      <c r="F25" s="220" t="n">
        <v>592</v>
      </c>
      <c r="G25" s="220" t="n">
        <v>936</v>
      </c>
      <c r="H25" s="220" t="n">
        <v>3484</v>
      </c>
      <c r="I25" s="220" t="n">
        <v>2783</v>
      </c>
      <c r="J25" s="220" t="n">
        <v>3119</v>
      </c>
      <c r="K25" s="220" t="n">
        <v>0</v>
      </c>
    </row>
    <row r="26" s="4" customFormat="true" ht="12" hidden="false" customHeight="false" outlineLevel="0" collapsed="false">
      <c r="A26" s="20" t="s">
        <v>35</v>
      </c>
      <c r="B26" s="219" t="n">
        <v>13861</v>
      </c>
      <c r="C26" s="220" t="n">
        <v>112</v>
      </c>
      <c r="D26" s="220" t="n">
        <v>44</v>
      </c>
      <c r="E26" s="220" t="n">
        <v>539</v>
      </c>
      <c r="F26" s="220" t="n">
        <v>988</v>
      </c>
      <c r="G26" s="220" t="n">
        <v>1328</v>
      </c>
      <c r="H26" s="220" t="n">
        <v>5195</v>
      </c>
      <c r="I26" s="220" t="n">
        <v>3155</v>
      </c>
      <c r="J26" s="220" t="n">
        <v>2500</v>
      </c>
      <c r="K26" s="220" t="n">
        <v>0</v>
      </c>
    </row>
    <row r="27" s="4" customFormat="true" ht="12" hidden="false" customHeight="false" outlineLevel="0" collapsed="false">
      <c r="A27" s="20" t="s">
        <v>36</v>
      </c>
      <c r="B27" s="219" t="n">
        <v>22251</v>
      </c>
      <c r="C27" s="220" t="n">
        <v>196</v>
      </c>
      <c r="D27" s="220" t="n">
        <v>89</v>
      </c>
      <c r="E27" s="220" t="n">
        <v>585</v>
      </c>
      <c r="F27" s="220" t="n">
        <v>1375</v>
      </c>
      <c r="G27" s="220" t="n">
        <v>2140</v>
      </c>
      <c r="H27" s="220" t="n">
        <v>7497</v>
      </c>
      <c r="I27" s="220" t="n">
        <v>5726</v>
      </c>
      <c r="J27" s="220" t="n">
        <v>4642</v>
      </c>
      <c r="K27" s="220" t="n">
        <v>1</v>
      </c>
    </row>
    <row r="28" s="4" customFormat="true" ht="12" hidden="false" customHeight="false" outlineLevel="0" collapsed="false">
      <c r="A28" s="20" t="s">
        <v>37</v>
      </c>
      <c r="B28" s="219" t="n">
        <v>22812</v>
      </c>
      <c r="C28" s="220" t="n">
        <v>139</v>
      </c>
      <c r="D28" s="220" t="n">
        <v>51</v>
      </c>
      <c r="E28" s="220" t="n">
        <v>405</v>
      </c>
      <c r="F28" s="220" t="n">
        <v>871</v>
      </c>
      <c r="G28" s="220" t="n">
        <v>1894</v>
      </c>
      <c r="H28" s="220" t="n">
        <v>9068</v>
      </c>
      <c r="I28" s="220" t="n">
        <v>5865</v>
      </c>
      <c r="J28" s="220" t="n">
        <v>4519</v>
      </c>
      <c r="K28" s="220" t="n">
        <v>0</v>
      </c>
    </row>
    <row r="29" s="4" customFormat="true" ht="12" hidden="false" customHeight="false" outlineLevel="0" collapsed="false">
      <c r="A29" s="20" t="s">
        <v>38</v>
      </c>
      <c r="B29" s="219" t="n">
        <v>10232</v>
      </c>
      <c r="C29" s="220" t="n">
        <v>124</v>
      </c>
      <c r="D29" s="220" t="n">
        <v>40</v>
      </c>
      <c r="E29" s="220" t="n">
        <v>161</v>
      </c>
      <c r="F29" s="220" t="n">
        <v>456</v>
      </c>
      <c r="G29" s="220" t="n">
        <v>1025</v>
      </c>
      <c r="H29" s="220" t="n">
        <v>3900</v>
      </c>
      <c r="I29" s="220" t="n">
        <v>2624</v>
      </c>
      <c r="J29" s="220" t="n">
        <v>1900</v>
      </c>
      <c r="K29" s="220" t="n">
        <v>2</v>
      </c>
    </row>
    <row r="30" s="4" customFormat="true" ht="12" hidden="false" customHeight="false" outlineLevel="0" collapsed="false">
      <c r="A30" s="20" t="s">
        <v>39</v>
      </c>
      <c r="B30" s="219" t="n">
        <v>7846</v>
      </c>
      <c r="C30" s="220" t="n">
        <v>70</v>
      </c>
      <c r="D30" s="220" t="n">
        <v>34</v>
      </c>
      <c r="E30" s="220" t="n">
        <v>157</v>
      </c>
      <c r="F30" s="220" t="n">
        <v>317</v>
      </c>
      <c r="G30" s="220" t="n">
        <v>552</v>
      </c>
      <c r="H30" s="220" t="n">
        <v>3325</v>
      </c>
      <c r="I30" s="220" t="n">
        <v>2173</v>
      </c>
      <c r="J30" s="220" t="n">
        <v>1217</v>
      </c>
      <c r="K30" s="220" t="n">
        <v>1</v>
      </c>
    </row>
    <row r="31" s="4" customFormat="true" ht="12" hidden="false" customHeight="false" outlineLevel="0" collapsed="false">
      <c r="A31" s="20" t="s">
        <v>40</v>
      </c>
      <c r="B31" s="219" t="n">
        <v>15778</v>
      </c>
      <c r="C31" s="220" t="n">
        <v>241</v>
      </c>
      <c r="D31" s="220" t="n">
        <v>40</v>
      </c>
      <c r="E31" s="220" t="n">
        <v>373</v>
      </c>
      <c r="F31" s="220" t="n">
        <v>880</v>
      </c>
      <c r="G31" s="220" t="n">
        <v>1355</v>
      </c>
      <c r="H31" s="220" t="n">
        <v>5361</v>
      </c>
      <c r="I31" s="220" t="n">
        <v>3957</v>
      </c>
      <c r="J31" s="220" t="n">
        <v>3571</v>
      </c>
      <c r="K31" s="220" t="n">
        <v>0</v>
      </c>
    </row>
    <row r="32" s="4" customFormat="true" ht="12" hidden="false" customHeight="false" outlineLevel="0" collapsed="false">
      <c r="A32" s="20" t="s">
        <v>41</v>
      </c>
      <c r="B32" s="219" t="n">
        <v>24311</v>
      </c>
      <c r="C32" s="220" t="n">
        <v>176</v>
      </c>
      <c r="D32" s="220" t="n">
        <v>51</v>
      </c>
      <c r="E32" s="220" t="n">
        <v>356</v>
      </c>
      <c r="F32" s="220" t="n">
        <v>1006</v>
      </c>
      <c r="G32" s="220" t="n">
        <v>1757</v>
      </c>
      <c r="H32" s="220" t="n">
        <v>9188</v>
      </c>
      <c r="I32" s="220" t="n">
        <v>6447</v>
      </c>
      <c r="J32" s="220" t="n">
        <v>5326</v>
      </c>
      <c r="K32" s="220" t="n">
        <v>4</v>
      </c>
    </row>
    <row r="33" s="4" customFormat="true" ht="12" hidden="false" customHeight="false" outlineLevel="0" collapsed="false">
      <c r="A33" s="20" t="s">
        <v>42</v>
      </c>
      <c r="B33" s="219" t="n">
        <v>30127</v>
      </c>
      <c r="C33" s="220" t="n">
        <v>235</v>
      </c>
      <c r="D33" s="220" t="n">
        <v>61</v>
      </c>
      <c r="E33" s="220" t="n">
        <v>441</v>
      </c>
      <c r="F33" s="220" t="n">
        <v>1128</v>
      </c>
      <c r="G33" s="220" t="n">
        <v>2036</v>
      </c>
      <c r="H33" s="220" t="n">
        <v>11597</v>
      </c>
      <c r="I33" s="220" t="n">
        <v>9659</v>
      </c>
      <c r="J33" s="220" t="n">
        <v>4970</v>
      </c>
      <c r="K33" s="220" t="n">
        <v>0</v>
      </c>
    </row>
    <row r="34" s="4" customFormat="true" ht="12" hidden="false" customHeight="false" outlineLevel="0" collapsed="false">
      <c r="A34" s="20" t="s">
        <v>43</v>
      </c>
      <c r="B34" s="219" t="n">
        <v>34572</v>
      </c>
      <c r="C34" s="220" t="n">
        <v>171</v>
      </c>
      <c r="D34" s="220" t="n">
        <v>125</v>
      </c>
      <c r="E34" s="220" t="n">
        <v>663</v>
      </c>
      <c r="F34" s="220" t="n">
        <v>1365</v>
      </c>
      <c r="G34" s="220" t="n">
        <v>2667</v>
      </c>
      <c r="H34" s="220" t="n">
        <v>14040</v>
      </c>
      <c r="I34" s="220" t="n">
        <v>9979</v>
      </c>
      <c r="J34" s="220" t="n">
        <v>5562</v>
      </c>
      <c r="K34" s="220" t="n">
        <v>0</v>
      </c>
    </row>
    <row r="35" s="4" customFormat="true" ht="12" hidden="false" customHeight="false" outlineLevel="0" collapsed="false">
      <c r="A35" s="20" t="s">
        <v>44</v>
      </c>
      <c r="B35" s="219" t="n">
        <v>26319</v>
      </c>
      <c r="C35" s="220" t="n">
        <v>229</v>
      </c>
      <c r="D35" s="220" t="n">
        <v>81</v>
      </c>
      <c r="E35" s="220" t="n">
        <v>519</v>
      </c>
      <c r="F35" s="220" t="n">
        <v>1247</v>
      </c>
      <c r="G35" s="220" t="n">
        <v>2184</v>
      </c>
      <c r="H35" s="220" t="n">
        <v>8693</v>
      </c>
      <c r="I35" s="220" t="n">
        <v>7280</v>
      </c>
      <c r="J35" s="220" t="n">
        <v>6080</v>
      </c>
      <c r="K35" s="220" t="n">
        <v>6</v>
      </c>
    </row>
    <row r="36" s="4" customFormat="true" ht="12" hidden="false" customHeight="false" outlineLevel="0" collapsed="false">
      <c r="A36" s="20" t="s">
        <v>45</v>
      </c>
      <c r="B36" s="219" t="n">
        <v>12030</v>
      </c>
      <c r="C36" s="220" t="n">
        <v>199</v>
      </c>
      <c r="D36" s="220" t="n">
        <v>66</v>
      </c>
      <c r="E36" s="220" t="n">
        <v>445</v>
      </c>
      <c r="F36" s="220" t="n">
        <v>795</v>
      </c>
      <c r="G36" s="220" t="n">
        <v>1341</v>
      </c>
      <c r="H36" s="220" t="n">
        <v>4681</v>
      </c>
      <c r="I36" s="220" t="n">
        <v>2581</v>
      </c>
      <c r="J36" s="220" t="n">
        <v>1922</v>
      </c>
      <c r="K36" s="220" t="n">
        <v>0</v>
      </c>
    </row>
    <row r="37" s="4" customFormat="true" ht="12" hidden="false" customHeight="false" outlineLevel="0" collapsed="false">
      <c r="A37" s="20" t="s">
        <v>46</v>
      </c>
      <c r="B37" s="219" t="n">
        <v>58518</v>
      </c>
      <c r="C37" s="220" t="n">
        <v>428</v>
      </c>
      <c r="D37" s="220" t="n">
        <v>133</v>
      </c>
      <c r="E37" s="220" t="n">
        <v>887</v>
      </c>
      <c r="F37" s="220" t="n">
        <v>2615</v>
      </c>
      <c r="G37" s="220" t="n">
        <v>5559</v>
      </c>
      <c r="H37" s="220" t="n">
        <v>20988</v>
      </c>
      <c r="I37" s="220" t="n">
        <v>15899</v>
      </c>
      <c r="J37" s="220" t="n">
        <v>12001</v>
      </c>
      <c r="K37" s="220" t="n">
        <v>8</v>
      </c>
    </row>
    <row r="38" s="4" customFormat="true" ht="12" hidden="false" customHeight="false" outlineLevel="0" collapsed="false">
      <c r="A38" s="20" t="s">
        <v>47</v>
      </c>
      <c r="B38" s="219" t="n">
        <v>11770</v>
      </c>
      <c r="C38" s="220" t="n">
        <v>141</v>
      </c>
      <c r="D38" s="220" t="n">
        <v>27</v>
      </c>
      <c r="E38" s="220" t="n">
        <v>180</v>
      </c>
      <c r="F38" s="220" t="n">
        <v>449</v>
      </c>
      <c r="G38" s="220" t="n">
        <v>1130</v>
      </c>
      <c r="H38" s="220" t="n">
        <v>4574</v>
      </c>
      <c r="I38" s="220" t="n">
        <v>3234</v>
      </c>
      <c r="J38" s="220" t="n">
        <v>2035</v>
      </c>
      <c r="K38" s="220" t="n">
        <v>0</v>
      </c>
    </row>
    <row r="39" s="4" customFormat="true" ht="12" hidden="false" customHeight="false" outlineLevel="0" collapsed="false">
      <c r="A39" s="20" t="s">
        <v>48</v>
      </c>
      <c r="B39" s="219" t="n">
        <v>11438</v>
      </c>
      <c r="C39" s="220" t="n">
        <v>39</v>
      </c>
      <c r="D39" s="220" t="n">
        <v>14</v>
      </c>
      <c r="E39" s="220" t="n">
        <v>279</v>
      </c>
      <c r="F39" s="220" t="n">
        <v>709</v>
      </c>
      <c r="G39" s="220" t="n">
        <v>1035</v>
      </c>
      <c r="H39" s="220" t="n">
        <v>4099</v>
      </c>
      <c r="I39" s="220" t="n">
        <v>2745</v>
      </c>
      <c r="J39" s="220" t="n">
        <v>2516</v>
      </c>
      <c r="K39" s="220" t="n">
        <v>2</v>
      </c>
    </row>
    <row r="40" s="4" customFormat="true" ht="12" hidden="false" customHeight="false" outlineLevel="0" collapsed="false">
      <c r="A40" s="20" t="s">
        <v>49</v>
      </c>
      <c r="B40" s="219" t="n">
        <v>51068</v>
      </c>
      <c r="C40" s="220" t="n">
        <v>266</v>
      </c>
      <c r="D40" s="220" t="n">
        <v>48</v>
      </c>
      <c r="E40" s="220" t="n">
        <v>316</v>
      </c>
      <c r="F40" s="220" t="n">
        <v>857</v>
      </c>
      <c r="G40" s="220" t="n">
        <v>2032</v>
      </c>
      <c r="H40" s="220" t="n">
        <v>21883</v>
      </c>
      <c r="I40" s="220" t="n">
        <v>16924</v>
      </c>
      <c r="J40" s="220" t="n">
        <v>8736</v>
      </c>
      <c r="K40" s="220" t="n">
        <v>6</v>
      </c>
    </row>
    <row r="41" s="4" customFormat="true" ht="12" hidden="false" customHeight="false" outlineLevel="0" collapsed="false">
      <c r="A41" s="20" t="s">
        <v>50</v>
      </c>
      <c r="B41" s="219" t="n">
        <v>40803</v>
      </c>
      <c r="C41" s="220" t="n">
        <v>311</v>
      </c>
      <c r="D41" s="220" t="n">
        <v>178</v>
      </c>
      <c r="E41" s="220" t="n">
        <v>1460</v>
      </c>
      <c r="F41" s="220" t="n">
        <v>4110</v>
      </c>
      <c r="G41" s="220" t="n">
        <v>6972</v>
      </c>
      <c r="H41" s="220" t="n">
        <v>12457</v>
      </c>
      <c r="I41" s="220" t="n">
        <v>9646</v>
      </c>
      <c r="J41" s="220" t="n">
        <v>5668</v>
      </c>
      <c r="K41" s="220" t="n">
        <v>1</v>
      </c>
    </row>
    <row r="42" s="4" customFormat="true" ht="12" hidden="false" customHeight="false" outlineLevel="0" collapsed="false">
      <c r="A42" s="20" t="s">
        <v>51</v>
      </c>
      <c r="B42" s="219" t="n">
        <v>5178</v>
      </c>
      <c r="C42" s="220" t="n">
        <v>0</v>
      </c>
      <c r="D42" s="220" t="n">
        <v>0</v>
      </c>
      <c r="E42" s="220" t="n">
        <v>0</v>
      </c>
      <c r="F42" s="220" t="n">
        <v>0</v>
      </c>
      <c r="G42" s="220" t="n">
        <v>408</v>
      </c>
      <c r="H42" s="220" t="n">
        <v>3669</v>
      </c>
      <c r="I42" s="220" t="n">
        <v>927</v>
      </c>
      <c r="J42" s="220" t="n">
        <v>174</v>
      </c>
      <c r="K42" s="220" t="n">
        <v>0</v>
      </c>
    </row>
    <row r="43" s="4" customFormat="true" ht="12" hidden="false" customHeight="false" outlineLevel="0" collapsed="false">
      <c r="A43" s="27"/>
      <c r="B43" s="26"/>
      <c r="C43" s="26"/>
      <c r="D43" s="26"/>
      <c r="E43" s="26"/>
      <c r="F43" s="26"/>
      <c r="G43" s="221"/>
      <c r="H43" s="26"/>
      <c r="I43" s="26"/>
      <c r="J43" s="26"/>
      <c r="K43" s="26"/>
    </row>
  </sheetData>
  <mergeCells count="4">
    <mergeCell ref="A1:I1"/>
    <mergeCell ref="A3:A4"/>
    <mergeCell ref="B3:B4"/>
    <mergeCell ref="C3:K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99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9" min="7" style="0" width="11.99"/>
    <col collapsed="false" customWidth="true" hidden="false" outlineLevel="0" max="10" min="10" style="0" width="10.99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A1" s="1" t="s">
        <v>411</v>
      </c>
      <c r="B1" s="1"/>
      <c r="C1" s="194"/>
      <c r="D1" s="194"/>
      <c r="E1" s="194"/>
      <c r="F1" s="194"/>
      <c r="G1" s="194"/>
      <c r="H1" s="194"/>
      <c r="I1" s="194"/>
      <c r="K1" s="203" t="s">
        <v>412</v>
      </c>
    </row>
    <row r="2" customFormat="false" ht="12.75" hidden="false" customHeight="true" outlineLevel="0" collapsed="false">
      <c r="A2" s="1"/>
      <c r="B2" s="1"/>
      <c r="C2" s="194"/>
      <c r="D2" s="194"/>
      <c r="E2" s="194"/>
      <c r="F2" s="194"/>
      <c r="G2" s="194"/>
      <c r="H2" s="194"/>
      <c r="I2" s="194"/>
      <c r="J2" s="203"/>
    </row>
    <row r="3" s="4" customFormat="true" ht="13.5" hidden="false" customHeight="true" outlineLevel="0" collapsed="false">
      <c r="A3" s="197" t="s">
        <v>2</v>
      </c>
      <c r="B3" s="204" t="s">
        <v>9</v>
      </c>
      <c r="C3" s="205" t="s">
        <v>57</v>
      </c>
      <c r="D3" s="205"/>
      <c r="E3" s="205"/>
      <c r="F3" s="205"/>
      <c r="G3" s="205"/>
      <c r="H3" s="205"/>
      <c r="I3" s="205"/>
      <c r="J3" s="205"/>
      <c r="K3" s="205"/>
    </row>
    <row r="4" s="4" customFormat="true" ht="27" hidden="false" customHeight="true" outlineLevel="0" collapsed="false">
      <c r="A4" s="197"/>
      <c r="B4" s="204"/>
      <c r="C4" s="206" t="s">
        <v>58</v>
      </c>
      <c r="D4" s="206" t="s">
        <v>59</v>
      </c>
      <c r="E4" s="206" t="s">
        <v>60</v>
      </c>
      <c r="F4" s="206" t="s">
        <v>61</v>
      </c>
      <c r="G4" s="206" t="s">
        <v>62</v>
      </c>
      <c r="H4" s="206" t="s">
        <v>63</v>
      </c>
      <c r="I4" s="206" t="s">
        <v>64</v>
      </c>
      <c r="J4" s="206" t="s">
        <v>65</v>
      </c>
      <c r="K4" s="206" t="s">
        <v>66</v>
      </c>
    </row>
    <row r="5" s="4" customFormat="true" ht="12" hidden="false" customHeight="false" outlineLevel="0" collapsed="false"/>
    <row r="6" s="4" customFormat="true" ht="12" hidden="false" customHeight="true" outlineLevel="0" collapsed="false">
      <c r="A6" s="3" t="s">
        <v>16</v>
      </c>
      <c r="B6" s="222" t="n">
        <v>178774</v>
      </c>
      <c r="C6" s="222" t="n">
        <v>205</v>
      </c>
      <c r="D6" s="222" t="n">
        <v>118</v>
      </c>
      <c r="E6" s="222" t="n">
        <v>2119</v>
      </c>
      <c r="F6" s="222" t="n">
        <v>14266</v>
      </c>
      <c r="G6" s="222" t="n">
        <v>30377</v>
      </c>
      <c r="H6" s="222" t="n">
        <v>86666</v>
      </c>
      <c r="I6" s="222" t="n">
        <v>25662</v>
      </c>
      <c r="J6" s="222" t="n">
        <v>19335</v>
      </c>
      <c r="K6" s="222" t="n">
        <v>26</v>
      </c>
    </row>
    <row r="7" s="4" customFormat="true" ht="12" hidden="false" customHeight="true" outlineLevel="0" collapsed="false">
      <c r="B7" s="57"/>
      <c r="C7" s="57"/>
      <c r="D7" s="57"/>
      <c r="E7" s="57"/>
      <c r="F7" s="57"/>
      <c r="G7" s="57"/>
      <c r="H7" s="57"/>
      <c r="I7" s="57"/>
      <c r="J7" s="57"/>
      <c r="K7" s="57"/>
    </row>
    <row r="8" s="4" customFormat="true" ht="12" hidden="false" customHeight="false" outlineLevel="0" collapsed="false">
      <c r="A8" s="4" t="s">
        <v>17</v>
      </c>
      <c r="B8" s="222" t="n">
        <v>2289</v>
      </c>
      <c r="C8" s="223" t="n">
        <v>1</v>
      </c>
      <c r="D8" s="223" t="n">
        <v>1</v>
      </c>
      <c r="E8" s="223" t="n">
        <v>30</v>
      </c>
      <c r="F8" s="223" t="n">
        <v>175</v>
      </c>
      <c r="G8" s="223" t="n">
        <v>387</v>
      </c>
      <c r="H8" s="223" t="n">
        <v>1120</v>
      </c>
      <c r="I8" s="223" t="n">
        <v>265</v>
      </c>
      <c r="J8" s="223" t="n">
        <v>310</v>
      </c>
      <c r="K8" s="223" t="n">
        <v>0</v>
      </c>
    </row>
    <row r="9" s="4" customFormat="true" ht="12" hidden="false" customHeight="true" outlineLevel="0" collapsed="false">
      <c r="A9" s="4" t="s">
        <v>18</v>
      </c>
      <c r="B9" s="222" t="n">
        <v>2400</v>
      </c>
      <c r="C9" s="223" t="n">
        <v>10</v>
      </c>
      <c r="D9" s="223" t="n">
        <v>3</v>
      </c>
      <c r="E9" s="223" t="n">
        <v>40</v>
      </c>
      <c r="F9" s="223" t="n">
        <v>200</v>
      </c>
      <c r="G9" s="223" t="n">
        <v>290</v>
      </c>
      <c r="H9" s="223" t="n">
        <v>1306</v>
      </c>
      <c r="I9" s="223" t="n">
        <v>343</v>
      </c>
      <c r="J9" s="223" t="n">
        <v>205</v>
      </c>
      <c r="K9" s="223" t="n">
        <v>3</v>
      </c>
    </row>
    <row r="10" s="4" customFormat="true" ht="12" hidden="false" customHeight="true" outlineLevel="0" collapsed="false">
      <c r="A10" s="4" t="s">
        <v>19</v>
      </c>
      <c r="B10" s="222" t="n">
        <v>960</v>
      </c>
      <c r="C10" s="223" t="n">
        <v>2</v>
      </c>
      <c r="D10" s="223" t="n">
        <v>1</v>
      </c>
      <c r="E10" s="223" t="n">
        <v>12</v>
      </c>
      <c r="F10" s="223" t="n">
        <v>66</v>
      </c>
      <c r="G10" s="223" t="n">
        <v>112</v>
      </c>
      <c r="H10" s="223" t="n">
        <v>535</v>
      </c>
      <c r="I10" s="223" t="n">
        <v>153</v>
      </c>
      <c r="J10" s="223" t="n">
        <v>79</v>
      </c>
      <c r="K10" s="223" t="n">
        <v>0</v>
      </c>
    </row>
    <row r="11" s="4" customFormat="true" ht="12" hidden="false" customHeight="false" outlineLevel="0" collapsed="false">
      <c r="A11" s="4" t="s">
        <v>20</v>
      </c>
      <c r="B11" s="222" t="n">
        <v>1970</v>
      </c>
      <c r="C11" s="223" t="n">
        <v>1</v>
      </c>
      <c r="D11" s="223" t="n">
        <v>2</v>
      </c>
      <c r="E11" s="223" t="n">
        <v>17</v>
      </c>
      <c r="F11" s="223" t="n">
        <v>134</v>
      </c>
      <c r="G11" s="223" t="n">
        <v>307</v>
      </c>
      <c r="H11" s="223" t="n">
        <v>1036</v>
      </c>
      <c r="I11" s="223" t="n">
        <v>280</v>
      </c>
      <c r="J11" s="223" t="n">
        <v>193</v>
      </c>
      <c r="K11" s="223" t="n">
        <v>0</v>
      </c>
    </row>
    <row r="12" s="4" customFormat="true" ht="12" hidden="false" customHeight="false" outlineLevel="0" collapsed="false">
      <c r="A12" s="4" t="s">
        <v>21</v>
      </c>
      <c r="B12" s="222" t="n">
        <v>2851</v>
      </c>
      <c r="C12" s="223" t="n">
        <v>4</v>
      </c>
      <c r="D12" s="223" t="n">
        <v>6</v>
      </c>
      <c r="E12" s="223" t="n">
        <v>35</v>
      </c>
      <c r="F12" s="223" t="n">
        <v>312</v>
      </c>
      <c r="G12" s="223" t="n">
        <v>604</v>
      </c>
      <c r="H12" s="223" t="n">
        <v>1357</v>
      </c>
      <c r="I12" s="223" t="n">
        <v>328</v>
      </c>
      <c r="J12" s="223" t="n">
        <v>205</v>
      </c>
      <c r="K12" s="223" t="n">
        <v>0</v>
      </c>
    </row>
    <row r="13" s="4" customFormat="true" ht="12" hidden="false" customHeight="false" outlineLevel="0" collapsed="false">
      <c r="A13" s="4" t="s">
        <v>22</v>
      </c>
      <c r="B13" s="222" t="n">
        <v>1715</v>
      </c>
      <c r="C13" s="223" t="n">
        <v>3</v>
      </c>
      <c r="D13" s="223" t="n">
        <v>0</v>
      </c>
      <c r="E13" s="223" t="n">
        <v>5</v>
      </c>
      <c r="F13" s="223" t="n">
        <v>126</v>
      </c>
      <c r="G13" s="223" t="n">
        <v>235</v>
      </c>
      <c r="H13" s="223" t="n">
        <v>792</v>
      </c>
      <c r="I13" s="223" t="n">
        <v>295</v>
      </c>
      <c r="J13" s="223" t="n">
        <v>259</v>
      </c>
      <c r="K13" s="223" t="n">
        <v>0</v>
      </c>
    </row>
    <row r="14" s="4" customFormat="true" ht="12" hidden="false" customHeight="false" outlineLevel="0" collapsed="false">
      <c r="A14" s="4" t="s">
        <v>23</v>
      </c>
      <c r="B14" s="222" t="n">
        <v>7547</v>
      </c>
      <c r="C14" s="223" t="n">
        <v>9</v>
      </c>
      <c r="D14" s="223" t="n">
        <v>6</v>
      </c>
      <c r="E14" s="223" t="n">
        <v>60</v>
      </c>
      <c r="F14" s="223" t="n">
        <v>472</v>
      </c>
      <c r="G14" s="223" t="n">
        <v>1073</v>
      </c>
      <c r="H14" s="223" t="n">
        <v>4324</v>
      </c>
      <c r="I14" s="223" t="n">
        <v>1075</v>
      </c>
      <c r="J14" s="223" t="n">
        <v>526</v>
      </c>
      <c r="K14" s="223" t="n">
        <v>2</v>
      </c>
    </row>
    <row r="15" s="4" customFormat="true" ht="12" hidden="false" customHeight="false" outlineLevel="0" collapsed="false">
      <c r="A15" s="4" t="s">
        <v>24</v>
      </c>
      <c r="B15" s="222" t="n">
        <v>7782</v>
      </c>
      <c r="C15" s="223" t="n">
        <v>2</v>
      </c>
      <c r="D15" s="223" t="n">
        <v>5</v>
      </c>
      <c r="E15" s="223" t="n">
        <v>86</v>
      </c>
      <c r="F15" s="223" t="n">
        <v>554</v>
      </c>
      <c r="G15" s="223" t="n">
        <v>1250</v>
      </c>
      <c r="H15" s="223" t="n">
        <v>4094</v>
      </c>
      <c r="I15" s="223" t="n">
        <v>1087</v>
      </c>
      <c r="J15" s="223" t="n">
        <v>703</v>
      </c>
      <c r="K15" s="223" t="n">
        <v>1</v>
      </c>
    </row>
    <row r="16" s="4" customFormat="true" ht="12" hidden="false" customHeight="false" outlineLevel="0" collapsed="false">
      <c r="A16" s="4" t="s">
        <v>25</v>
      </c>
      <c r="B16" s="222" t="n">
        <v>13329</v>
      </c>
      <c r="C16" s="223" t="n">
        <v>16</v>
      </c>
      <c r="D16" s="223" t="n">
        <v>14</v>
      </c>
      <c r="E16" s="223" t="n">
        <v>396</v>
      </c>
      <c r="F16" s="223" t="n">
        <v>1836</v>
      </c>
      <c r="G16" s="223" t="n">
        <v>2716</v>
      </c>
      <c r="H16" s="223" t="n">
        <v>5984</v>
      </c>
      <c r="I16" s="223" t="n">
        <v>1529</v>
      </c>
      <c r="J16" s="223" t="n">
        <v>838</v>
      </c>
      <c r="K16" s="223" t="n">
        <v>0</v>
      </c>
    </row>
    <row r="17" s="4" customFormat="true" ht="12" hidden="false" customHeight="false" outlineLevel="0" collapsed="false">
      <c r="A17" s="4" t="s">
        <v>26</v>
      </c>
      <c r="B17" s="222" t="n">
        <v>3493</v>
      </c>
      <c r="C17" s="223" t="n">
        <v>1</v>
      </c>
      <c r="D17" s="223" t="n">
        <v>1</v>
      </c>
      <c r="E17" s="223" t="n">
        <v>31</v>
      </c>
      <c r="F17" s="223" t="n">
        <v>239</v>
      </c>
      <c r="G17" s="223" t="n">
        <v>559</v>
      </c>
      <c r="H17" s="223" t="n">
        <v>1759</v>
      </c>
      <c r="I17" s="223" t="n">
        <v>489</v>
      </c>
      <c r="J17" s="223" t="n">
        <v>414</v>
      </c>
      <c r="K17" s="223" t="n">
        <v>0</v>
      </c>
    </row>
    <row r="18" s="4" customFormat="true" ht="12" hidden="false" customHeight="false" outlineLevel="0" collapsed="false">
      <c r="A18" s="4" t="s">
        <v>27</v>
      </c>
      <c r="B18" s="222" t="n">
        <v>10546</v>
      </c>
      <c r="C18" s="223" t="n">
        <v>11</v>
      </c>
      <c r="D18" s="223" t="n">
        <v>10</v>
      </c>
      <c r="E18" s="223" t="n">
        <v>99</v>
      </c>
      <c r="F18" s="223" t="n">
        <v>832</v>
      </c>
      <c r="G18" s="223" t="n">
        <v>2003</v>
      </c>
      <c r="H18" s="223" t="n">
        <v>4936</v>
      </c>
      <c r="I18" s="223" t="n">
        <v>1321</v>
      </c>
      <c r="J18" s="223" t="n">
        <v>1334</v>
      </c>
      <c r="K18" s="223" t="n">
        <v>0</v>
      </c>
    </row>
    <row r="19" s="4" customFormat="true" ht="12" hidden="false" customHeight="false" outlineLevel="0" collapsed="false">
      <c r="A19" s="4" t="s">
        <v>28</v>
      </c>
      <c r="B19" s="222" t="n">
        <v>6014</v>
      </c>
      <c r="C19" s="223" t="n">
        <v>5</v>
      </c>
      <c r="D19" s="223" t="n">
        <v>7</v>
      </c>
      <c r="E19" s="223" t="n">
        <v>58</v>
      </c>
      <c r="F19" s="223" t="n">
        <v>468</v>
      </c>
      <c r="G19" s="223" t="n">
        <v>1168</v>
      </c>
      <c r="H19" s="223" t="n">
        <v>2734</v>
      </c>
      <c r="I19" s="223" t="n">
        <v>858</v>
      </c>
      <c r="J19" s="223" t="n">
        <v>716</v>
      </c>
      <c r="K19" s="223" t="n">
        <v>0</v>
      </c>
    </row>
    <row r="20" s="4" customFormat="true" ht="12" hidden="false" customHeight="false" outlineLevel="0" collapsed="false">
      <c r="A20" s="4" t="s">
        <v>29</v>
      </c>
      <c r="B20" s="222" t="n">
        <v>5462</v>
      </c>
      <c r="C20" s="223" t="n">
        <v>2</v>
      </c>
      <c r="D20" s="223" t="n">
        <v>5</v>
      </c>
      <c r="E20" s="223" t="n">
        <v>48</v>
      </c>
      <c r="F20" s="223" t="n">
        <v>270</v>
      </c>
      <c r="G20" s="223" t="n">
        <v>794</v>
      </c>
      <c r="H20" s="223" t="n">
        <v>2596</v>
      </c>
      <c r="I20" s="223" t="n">
        <v>1016</v>
      </c>
      <c r="J20" s="223" t="n">
        <v>731</v>
      </c>
      <c r="K20" s="223" t="n">
        <v>0</v>
      </c>
    </row>
    <row r="21" s="4" customFormat="true" ht="12" hidden="false" customHeight="false" outlineLevel="0" collapsed="false">
      <c r="A21" s="4" t="s">
        <v>30</v>
      </c>
      <c r="B21" s="222" t="n">
        <v>11217</v>
      </c>
      <c r="C21" s="223" t="n">
        <v>24</v>
      </c>
      <c r="D21" s="223" t="n">
        <v>8</v>
      </c>
      <c r="E21" s="223" t="n">
        <v>131</v>
      </c>
      <c r="F21" s="223" t="n">
        <v>1085</v>
      </c>
      <c r="G21" s="223" t="n">
        <v>1871</v>
      </c>
      <c r="H21" s="223" t="n">
        <v>5120</v>
      </c>
      <c r="I21" s="223" t="n">
        <v>1525</v>
      </c>
      <c r="J21" s="223" t="n">
        <v>1453</v>
      </c>
      <c r="K21" s="223" t="n">
        <v>0</v>
      </c>
    </row>
    <row r="22" s="4" customFormat="true" ht="12" hidden="false" customHeight="false" outlineLevel="0" collapsed="false">
      <c r="A22" s="4" t="s">
        <v>31</v>
      </c>
      <c r="B22" s="222" t="n">
        <v>11250</v>
      </c>
      <c r="C22" s="223" t="n">
        <v>23</v>
      </c>
      <c r="D22" s="223" t="n">
        <v>12</v>
      </c>
      <c r="E22" s="223" t="n">
        <v>169</v>
      </c>
      <c r="F22" s="223" t="n">
        <v>958</v>
      </c>
      <c r="G22" s="223" t="n">
        <v>1731</v>
      </c>
      <c r="H22" s="223" t="n">
        <v>5803</v>
      </c>
      <c r="I22" s="223" t="n">
        <v>1598</v>
      </c>
      <c r="J22" s="223" t="n">
        <v>956</v>
      </c>
      <c r="K22" s="223" t="n">
        <v>0</v>
      </c>
    </row>
    <row r="23" s="4" customFormat="true" ht="12" hidden="false" customHeight="false" outlineLevel="0" collapsed="false">
      <c r="A23" s="4" t="s">
        <v>32</v>
      </c>
      <c r="B23" s="222" t="n">
        <v>6873</v>
      </c>
      <c r="C23" s="223" t="n">
        <v>8</v>
      </c>
      <c r="D23" s="223" t="n">
        <v>3</v>
      </c>
      <c r="E23" s="223" t="n">
        <v>67</v>
      </c>
      <c r="F23" s="223" t="n">
        <v>536</v>
      </c>
      <c r="G23" s="223" t="n">
        <v>1425</v>
      </c>
      <c r="H23" s="223" t="n">
        <v>2959</v>
      </c>
      <c r="I23" s="223" t="n">
        <v>1013</v>
      </c>
      <c r="J23" s="223" t="n">
        <v>860</v>
      </c>
      <c r="K23" s="223" t="n">
        <v>2</v>
      </c>
    </row>
    <row r="24" s="4" customFormat="true" ht="12" hidden="false" customHeight="false" outlineLevel="0" collapsed="false">
      <c r="A24" s="4" t="s">
        <v>33</v>
      </c>
      <c r="B24" s="222" t="n">
        <v>3239</v>
      </c>
      <c r="C24" s="223" t="n">
        <v>1</v>
      </c>
      <c r="D24" s="223" t="n">
        <v>2</v>
      </c>
      <c r="E24" s="223" t="n">
        <v>17</v>
      </c>
      <c r="F24" s="223" t="n">
        <v>188</v>
      </c>
      <c r="G24" s="223" t="n">
        <v>448</v>
      </c>
      <c r="H24" s="223" t="n">
        <v>1652</v>
      </c>
      <c r="I24" s="223" t="n">
        <v>545</v>
      </c>
      <c r="J24" s="223" t="n">
        <v>386</v>
      </c>
      <c r="K24" s="223" t="n">
        <v>0</v>
      </c>
    </row>
    <row r="25" s="4" customFormat="true" ht="12" hidden="false" customHeight="false" outlineLevel="0" collapsed="false">
      <c r="A25" s="4" t="s">
        <v>34</v>
      </c>
      <c r="B25" s="222" t="n">
        <v>3466</v>
      </c>
      <c r="C25" s="223" t="n">
        <v>3</v>
      </c>
      <c r="D25" s="223" t="n">
        <v>1</v>
      </c>
      <c r="E25" s="223" t="n">
        <v>16</v>
      </c>
      <c r="F25" s="223" t="n">
        <v>233</v>
      </c>
      <c r="G25" s="223" t="n">
        <v>675</v>
      </c>
      <c r="H25" s="223" t="n">
        <v>1643</v>
      </c>
      <c r="I25" s="223" t="n">
        <v>488</v>
      </c>
      <c r="J25" s="223" t="n">
        <v>407</v>
      </c>
      <c r="K25" s="223" t="n">
        <v>0</v>
      </c>
    </row>
    <row r="26" s="4" customFormat="true" ht="12" hidden="false" customHeight="false" outlineLevel="0" collapsed="false">
      <c r="A26" s="4" t="s">
        <v>35</v>
      </c>
      <c r="B26" s="222" t="n">
        <v>2280</v>
      </c>
      <c r="C26" s="223" t="n">
        <v>6</v>
      </c>
      <c r="D26" s="223" t="n">
        <v>1</v>
      </c>
      <c r="E26" s="223" t="n">
        <v>23</v>
      </c>
      <c r="F26" s="223" t="n">
        <v>200</v>
      </c>
      <c r="G26" s="223" t="n">
        <v>469</v>
      </c>
      <c r="H26" s="223" t="n">
        <v>886</v>
      </c>
      <c r="I26" s="223" t="n">
        <v>355</v>
      </c>
      <c r="J26" s="223" t="n">
        <v>340</v>
      </c>
      <c r="K26" s="223" t="n">
        <v>0</v>
      </c>
    </row>
    <row r="27" s="4" customFormat="true" ht="12" hidden="false" customHeight="false" outlineLevel="0" collapsed="false">
      <c r="A27" s="4" t="s">
        <v>36</v>
      </c>
      <c r="B27" s="222" t="n">
        <v>5478</v>
      </c>
      <c r="C27" s="223" t="n">
        <v>5</v>
      </c>
      <c r="D27" s="223" t="n">
        <v>5</v>
      </c>
      <c r="E27" s="223" t="n">
        <v>72</v>
      </c>
      <c r="F27" s="223" t="n">
        <v>464</v>
      </c>
      <c r="G27" s="223" t="n">
        <v>1028</v>
      </c>
      <c r="H27" s="223" t="n">
        <v>2467</v>
      </c>
      <c r="I27" s="223" t="n">
        <v>810</v>
      </c>
      <c r="J27" s="223" t="n">
        <v>626</v>
      </c>
      <c r="K27" s="223" t="n">
        <v>1</v>
      </c>
    </row>
    <row r="28" s="4" customFormat="true" ht="12" hidden="false" customHeight="false" outlineLevel="0" collapsed="false">
      <c r="A28" s="4" t="s">
        <v>37</v>
      </c>
      <c r="B28" s="222" t="n">
        <v>6785</v>
      </c>
      <c r="C28" s="223" t="n">
        <v>3</v>
      </c>
      <c r="D28" s="223" t="n">
        <v>2</v>
      </c>
      <c r="E28" s="223" t="n">
        <v>50</v>
      </c>
      <c r="F28" s="223" t="n">
        <v>462</v>
      </c>
      <c r="G28" s="223" t="n">
        <v>1083</v>
      </c>
      <c r="H28" s="223" t="n">
        <v>3359</v>
      </c>
      <c r="I28" s="223" t="n">
        <v>1062</v>
      </c>
      <c r="J28" s="223" t="n">
        <v>764</v>
      </c>
      <c r="K28" s="223" t="n">
        <v>0</v>
      </c>
    </row>
    <row r="29" s="4" customFormat="true" ht="12" hidden="false" customHeight="false" outlineLevel="0" collapsed="false">
      <c r="A29" s="4" t="s">
        <v>38</v>
      </c>
      <c r="B29" s="222" t="n">
        <v>2407</v>
      </c>
      <c r="C29" s="223" t="n">
        <v>9</v>
      </c>
      <c r="D29" s="223" t="n">
        <v>1</v>
      </c>
      <c r="E29" s="223" t="n">
        <v>19</v>
      </c>
      <c r="F29" s="223" t="n">
        <v>117</v>
      </c>
      <c r="G29" s="223" t="n">
        <v>339</v>
      </c>
      <c r="H29" s="223" t="n">
        <v>1256</v>
      </c>
      <c r="I29" s="223" t="n">
        <v>359</v>
      </c>
      <c r="J29" s="223" t="n">
        <v>305</v>
      </c>
      <c r="K29" s="223" t="n">
        <v>2</v>
      </c>
    </row>
    <row r="30" s="4" customFormat="true" ht="12" hidden="false" customHeight="false" outlineLevel="0" collapsed="false">
      <c r="A30" s="4" t="s">
        <v>39</v>
      </c>
      <c r="B30" s="222" t="n">
        <v>2673</v>
      </c>
      <c r="C30" s="223" t="n">
        <v>3</v>
      </c>
      <c r="D30" s="223" t="n">
        <v>2</v>
      </c>
      <c r="E30" s="223" t="n">
        <v>35</v>
      </c>
      <c r="F30" s="223" t="n">
        <v>195</v>
      </c>
      <c r="G30" s="223" t="n">
        <v>308</v>
      </c>
      <c r="H30" s="223" t="n">
        <v>1651</v>
      </c>
      <c r="I30" s="223" t="n">
        <v>359</v>
      </c>
      <c r="J30" s="223" t="n">
        <v>118</v>
      </c>
      <c r="K30" s="223" t="n">
        <v>2</v>
      </c>
    </row>
    <row r="31" s="4" customFormat="true" ht="12" hidden="false" customHeight="false" outlineLevel="0" collapsed="false">
      <c r="A31" s="4" t="s">
        <v>40</v>
      </c>
      <c r="B31" s="222" t="n">
        <v>4224</v>
      </c>
      <c r="C31" s="223" t="n">
        <v>2</v>
      </c>
      <c r="D31" s="223" t="n">
        <v>0</v>
      </c>
      <c r="E31" s="223" t="n">
        <v>36</v>
      </c>
      <c r="F31" s="223" t="n">
        <v>240</v>
      </c>
      <c r="G31" s="223" t="n">
        <v>678</v>
      </c>
      <c r="H31" s="223" t="n">
        <v>1974</v>
      </c>
      <c r="I31" s="223" t="n">
        <v>653</v>
      </c>
      <c r="J31" s="223" t="n">
        <v>640</v>
      </c>
      <c r="K31" s="223" t="n">
        <v>1</v>
      </c>
    </row>
    <row r="32" s="4" customFormat="true" ht="12" hidden="false" customHeight="false" outlineLevel="0" collapsed="false">
      <c r="A32" s="4" t="s">
        <v>41</v>
      </c>
      <c r="B32" s="222" t="n">
        <v>6296</v>
      </c>
      <c r="C32" s="223" t="n">
        <v>3</v>
      </c>
      <c r="D32" s="223" t="n">
        <v>3</v>
      </c>
      <c r="E32" s="223" t="n">
        <v>78</v>
      </c>
      <c r="F32" s="223" t="n">
        <v>530</v>
      </c>
      <c r="G32" s="223" t="n">
        <v>1014</v>
      </c>
      <c r="H32" s="223" t="n">
        <v>3149</v>
      </c>
      <c r="I32" s="223" t="n">
        <v>840</v>
      </c>
      <c r="J32" s="223" t="n">
        <v>676</v>
      </c>
      <c r="K32" s="223" t="n">
        <v>3</v>
      </c>
    </row>
    <row r="33" s="4" customFormat="true" ht="12" hidden="false" customHeight="false" outlineLevel="0" collapsed="false">
      <c r="A33" s="4" t="s">
        <v>42</v>
      </c>
      <c r="B33" s="222" t="n">
        <v>4912</v>
      </c>
      <c r="C33" s="223" t="n">
        <v>1</v>
      </c>
      <c r="D33" s="223" t="n">
        <v>5</v>
      </c>
      <c r="E33" s="223" t="n">
        <v>68</v>
      </c>
      <c r="F33" s="223" t="n">
        <v>387</v>
      </c>
      <c r="G33" s="223" t="n">
        <v>918</v>
      </c>
      <c r="H33" s="223" t="n">
        <v>2394</v>
      </c>
      <c r="I33" s="223" t="n">
        <v>684</v>
      </c>
      <c r="J33" s="223" t="n">
        <v>455</v>
      </c>
      <c r="K33" s="223" t="n">
        <v>0</v>
      </c>
    </row>
    <row r="34" s="4" customFormat="true" ht="12" hidden="false" customHeight="false" outlineLevel="0" collapsed="false">
      <c r="A34" s="4" t="s">
        <v>43</v>
      </c>
      <c r="B34" s="222" t="n">
        <v>7116</v>
      </c>
      <c r="C34" s="223" t="n">
        <v>8</v>
      </c>
      <c r="D34" s="223" t="n">
        <v>3</v>
      </c>
      <c r="E34" s="223" t="n">
        <v>80</v>
      </c>
      <c r="F34" s="223" t="n">
        <v>643</v>
      </c>
      <c r="G34" s="223" t="n">
        <v>1202</v>
      </c>
      <c r="H34" s="223" t="n">
        <v>3878</v>
      </c>
      <c r="I34" s="223" t="n">
        <v>868</v>
      </c>
      <c r="J34" s="223" t="n">
        <v>433</v>
      </c>
      <c r="K34" s="223" t="n">
        <v>1</v>
      </c>
    </row>
    <row r="35" s="4" customFormat="true" ht="12" hidden="false" customHeight="false" outlineLevel="0" collapsed="false">
      <c r="A35" s="4" t="s">
        <v>44</v>
      </c>
      <c r="B35" s="222" t="n">
        <v>5346</v>
      </c>
      <c r="C35" s="223" t="n">
        <v>11</v>
      </c>
      <c r="D35" s="223" t="n">
        <v>0</v>
      </c>
      <c r="E35" s="223" t="n">
        <v>67</v>
      </c>
      <c r="F35" s="223" t="n">
        <v>340</v>
      </c>
      <c r="G35" s="223" t="n">
        <v>857</v>
      </c>
      <c r="H35" s="223" t="n">
        <v>2496</v>
      </c>
      <c r="I35" s="223" t="n">
        <v>835</v>
      </c>
      <c r="J35" s="223" t="n">
        <v>739</v>
      </c>
      <c r="K35" s="223" t="n">
        <v>1</v>
      </c>
    </row>
    <row r="36" s="4" customFormat="true" ht="12" hidden="false" customHeight="false" outlineLevel="0" collapsed="false">
      <c r="A36" s="4" t="s">
        <v>45</v>
      </c>
      <c r="B36" s="222" t="n">
        <v>2862</v>
      </c>
      <c r="C36" s="223" t="n">
        <v>4</v>
      </c>
      <c r="D36" s="223" t="n">
        <v>3</v>
      </c>
      <c r="E36" s="223" t="n">
        <v>41</v>
      </c>
      <c r="F36" s="223" t="n">
        <v>230</v>
      </c>
      <c r="G36" s="223" t="n">
        <v>514</v>
      </c>
      <c r="H36" s="223" t="n">
        <v>1342</v>
      </c>
      <c r="I36" s="223" t="n">
        <v>422</v>
      </c>
      <c r="J36" s="223" t="n">
        <v>306</v>
      </c>
      <c r="K36" s="223" t="n">
        <v>0</v>
      </c>
    </row>
    <row r="37" s="4" customFormat="true" ht="12" hidden="false" customHeight="false" outlineLevel="0" collapsed="false">
      <c r="A37" s="4" t="s">
        <v>46</v>
      </c>
      <c r="B37" s="222" t="n">
        <v>12825</v>
      </c>
      <c r="C37" s="223" t="n">
        <v>12</v>
      </c>
      <c r="D37" s="223" t="n">
        <v>3</v>
      </c>
      <c r="E37" s="223" t="n">
        <v>77</v>
      </c>
      <c r="F37" s="223" t="n">
        <v>773</v>
      </c>
      <c r="G37" s="223" t="n">
        <v>2052</v>
      </c>
      <c r="H37" s="223" t="n">
        <v>6126</v>
      </c>
      <c r="I37" s="223" t="n">
        <v>2212</v>
      </c>
      <c r="J37" s="223" t="n">
        <v>1566</v>
      </c>
      <c r="K37" s="223" t="n">
        <v>4</v>
      </c>
    </row>
    <row r="38" s="4" customFormat="true" ht="12" hidden="false" customHeight="false" outlineLevel="0" collapsed="false">
      <c r="A38" s="4" t="s">
        <v>47</v>
      </c>
      <c r="B38" s="222" t="n">
        <v>2779</v>
      </c>
      <c r="C38" s="223" t="n">
        <v>6</v>
      </c>
      <c r="D38" s="223" t="n">
        <v>2</v>
      </c>
      <c r="E38" s="223" t="n">
        <v>26</v>
      </c>
      <c r="F38" s="223" t="n">
        <v>177</v>
      </c>
      <c r="G38" s="223" t="n">
        <v>461</v>
      </c>
      <c r="H38" s="223" t="n">
        <v>1410</v>
      </c>
      <c r="I38" s="223" t="n">
        <v>424</v>
      </c>
      <c r="J38" s="223" t="n">
        <v>272</v>
      </c>
      <c r="K38" s="223" t="n">
        <v>1</v>
      </c>
    </row>
    <row r="39" s="4" customFormat="true" ht="12" hidden="false" customHeight="false" outlineLevel="0" collapsed="false">
      <c r="A39" s="4" t="s">
        <v>48</v>
      </c>
      <c r="B39" s="222" t="n">
        <v>3387</v>
      </c>
      <c r="C39" s="223" t="n">
        <v>2</v>
      </c>
      <c r="D39" s="223" t="n">
        <v>0</v>
      </c>
      <c r="E39" s="223" t="n">
        <v>24</v>
      </c>
      <c r="F39" s="223" t="n">
        <v>230</v>
      </c>
      <c r="G39" s="223" t="n">
        <v>689</v>
      </c>
      <c r="H39" s="223" t="n">
        <v>1414</v>
      </c>
      <c r="I39" s="223" t="n">
        <v>466</v>
      </c>
      <c r="J39" s="223" t="n">
        <v>561</v>
      </c>
      <c r="K39" s="223" t="n">
        <v>1</v>
      </c>
    </row>
    <row r="40" s="4" customFormat="true" ht="12" hidden="false" customHeight="false" outlineLevel="0" collapsed="false">
      <c r="A40" s="4" t="s">
        <v>49</v>
      </c>
      <c r="B40" s="222" t="n">
        <v>3160</v>
      </c>
      <c r="C40" s="223" t="n">
        <v>2</v>
      </c>
      <c r="D40" s="223" t="n">
        <v>0</v>
      </c>
      <c r="E40" s="223" t="n">
        <v>19</v>
      </c>
      <c r="F40" s="223" t="n">
        <v>154</v>
      </c>
      <c r="G40" s="223" t="n">
        <v>342</v>
      </c>
      <c r="H40" s="223" t="n">
        <v>1669</v>
      </c>
      <c r="I40" s="223" t="n">
        <v>562</v>
      </c>
      <c r="J40" s="223" t="n">
        <v>412</v>
      </c>
      <c r="K40" s="223" t="n">
        <v>0</v>
      </c>
    </row>
    <row r="41" s="4" customFormat="true" ht="12" hidden="false" customHeight="false" outlineLevel="0" collapsed="false">
      <c r="A41" s="4" t="s">
        <v>50</v>
      </c>
      <c r="B41" s="222" t="n">
        <v>3841</v>
      </c>
      <c r="C41" s="223" t="n">
        <v>2</v>
      </c>
      <c r="D41" s="223" t="n">
        <v>1</v>
      </c>
      <c r="E41" s="223" t="n">
        <v>87</v>
      </c>
      <c r="F41" s="223" t="n">
        <v>440</v>
      </c>
      <c r="G41" s="223" t="n">
        <v>775</v>
      </c>
      <c r="H41" s="223" t="n">
        <v>1445</v>
      </c>
      <c r="I41" s="223" t="n">
        <v>543</v>
      </c>
      <c r="J41" s="223" t="n">
        <v>547</v>
      </c>
      <c r="K41" s="223" t="n">
        <v>1</v>
      </c>
    </row>
    <row r="42" s="4" customFormat="true" ht="12" hidden="false" customHeight="false" outlineLevel="0" collapsed="false">
      <c r="A42" s="4" t="s">
        <v>51</v>
      </c>
      <c r="B42" s="57" t="n">
        <v>0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</row>
    <row r="43" s="4" customFormat="true" ht="12" hidden="false" customHeight="false" outlineLevel="0" collapsed="false">
      <c r="A43" s="27"/>
      <c r="B43" s="26"/>
      <c r="C43" s="26"/>
      <c r="D43" s="26"/>
      <c r="E43" s="26"/>
      <c r="F43" s="26"/>
      <c r="G43" s="26"/>
      <c r="H43" s="26"/>
      <c r="I43" s="26"/>
      <c r="J43" s="26"/>
      <c r="K43" s="26"/>
    </row>
  </sheetData>
  <mergeCells count="3">
    <mergeCell ref="A3:A4"/>
    <mergeCell ref="B3:B4"/>
    <mergeCell ref="C3:K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215" width="9.7"/>
    <col collapsed="false" customWidth="true" hidden="false" outlineLevel="0" max="9" min="8" style="0" width="9.7"/>
    <col collapsed="false" customWidth="true" hidden="false" outlineLevel="0" max="10" min="10" style="0" width="10.71"/>
    <col collapsed="false" customWidth="true" hidden="false" outlineLevel="0" max="11" min="11" style="0" width="9.7"/>
  </cols>
  <sheetData>
    <row r="1" customFormat="false" ht="33.75" hidden="false" customHeight="true" outlineLevel="0" collapsed="false">
      <c r="A1" s="224" t="s">
        <v>413</v>
      </c>
      <c r="B1" s="224"/>
      <c r="C1" s="224"/>
      <c r="D1" s="224"/>
      <c r="E1" s="224"/>
      <c r="F1" s="224"/>
      <c r="G1" s="224"/>
      <c r="H1" s="224"/>
      <c r="I1" s="224"/>
      <c r="K1" s="212" t="s">
        <v>414</v>
      </c>
    </row>
    <row r="2" customFormat="false" ht="12.75" hidden="false" customHeight="true" outlineLevel="0" collapsed="false">
      <c r="A2" s="225"/>
      <c r="B2" s="226"/>
      <c r="C2" s="226"/>
      <c r="D2" s="226"/>
      <c r="E2" s="226"/>
      <c r="F2" s="226"/>
      <c r="G2" s="226"/>
      <c r="H2" s="226"/>
      <c r="I2" s="194"/>
      <c r="J2" s="212"/>
    </row>
    <row r="3" s="4" customFormat="true" ht="13.5" hidden="false" customHeight="true" outlineLevel="0" collapsed="false">
      <c r="A3" s="197" t="s">
        <v>2</v>
      </c>
      <c r="B3" s="204" t="s">
        <v>9</v>
      </c>
      <c r="C3" s="205" t="s">
        <v>57</v>
      </c>
      <c r="D3" s="205"/>
      <c r="E3" s="205"/>
      <c r="F3" s="205"/>
      <c r="G3" s="205"/>
      <c r="H3" s="205"/>
      <c r="I3" s="205"/>
      <c r="J3" s="205"/>
      <c r="K3" s="205"/>
    </row>
    <row r="4" s="4" customFormat="true" ht="27" hidden="false" customHeight="true" outlineLevel="0" collapsed="false">
      <c r="A4" s="197"/>
      <c r="B4" s="204"/>
      <c r="C4" s="206" t="s">
        <v>58</v>
      </c>
      <c r="D4" s="206" t="s">
        <v>59</v>
      </c>
      <c r="E4" s="206" t="s">
        <v>60</v>
      </c>
      <c r="F4" s="206" t="s">
        <v>61</v>
      </c>
      <c r="G4" s="206" t="s">
        <v>62</v>
      </c>
      <c r="H4" s="206" t="s">
        <v>63</v>
      </c>
      <c r="I4" s="206" t="s">
        <v>64</v>
      </c>
      <c r="J4" s="206" t="s">
        <v>65</v>
      </c>
      <c r="K4" s="206" t="s">
        <v>66</v>
      </c>
    </row>
    <row r="5" s="4" customFormat="true" ht="12" hidden="false" customHeight="true" outlineLevel="0" collapsed="false">
      <c r="G5" s="218"/>
    </row>
    <row r="6" s="4" customFormat="true" ht="12" hidden="false" customHeight="true" outlineLevel="0" collapsed="false">
      <c r="A6" s="17" t="s">
        <v>16</v>
      </c>
      <c r="B6" s="227" t="n">
        <v>68401</v>
      </c>
      <c r="C6" s="227" t="n">
        <v>3956</v>
      </c>
      <c r="D6" s="227" t="n">
        <v>80</v>
      </c>
      <c r="E6" s="227" t="n">
        <v>317</v>
      </c>
      <c r="F6" s="227" t="n">
        <v>1243</v>
      </c>
      <c r="G6" s="227" t="n">
        <v>3128</v>
      </c>
      <c r="H6" s="227" t="n">
        <v>43135</v>
      </c>
      <c r="I6" s="227" t="n">
        <v>11795</v>
      </c>
      <c r="J6" s="227" t="n">
        <v>4736</v>
      </c>
      <c r="K6" s="227" t="n">
        <v>11</v>
      </c>
      <c r="L6" s="228"/>
    </row>
    <row r="7" s="4" customFormat="true" ht="12" hidden="false" customHeight="true" outlineLevel="0" collapsed="false">
      <c r="A7" s="20"/>
      <c r="B7" s="57"/>
      <c r="C7" s="57"/>
      <c r="D7" s="57"/>
      <c r="E7" s="57"/>
      <c r="F7" s="57"/>
      <c r="G7" s="57"/>
      <c r="H7" s="57"/>
      <c r="I7" s="57"/>
      <c r="J7" s="57"/>
      <c r="K7" s="57"/>
    </row>
    <row r="8" s="4" customFormat="true" ht="12" hidden="false" customHeight="false" outlineLevel="0" collapsed="false">
      <c r="A8" s="20" t="s">
        <v>17</v>
      </c>
      <c r="B8" s="227" t="n">
        <v>461</v>
      </c>
      <c r="C8" s="229" t="n">
        <v>4</v>
      </c>
      <c r="D8" s="229" t="n">
        <v>1</v>
      </c>
      <c r="E8" s="229" t="n">
        <v>3</v>
      </c>
      <c r="F8" s="229" t="n">
        <v>11</v>
      </c>
      <c r="G8" s="229" t="n">
        <v>38</v>
      </c>
      <c r="H8" s="229" t="n">
        <v>332</v>
      </c>
      <c r="I8" s="229" t="n">
        <v>61</v>
      </c>
      <c r="J8" s="229" t="n">
        <v>11</v>
      </c>
      <c r="K8" s="229" t="n">
        <v>0</v>
      </c>
    </row>
    <row r="9" s="4" customFormat="true" ht="12" hidden="false" customHeight="false" outlineLevel="0" collapsed="false">
      <c r="A9" s="20" t="s">
        <v>18</v>
      </c>
      <c r="B9" s="227" t="n">
        <v>2094</v>
      </c>
      <c r="C9" s="229" t="n">
        <v>69</v>
      </c>
      <c r="D9" s="229" t="n">
        <v>6</v>
      </c>
      <c r="E9" s="229" t="n">
        <v>18</v>
      </c>
      <c r="F9" s="229" t="n">
        <v>44</v>
      </c>
      <c r="G9" s="229" t="n">
        <v>111</v>
      </c>
      <c r="H9" s="229" t="n">
        <v>1672</v>
      </c>
      <c r="I9" s="229" t="n">
        <v>116</v>
      </c>
      <c r="J9" s="229" t="n">
        <v>58</v>
      </c>
      <c r="K9" s="229" t="n">
        <v>0</v>
      </c>
    </row>
    <row r="10" s="4" customFormat="true" ht="12" hidden="false" customHeight="true" outlineLevel="0" collapsed="false">
      <c r="A10" s="20" t="s">
        <v>19</v>
      </c>
      <c r="B10" s="227" t="n">
        <v>366</v>
      </c>
      <c r="C10" s="229" t="n">
        <v>5</v>
      </c>
      <c r="D10" s="229" t="n">
        <v>0</v>
      </c>
      <c r="E10" s="229" t="n">
        <v>5</v>
      </c>
      <c r="F10" s="229" t="n">
        <v>11</v>
      </c>
      <c r="G10" s="229" t="n">
        <v>23</v>
      </c>
      <c r="H10" s="229" t="n">
        <v>263</v>
      </c>
      <c r="I10" s="229" t="n">
        <v>44</v>
      </c>
      <c r="J10" s="229" t="n">
        <v>15</v>
      </c>
      <c r="K10" s="229" t="n">
        <v>0</v>
      </c>
    </row>
    <row r="11" s="4" customFormat="true" ht="12" hidden="false" customHeight="true" outlineLevel="0" collapsed="false">
      <c r="A11" s="20" t="s">
        <v>20</v>
      </c>
      <c r="B11" s="227" t="n">
        <v>274</v>
      </c>
      <c r="C11" s="229" t="n">
        <v>5</v>
      </c>
      <c r="D11" s="229" t="n">
        <v>0</v>
      </c>
      <c r="E11" s="229" t="n">
        <v>0</v>
      </c>
      <c r="F11" s="229" t="n">
        <v>6</v>
      </c>
      <c r="G11" s="229" t="n">
        <v>2</v>
      </c>
      <c r="H11" s="229" t="n">
        <v>224</v>
      </c>
      <c r="I11" s="229" t="n">
        <v>27</v>
      </c>
      <c r="J11" s="229" t="n">
        <v>10</v>
      </c>
      <c r="K11" s="229" t="n">
        <v>0</v>
      </c>
    </row>
    <row r="12" s="4" customFormat="true" ht="12" hidden="false" customHeight="false" outlineLevel="0" collapsed="false">
      <c r="A12" s="20" t="s">
        <v>21</v>
      </c>
      <c r="B12" s="227" t="n">
        <v>491</v>
      </c>
      <c r="C12" s="229" t="n">
        <v>7</v>
      </c>
      <c r="D12" s="229" t="n">
        <v>0</v>
      </c>
      <c r="E12" s="229" t="n">
        <v>2</v>
      </c>
      <c r="F12" s="229" t="n">
        <v>5</v>
      </c>
      <c r="G12" s="229" t="n">
        <v>6</v>
      </c>
      <c r="H12" s="229" t="n">
        <v>441</v>
      </c>
      <c r="I12" s="229" t="n">
        <v>23</v>
      </c>
      <c r="J12" s="229" t="n">
        <v>7</v>
      </c>
      <c r="K12" s="229" t="n">
        <v>0</v>
      </c>
    </row>
    <row r="13" s="4" customFormat="true" ht="12" hidden="false" customHeight="false" outlineLevel="0" collapsed="false">
      <c r="A13" s="20" t="s">
        <v>22</v>
      </c>
      <c r="B13" s="227" t="n">
        <v>187</v>
      </c>
      <c r="C13" s="229" t="n">
        <v>2</v>
      </c>
      <c r="D13" s="229" t="n">
        <v>0</v>
      </c>
      <c r="E13" s="229" t="n">
        <v>1</v>
      </c>
      <c r="F13" s="229" t="n">
        <v>1</v>
      </c>
      <c r="G13" s="229" t="n">
        <v>6</v>
      </c>
      <c r="H13" s="229" t="n">
        <v>152</v>
      </c>
      <c r="I13" s="229" t="n">
        <v>18</v>
      </c>
      <c r="J13" s="229" t="n">
        <v>7</v>
      </c>
      <c r="K13" s="229" t="n">
        <v>0</v>
      </c>
    </row>
    <row r="14" s="4" customFormat="true" ht="12" hidden="false" customHeight="false" outlineLevel="0" collapsed="false">
      <c r="A14" s="20" t="s">
        <v>23</v>
      </c>
      <c r="B14" s="227" t="n">
        <v>1232</v>
      </c>
      <c r="C14" s="229" t="n">
        <v>10</v>
      </c>
      <c r="D14" s="229" t="n">
        <v>1</v>
      </c>
      <c r="E14" s="229" t="n">
        <v>7</v>
      </c>
      <c r="F14" s="229" t="n">
        <v>7</v>
      </c>
      <c r="G14" s="229" t="n">
        <v>34</v>
      </c>
      <c r="H14" s="229" t="n">
        <v>1077</v>
      </c>
      <c r="I14" s="229" t="n">
        <v>71</v>
      </c>
      <c r="J14" s="229" t="n">
        <v>25</v>
      </c>
      <c r="K14" s="229" t="n">
        <v>0</v>
      </c>
    </row>
    <row r="15" s="4" customFormat="true" ht="12" hidden="false" customHeight="false" outlineLevel="0" collapsed="false">
      <c r="A15" s="20" t="s">
        <v>24</v>
      </c>
      <c r="B15" s="227" t="n">
        <v>1137</v>
      </c>
      <c r="C15" s="229" t="n">
        <v>39</v>
      </c>
      <c r="D15" s="229" t="n">
        <v>2</v>
      </c>
      <c r="E15" s="229" t="n">
        <v>6</v>
      </c>
      <c r="F15" s="229" t="n">
        <v>8</v>
      </c>
      <c r="G15" s="229" t="n">
        <v>16</v>
      </c>
      <c r="H15" s="229" t="n">
        <v>962</v>
      </c>
      <c r="I15" s="229" t="n">
        <v>76</v>
      </c>
      <c r="J15" s="229" t="n">
        <v>28</v>
      </c>
      <c r="K15" s="229" t="n">
        <v>0</v>
      </c>
    </row>
    <row r="16" s="4" customFormat="true" ht="12" hidden="false" customHeight="false" outlineLevel="0" collapsed="false">
      <c r="A16" s="20" t="s">
        <v>25</v>
      </c>
      <c r="B16" s="227" t="n">
        <v>3735</v>
      </c>
      <c r="C16" s="229" t="n">
        <v>55</v>
      </c>
      <c r="D16" s="229" t="n">
        <v>6</v>
      </c>
      <c r="E16" s="229" t="n">
        <v>34</v>
      </c>
      <c r="F16" s="229" t="n">
        <v>73</v>
      </c>
      <c r="G16" s="229" t="n">
        <v>135</v>
      </c>
      <c r="H16" s="229" t="n">
        <v>3311</v>
      </c>
      <c r="I16" s="229" t="n">
        <v>96</v>
      </c>
      <c r="J16" s="229" t="n">
        <v>25</v>
      </c>
      <c r="K16" s="229" t="n">
        <v>0</v>
      </c>
    </row>
    <row r="17" s="4" customFormat="true" ht="12" hidden="false" customHeight="false" outlineLevel="0" collapsed="false">
      <c r="A17" s="20" t="s">
        <v>26</v>
      </c>
      <c r="B17" s="227" t="n">
        <v>843</v>
      </c>
      <c r="C17" s="229" t="n">
        <v>14</v>
      </c>
      <c r="D17" s="229" t="n">
        <v>1</v>
      </c>
      <c r="E17" s="229" t="n">
        <v>6</v>
      </c>
      <c r="F17" s="229" t="n">
        <v>19</v>
      </c>
      <c r="G17" s="229" t="n">
        <v>41</v>
      </c>
      <c r="H17" s="229" t="n">
        <v>683</v>
      </c>
      <c r="I17" s="229" t="n">
        <v>50</v>
      </c>
      <c r="J17" s="229" t="n">
        <v>29</v>
      </c>
      <c r="K17" s="229" t="n">
        <v>0</v>
      </c>
    </row>
    <row r="18" s="4" customFormat="true" ht="12" hidden="false" customHeight="false" outlineLevel="0" collapsed="false">
      <c r="A18" s="20" t="s">
        <v>27</v>
      </c>
      <c r="B18" s="227" t="n">
        <v>3364</v>
      </c>
      <c r="C18" s="229" t="n">
        <v>108</v>
      </c>
      <c r="D18" s="229" t="n">
        <v>5</v>
      </c>
      <c r="E18" s="229" t="n">
        <v>14</v>
      </c>
      <c r="F18" s="229" t="n">
        <v>62</v>
      </c>
      <c r="G18" s="229" t="n">
        <v>174</v>
      </c>
      <c r="H18" s="229" t="n">
        <v>2047</v>
      </c>
      <c r="I18" s="229" t="n">
        <v>655</v>
      </c>
      <c r="J18" s="229" t="n">
        <v>299</v>
      </c>
      <c r="K18" s="229" t="n">
        <v>0</v>
      </c>
    </row>
    <row r="19" s="4" customFormat="true" ht="12" hidden="false" customHeight="false" outlineLevel="0" collapsed="false">
      <c r="A19" s="20" t="s">
        <v>28</v>
      </c>
      <c r="B19" s="227" t="n">
        <v>1188</v>
      </c>
      <c r="C19" s="229" t="n">
        <v>35</v>
      </c>
      <c r="D19" s="229" t="n">
        <v>0</v>
      </c>
      <c r="E19" s="229" t="n">
        <v>2</v>
      </c>
      <c r="F19" s="229" t="n">
        <v>11</v>
      </c>
      <c r="G19" s="229" t="n">
        <v>31</v>
      </c>
      <c r="H19" s="229" t="n">
        <v>1011</v>
      </c>
      <c r="I19" s="229" t="n">
        <v>65</v>
      </c>
      <c r="J19" s="229" t="n">
        <v>33</v>
      </c>
      <c r="K19" s="229" t="n">
        <v>0</v>
      </c>
    </row>
    <row r="20" s="4" customFormat="true" ht="12" hidden="false" customHeight="false" outlineLevel="0" collapsed="false">
      <c r="A20" s="20" t="s">
        <v>29</v>
      </c>
      <c r="B20" s="227" t="n">
        <v>949</v>
      </c>
      <c r="C20" s="229" t="n">
        <v>13</v>
      </c>
      <c r="D20" s="229" t="n">
        <v>1</v>
      </c>
      <c r="E20" s="229" t="n">
        <v>1</v>
      </c>
      <c r="F20" s="229" t="n">
        <v>5</v>
      </c>
      <c r="G20" s="229" t="n">
        <v>40</v>
      </c>
      <c r="H20" s="229" t="n">
        <v>786</v>
      </c>
      <c r="I20" s="229" t="n">
        <v>74</v>
      </c>
      <c r="J20" s="229" t="n">
        <v>29</v>
      </c>
      <c r="K20" s="229" t="n">
        <v>0</v>
      </c>
    </row>
    <row r="21" s="4" customFormat="true" ht="12" hidden="false" customHeight="false" outlineLevel="0" collapsed="false">
      <c r="A21" s="20" t="s">
        <v>30</v>
      </c>
      <c r="B21" s="227" t="n">
        <v>4921</v>
      </c>
      <c r="C21" s="229" t="n">
        <v>340</v>
      </c>
      <c r="D21" s="229" t="n">
        <v>8</v>
      </c>
      <c r="E21" s="229" t="n">
        <v>35</v>
      </c>
      <c r="F21" s="229" t="n">
        <v>89</v>
      </c>
      <c r="G21" s="229" t="n">
        <v>157</v>
      </c>
      <c r="H21" s="229" t="n">
        <v>3606</v>
      </c>
      <c r="I21" s="229" t="n">
        <v>533</v>
      </c>
      <c r="J21" s="229" t="n">
        <v>145</v>
      </c>
      <c r="K21" s="229" t="n">
        <v>8</v>
      </c>
    </row>
    <row r="22" s="4" customFormat="true" ht="12" hidden="false" customHeight="false" outlineLevel="0" collapsed="false">
      <c r="A22" s="20" t="s">
        <v>31</v>
      </c>
      <c r="B22" s="227" t="n">
        <v>6904</v>
      </c>
      <c r="C22" s="229" t="n">
        <v>356</v>
      </c>
      <c r="D22" s="229" t="n">
        <v>3</v>
      </c>
      <c r="E22" s="229" t="n">
        <v>29</v>
      </c>
      <c r="F22" s="229" t="n">
        <v>38</v>
      </c>
      <c r="G22" s="229" t="n">
        <v>175</v>
      </c>
      <c r="H22" s="229" t="n">
        <v>5781</v>
      </c>
      <c r="I22" s="229" t="n">
        <v>415</v>
      </c>
      <c r="J22" s="229" t="n">
        <v>107</v>
      </c>
      <c r="K22" s="229" t="n">
        <v>0</v>
      </c>
    </row>
    <row r="23" s="4" customFormat="true" ht="12" hidden="false" customHeight="false" outlineLevel="0" collapsed="false">
      <c r="A23" s="20" t="s">
        <v>32</v>
      </c>
      <c r="B23" s="227" t="n">
        <v>1245</v>
      </c>
      <c r="C23" s="229" t="n">
        <v>21</v>
      </c>
      <c r="D23" s="229" t="n">
        <v>1</v>
      </c>
      <c r="E23" s="229" t="n">
        <v>4</v>
      </c>
      <c r="F23" s="229" t="n">
        <v>19</v>
      </c>
      <c r="G23" s="229" t="n">
        <v>50</v>
      </c>
      <c r="H23" s="229" t="n">
        <v>942</v>
      </c>
      <c r="I23" s="229" t="n">
        <v>134</v>
      </c>
      <c r="J23" s="229" t="n">
        <v>73</v>
      </c>
      <c r="K23" s="229" t="n">
        <v>1</v>
      </c>
    </row>
    <row r="24" s="4" customFormat="true" ht="12" hidden="false" customHeight="false" outlineLevel="0" collapsed="false">
      <c r="A24" s="20" t="s">
        <v>33</v>
      </c>
      <c r="B24" s="227" t="n">
        <v>476</v>
      </c>
      <c r="C24" s="229" t="n">
        <v>6</v>
      </c>
      <c r="D24" s="229" t="n">
        <v>0</v>
      </c>
      <c r="E24" s="229" t="n">
        <v>0</v>
      </c>
      <c r="F24" s="229" t="n">
        <v>1</v>
      </c>
      <c r="G24" s="229" t="n">
        <v>10</v>
      </c>
      <c r="H24" s="229" t="n">
        <v>422</v>
      </c>
      <c r="I24" s="229" t="n">
        <v>29</v>
      </c>
      <c r="J24" s="229" t="n">
        <v>8</v>
      </c>
      <c r="K24" s="229" t="n">
        <v>0</v>
      </c>
    </row>
    <row r="25" s="4" customFormat="true" ht="12" hidden="false" customHeight="false" outlineLevel="0" collapsed="false">
      <c r="A25" s="20" t="s">
        <v>34</v>
      </c>
      <c r="B25" s="227" t="n">
        <v>809</v>
      </c>
      <c r="C25" s="229" t="n">
        <v>9</v>
      </c>
      <c r="D25" s="229" t="n">
        <v>2</v>
      </c>
      <c r="E25" s="229" t="n">
        <v>5</v>
      </c>
      <c r="F25" s="229" t="n">
        <v>35</v>
      </c>
      <c r="G25" s="229" t="n">
        <v>81</v>
      </c>
      <c r="H25" s="229" t="n">
        <v>470</v>
      </c>
      <c r="I25" s="229" t="n">
        <v>122</v>
      </c>
      <c r="J25" s="229" t="n">
        <v>85</v>
      </c>
      <c r="K25" s="229" t="n">
        <v>0</v>
      </c>
    </row>
    <row r="26" s="4" customFormat="true" ht="12" hidden="false" customHeight="false" outlineLevel="0" collapsed="false">
      <c r="A26" s="20" t="s">
        <v>35</v>
      </c>
      <c r="B26" s="227" t="n">
        <v>425</v>
      </c>
      <c r="C26" s="229" t="n">
        <v>16</v>
      </c>
      <c r="D26" s="229" t="n">
        <v>1</v>
      </c>
      <c r="E26" s="229" t="n">
        <v>11</v>
      </c>
      <c r="F26" s="229" t="n">
        <v>16</v>
      </c>
      <c r="G26" s="229" t="n">
        <v>16</v>
      </c>
      <c r="H26" s="229" t="n">
        <v>317</v>
      </c>
      <c r="I26" s="229" t="n">
        <v>33</v>
      </c>
      <c r="J26" s="229" t="n">
        <v>15</v>
      </c>
      <c r="K26" s="229" t="n">
        <v>0</v>
      </c>
    </row>
    <row r="27" s="4" customFormat="true" ht="12" hidden="false" customHeight="false" outlineLevel="0" collapsed="false">
      <c r="A27" s="20" t="s">
        <v>36</v>
      </c>
      <c r="B27" s="227" t="n">
        <v>3097</v>
      </c>
      <c r="C27" s="229" t="n">
        <v>24</v>
      </c>
      <c r="D27" s="229" t="n">
        <v>2</v>
      </c>
      <c r="E27" s="229" t="n">
        <v>11</v>
      </c>
      <c r="F27" s="229" t="n">
        <v>160</v>
      </c>
      <c r="G27" s="229" t="n">
        <v>490</v>
      </c>
      <c r="H27" s="229" t="n">
        <v>1410</v>
      </c>
      <c r="I27" s="229" t="n">
        <v>694</v>
      </c>
      <c r="J27" s="229" t="n">
        <v>306</v>
      </c>
      <c r="K27" s="229" t="n">
        <v>0</v>
      </c>
    </row>
    <row r="28" s="4" customFormat="true" ht="12" hidden="false" customHeight="false" outlineLevel="0" collapsed="false">
      <c r="A28" s="20" t="s">
        <v>37</v>
      </c>
      <c r="B28" s="227" t="n">
        <v>1577</v>
      </c>
      <c r="C28" s="229" t="n">
        <v>47</v>
      </c>
      <c r="D28" s="229" t="n">
        <v>6</v>
      </c>
      <c r="E28" s="229" t="n">
        <v>7</v>
      </c>
      <c r="F28" s="229" t="n">
        <v>35</v>
      </c>
      <c r="G28" s="229" t="n">
        <v>60</v>
      </c>
      <c r="H28" s="229" t="n">
        <v>1263</v>
      </c>
      <c r="I28" s="229" t="n">
        <v>107</v>
      </c>
      <c r="J28" s="229" t="n">
        <v>52</v>
      </c>
      <c r="K28" s="229" t="n">
        <v>0</v>
      </c>
    </row>
    <row r="29" s="4" customFormat="true" ht="12" hidden="false" customHeight="false" outlineLevel="0" collapsed="false">
      <c r="A29" s="20" t="s">
        <v>38</v>
      </c>
      <c r="B29" s="227" t="n">
        <v>1361</v>
      </c>
      <c r="C29" s="229" t="n">
        <v>23</v>
      </c>
      <c r="D29" s="229" t="n">
        <v>1</v>
      </c>
      <c r="E29" s="229" t="n">
        <v>3</v>
      </c>
      <c r="F29" s="229" t="n">
        <v>29</v>
      </c>
      <c r="G29" s="229" t="n">
        <v>109</v>
      </c>
      <c r="H29" s="229" t="n">
        <v>698</v>
      </c>
      <c r="I29" s="229" t="n">
        <v>367</v>
      </c>
      <c r="J29" s="229" t="n">
        <v>131</v>
      </c>
      <c r="K29" s="229" t="n">
        <v>0</v>
      </c>
    </row>
    <row r="30" s="4" customFormat="true" ht="12" hidden="false" customHeight="false" outlineLevel="0" collapsed="false">
      <c r="A30" s="20" t="s">
        <v>39</v>
      </c>
      <c r="B30" s="227" t="n">
        <v>561</v>
      </c>
      <c r="C30" s="229" t="n">
        <v>135</v>
      </c>
      <c r="D30" s="229" t="n">
        <v>11</v>
      </c>
      <c r="E30" s="229" t="n">
        <v>10</v>
      </c>
      <c r="F30" s="229" t="n">
        <v>13</v>
      </c>
      <c r="G30" s="229" t="n">
        <v>21</v>
      </c>
      <c r="H30" s="229" t="n">
        <v>340</v>
      </c>
      <c r="I30" s="229" t="n">
        <v>22</v>
      </c>
      <c r="J30" s="229" t="n">
        <v>9</v>
      </c>
      <c r="K30" s="229" t="n">
        <v>0</v>
      </c>
    </row>
    <row r="31" s="4" customFormat="true" ht="12" hidden="false" customHeight="false" outlineLevel="0" collapsed="false">
      <c r="A31" s="20" t="s">
        <v>40</v>
      </c>
      <c r="B31" s="227" t="n">
        <v>1209</v>
      </c>
      <c r="C31" s="229" t="n">
        <v>220</v>
      </c>
      <c r="D31" s="229" t="n">
        <v>2</v>
      </c>
      <c r="E31" s="229" t="n">
        <v>12</v>
      </c>
      <c r="F31" s="229" t="n">
        <v>21</v>
      </c>
      <c r="G31" s="229" t="n">
        <v>31</v>
      </c>
      <c r="H31" s="229" t="n">
        <v>850</v>
      </c>
      <c r="I31" s="229" t="n">
        <v>47</v>
      </c>
      <c r="J31" s="229" t="n">
        <v>26</v>
      </c>
      <c r="K31" s="229" t="n">
        <v>0</v>
      </c>
    </row>
    <row r="32" s="4" customFormat="true" ht="12" hidden="false" customHeight="false" outlineLevel="0" collapsed="false">
      <c r="A32" s="20" t="s">
        <v>41</v>
      </c>
      <c r="B32" s="227" t="n">
        <v>1622</v>
      </c>
      <c r="C32" s="229" t="n">
        <v>5</v>
      </c>
      <c r="D32" s="229" t="n">
        <v>1</v>
      </c>
      <c r="E32" s="229" t="n">
        <v>9</v>
      </c>
      <c r="F32" s="229" t="n">
        <v>24</v>
      </c>
      <c r="G32" s="229" t="n">
        <v>69</v>
      </c>
      <c r="H32" s="229" t="n">
        <v>982</v>
      </c>
      <c r="I32" s="229" t="n">
        <v>301</v>
      </c>
      <c r="J32" s="229" t="n">
        <v>231</v>
      </c>
      <c r="K32" s="229" t="n">
        <v>0</v>
      </c>
    </row>
    <row r="33" s="4" customFormat="true" ht="12" hidden="false" customHeight="false" outlineLevel="0" collapsed="false">
      <c r="A33" s="20" t="s">
        <v>42</v>
      </c>
      <c r="B33" s="227" t="n">
        <v>1079</v>
      </c>
      <c r="C33" s="229" t="n">
        <v>56</v>
      </c>
      <c r="D33" s="229" t="n">
        <v>3</v>
      </c>
      <c r="E33" s="229" t="n">
        <v>17</v>
      </c>
      <c r="F33" s="229" t="n">
        <v>69</v>
      </c>
      <c r="G33" s="229" t="n">
        <v>69</v>
      </c>
      <c r="H33" s="229" t="n">
        <v>798</v>
      </c>
      <c r="I33" s="229" t="n">
        <v>52</v>
      </c>
      <c r="J33" s="229" t="n">
        <v>15</v>
      </c>
      <c r="K33" s="229" t="n">
        <v>0</v>
      </c>
    </row>
    <row r="34" s="4" customFormat="true" ht="12" hidden="false" customHeight="false" outlineLevel="0" collapsed="false">
      <c r="A34" s="20" t="s">
        <v>43</v>
      </c>
      <c r="B34" s="227" t="n">
        <v>13466</v>
      </c>
      <c r="C34" s="229" t="n">
        <v>2</v>
      </c>
      <c r="D34" s="229" t="n">
        <v>1</v>
      </c>
      <c r="E34" s="229" t="n">
        <v>20</v>
      </c>
      <c r="F34" s="229" t="n">
        <v>163</v>
      </c>
      <c r="G34" s="229" t="n">
        <v>351</v>
      </c>
      <c r="H34" s="229" t="n">
        <v>5957</v>
      </c>
      <c r="I34" s="229" t="n">
        <v>5251</v>
      </c>
      <c r="J34" s="229" t="n">
        <v>1721</v>
      </c>
      <c r="K34" s="229" t="n">
        <v>0</v>
      </c>
    </row>
    <row r="35" s="4" customFormat="true" ht="12" hidden="false" customHeight="false" outlineLevel="0" collapsed="false">
      <c r="A35" s="20" t="s">
        <v>44</v>
      </c>
      <c r="B35" s="227" t="n">
        <v>2675</v>
      </c>
      <c r="C35" s="229" t="n">
        <v>95</v>
      </c>
      <c r="D35" s="229" t="n">
        <v>2</v>
      </c>
      <c r="E35" s="229" t="n">
        <v>4</v>
      </c>
      <c r="F35" s="229" t="n">
        <v>67</v>
      </c>
      <c r="G35" s="229" t="n">
        <v>152</v>
      </c>
      <c r="H35" s="229" t="n">
        <v>957</v>
      </c>
      <c r="I35" s="229" t="n">
        <v>757</v>
      </c>
      <c r="J35" s="229" t="n">
        <v>639</v>
      </c>
      <c r="K35" s="229" t="n">
        <v>2</v>
      </c>
    </row>
    <row r="36" s="4" customFormat="true" ht="12" hidden="false" customHeight="false" outlineLevel="0" collapsed="false">
      <c r="A36" s="20" t="s">
        <v>45</v>
      </c>
      <c r="B36" s="227" t="n">
        <v>1876</v>
      </c>
      <c r="C36" s="229" t="n">
        <v>19</v>
      </c>
      <c r="D36" s="229" t="n">
        <v>2</v>
      </c>
      <c r="E36" s="229" t="n">
        <v>6</v>
      </c>
      <c r="F36" s="229" t="n">
        <v>34</v>
      </c>
      <c r="G36" s="229" t="n">
        <v>85</v>
      </c>
      <c r="H36" s="229" t="n">
        <v>1111</v>
      </c>
      <c r="I36" s="229" t="n">
        <v>436</v>
      </c>
      <c r="J36" s="229" t="n">
        <v>183</v>
      </c>
      <c r="K36" s="229" t="n">
        <v>0</v>
      </c>
    </row>
    <row r="37" s="4" customFormat="true" ht="12" hidden="false" customHeight="false" outlineLevel="0" collapsed="false">
      <c r="A37" s="20" t="s">
        <v>46</v>
      </c>
      <c r="B37" s="227" t="n">
        <v>2957</v>
      </c>
      <c r="C37" s="229" t="n">
        <v>56</v>
      </c>
      <c r="D37" s="229" t="n">
        <v>5</v>
      </c>
      <c r="E37" s="229" t="n">
        <v>4</v>
      </c>
      <c r="F37" s="229" t="n">
        <v>41</v>
      </c>
      <c r="G37" s="229" t="n">
        <v>153</v>
      </c>
      <c r="H37" s="229" t="n">
        <v>2191</v>
      </c>
      <c r="I37" s="229" t="n">
        <v>359</v>
      </c>
      <c r="J37" s="229" t="n">
        <v>148</v>
      </c>
      <c r="K37" s="229" t="n">
        <v>0</v>
      </c>
    </row>
    <row r="38" s="4" customFormat="true" ht="12" hidden="false" customHeight="false" outlineLevel="0" collapsed="false">
      <c r="A38" s="20" t="s">
        <v>47</v>
      </c>
      <c r="B38" s="227" t="n">
        <v>761</v>
      </c>
      <c r="C38" s="229" t="n">
        <v>494</v>
      </c>
      <c r="D38" s="229" t="n">
        <v>1</v>
      </c>
      <c r="E38" s="229" t="n">
        <v>0</v>
      </c>
      <c r="F38" s="229" t="n">
        <v>3</v>
      </c>
      <c r="G38" s="229" t="n">
        <v>6</v>
      </c>
      <c r="H38" s="229" t="n">
        <v>245</v>
      </c>
      <c r="I38" s="229" t="n">
        <v>9</v>
      </c>
      <c r="J38" s="229" t="n">
        <v>3</v>
      </c>
      <c r="K38" s="229" t="n">
        <v>0</v>
      </c>
    </row>
    <row r="39" s="4" customFormat="true" ht="12" hidden="false" customHeight="false" outlineLevel="0" collapsed="false">
      <c r="A39" s="20" t="s">
        <v>48</v>
      </c>
      <c r="B39" s="227" t="n">
        <v>932</v>
      </c>
      <c r="C39" s="229" t="n">
        <v>20</v>
      </c>
      <c r="D39" s="229" t="n">
        <v>2</v>
      </c>
      <c r="E39" s="229" t="n">
        <v>2</v>
      </c>
      <c r="F39" s="229" t="n">
        <v>21</v>
      </c>
      <c r="G39" s="229" t="n">
        <v>48</v>
      </c>
      <c r="H39" s="229" t="n">
        <v>488</v>
      </c>
      <c r="I39" s="229" t="n">
        <v>227</v>
      </c>
      <c r="J39" s="229" t="n">
        <v>124</v>
      </c>
      <c r="K39" s="229" t="n">
        <v>0</v>
      </c>
    </row>
    <row r="40" s="4" customFormat="true" ht="12" hidden="false" customHeight="false" outlineLevel="0" collapsed="false">
      <c r="A40" s="20" t="s">
        <v>49</v>
      </c>
      <c r="B40" s="227" t="n">
        <v>1548</v>
      </c>
      <c r="C40" s="229" t="n">
        <v>235</v>
      </c>
      <c r="D40" s="229" t="n">
        <v>1</v>
      </c>
      <c r="E40" s="229" t="n">
        <v>15</v>
      </c>
      <c r="F40" s="229" t="n">
        <v>48</v>
      </c>
      <c r="G40" s="229" t="n">
        <v>76</v>
      </c>
      <c r="H40" s="229" t="n">
        <v>731</v>
      </c>
      <c r="I40" s="229" t="n">
        <v>350</v>
      </c>
      <c r="J40" s="229" t="n">
        <v>92</v>
      </c>
      <c r="K40" s="229" t="n">
        <v>0</v>
      </c>
    </row>
    <row r="41" s="4" customFormat="true" ht="12" hidden="false" customHeight="false" outlineLevel="0" collapsed="false">
      <c r="A41" s="20" t="s">
        <v>50</v>
      </c>
      <c r="B41" s="227" t="n">
        <v>2573</v>
      </c>
      <c r="C41" s="229" t="n">
        <v>1411</v>
      </c>
      <c r="D41" s="229" t="n">
        <v>2</v>
      </c>
      <c r="E41" s="229" t="n">
        <v>14</v>
      </c>
      <c r="F41" s="229" t="n">
        <v>54</v>
      </c>
      <c r="G41" s="229" t="n">
        <v>259</v>
      </c>
      <c r="H41" s="229" t="n">
        <v>612</v>
      </c>
      <c r="I41" s="229" t="n">
        <v>174</v>
      </c>
      <c r="J41" s="229" t="n">
        <v>47</v>
      </c>
      <c r="K41" s="229" t="n">
        <v>0</v>
      </c>
    </row>
    <row r="42" s="4" customFormat="true" ht="12" hidden="false" customHeight="false" outlineLevel="0" collapsed="false">
      <c r="A42" s="20" t="s">
        <v>51</v>
      </c>
      <c r="B42" s="227" t="n">
        <v>6</v>
      </c>
      <c r="C42" s="229" t="n">
        <v>0</v>
      </c>
      <c r="D42" s="229" t="n">
        <v>0</v>
      </c>
      <c r="E42" s="229" t="n">
        <v>0</v>
      </c>
      <c r="F42" s="229" t="n">
        <v>0</v>
      </c>
      <c r="G42" s="229" t="n">
        <v>3</v>
      </c>
      <c r="H42" s="229" t="n">
        <v>3</v>
      </c>
      <c r="I42" s="229" t="n">
        <v>0</v>
      </c>
      <c r="J42" s="229" t="n">
        <v>0</v>
      </c>
      <c r="K42" s="229" t="n">
        <v>0</v>
      </c>
    </row>
    <row r="43" s="4" customFormat="true" ht="12" hidden="false" customHeight="false" outlineLevel="0" collapsed="false">
      <c r="A43" s="27"/>
      <c r="B43" s="26"/>
      <c r="C43" s="26"/>
      <c r="D43" s="26"/>
      <c r="E43" s="26"/>
      <c r="F43" s="26"/>
      <c r="G43" s="221"/>
      <c r="H43" s="26"/>
      <c r="I43" s="26"/>
      <c r="J43" s="26"/>
      <c r="K43" s="26"/>
    </row>
  </sheetData>
  <mergeCells count="4">
    <mergeCell ref="A1:I1"/>
    <mergeCell ref="A3:A4"/>
    <mergeCell ref="B3:B4"/>
    <mergeCell ref="C3:K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10.28"/>
    <col collapsed="false" customWidth="true" hidden="false" outlineLevel="0" max="8" min="8" style="215" width="10.28"/>
    <col collapsed="false" customWidth="true" hidden="false" outlineLevel="0" max="11" min="9" style="0" width="10.28"/>
  </cols>
  <sheetData>
    <row r="1" customFormat="false" ht="15.75" hidden="false" customHeight="false" outlineLevel="0" collapsed="false">
      <c r="A1" s="1" t="s">
        <v>415</v>
      </c>
      <c r="B1" s="1"/>
      <c r="C1" s="194"/>
      <c r="D1" s="194"/>
      <c r="E1" s="194"/>
      <c r="F1" s="194"/>
      <c r="G1" s="194"/>
      <c r="H1" s="217"/>
      <c r="I1" s="194"/>
      <c r="K1" s="203" t="s">
        <v>416</v>
      </c>
    </row>
    <row r="2" customFormat="false" ht="12.75" hidden="false" customHeight="true" outlineLevel="0" collapsed="false">
      <c r="A2" s="1"/>
      <c r="B2" s="1"/>
      <c r="C2" s="194"/>
      <c r="D2" s="194"/>
      <c r="E2" s="194"/>
      <c r="F2" s="194"/>
      <c r="G2" s="194"/>
      <c r="H2" s="217"/>
      <c r="I2" s="194"/>
      <c r="J2" s="203"/>
    </row>
    <row r="3" s="4" customFormat="true" ht="13.5" hidden="false" customHeight="true" outlineLevel="0" collapsed="false">
      <c r="A3" s="197" t="s">
        <v>2</v>
      </c>
      <c r="B3" s="204" t="s">
        <v>9</v>
      </c>
      <c r="C3" s="205" t="s">
        <v>57</v>
      </c>
      <c r="D3" s="205"/>
      <c r="E3" s="205"/>
      <c r="F3" s="205"/>
      <c r="G3" s="205"/>
      <c r="H3" s="205"/>
      <c r="I3" s="205"/>
      <c r="J3" s="205"/>
      <c r="K3" s="205"/>
    </row>
    <row r="4" s="4" customFormat="true" ht="27" hidden="false" customHeight="true" outlineLevel="0" collapsed="false">
      <c r="A4" s="197"/>
      <c r="B4" s="204"/>
      <c r="C4" s="206" t="s">
        <v>58</v>
      </c>
      <c r="D4" s="206" t="s">
        <v>59</v>
      </c>
      <c r="E4" s="206" t="s">
        <v>60</v>
      </c>
      <c r="F4" s="206" t="s">
        <v>61</v>
      </c>
      <c r="G4" s="206" t="s">
        <v>62</v>
      </c>
      <c r="H4" s="206" t="s">
        <v>63</v>
      </c>
      <c r="I4" s="206" t="s">
        <v>64</v>
      </c>
      <c r="J4" s="206" t="s">
        <v>65</v>
      </c>
      <c r="K4" s="206" t="s">
        <v>66</v>
      </c>
    </row>
    <row r="5" s="4" customFormat="true" ht="12" hidden="false" customHeight="false" outlineLevel="0" collapsed="false">
      <c r="H5" s="218"/>
    </row>
    <row r="6" s="4" customFormat="true" ht="12" hidden="false" customHeight="true" outlineLevel="0" collapsed="false">
      <c r="A6" s="17" t="s">
        <v>16</v>
      </c>
      <c r="B6" s="230" t="n">
        <v>23433</v>
      </c>
      <c r="C6" s="230" t="n">
        <v>193</v>
      </c>
      <c r="D6" s="230" t="n">
        <v>84</v>
      </c>
      <c r="E6" s="230" t="n">
        <v>1243</v>
      </c>
      <c r="F6" s="230" t="n">
        <v>2575</v>
      </c>
      <c r="G6" s="230" t="n">
        <v>3519</v>
      </c>
      <c r="H6" s="230" t="n">
        <v>8668</v>
      </c>
      <c r="I6" s="230" t="n">
        <v>3786</v>
      </c>
      <c r="J6" s="230" t="n">
        <v>3363</v>
      </c>
      <c r="K6" s="230" t="n">
        <v>2</v>
      </c>
    </row>
    <row r="7" s="4" customFormat="true" ht="12" hidden="false" customHeight="true" outlineLevel="0" collapsed="false">
      <c r="A7" s="20"/>
      <c r="B7" s="57"/>
      <c r="C7" s="57"/>
      <c r="D7" s="57"/>
      <c r="E7" s="57"/>
      <c r="F7" s="57"/>
      <c r="G7" s="57"/>
      <c r="H7" s="57"/>
      <c r="I7" s="57"/>
      <c r="J7" s="57"/>
      <c r="K7" s="57"/>
    </row>
    <row r="8" s="4" customFormat="true" ht="12" hidden="false" customHeight="true" outlineLevel="0" collapsed="false">
      <c r="A8" s="20" t="s">
        <v>17</v>
      </c>
      <c r="B8" s="230" t="n">
        <v>145</v>
      </c>
      <c r="C8" s="231" t="n">
        <v>1</v>
      </c>
      <c r="D8" s="231" t="n">
        <v>1</v>
      </c>
      <c r="E8" s="231" t="n">
        <v>8</v>
      </c>
      <c r="F8" s="231" t="n">
        <v>15</v>
      </c>
      <c r="G8" s="231" t="n">
        <v>17</v>
      </c>
      <c r="H8" s="231" t="n">
        <v>50</v>
      </c>
      <c r="I8" s="231" t="n">
        <v>26</v>
      </c>
      <c r="J8" s="231" t="n">
        <v>27</v>
      </c>
      <c r="K8" s="231" t="n">
        <v>0</v>
      </c>
    </row>
    <row r="9" s="4" customFormat="true" ht="12" hidden="false" customHeight="false" outlineLevel="0" collapsed="false">
      <c r="A9" s="20" t="s">
        <v>18</v>
      </c>
      <c r="B9" s="230" t="n">
        <v>498</v>
      </c>
      <c r="C9" s="231" t="n">
        <v>3</v>
      </c>
      <c r="D9" s="231" t="n">
        <v>4</v>
      </c>
      <c r="E9" s="231" t="n">
        <v>33</v>
      </c>
      <c r="F9" s="231" t="n">
        <v>49</v>
      </c>
      <c r="G9" s="231" t="n">
        <v>70</v>
      </c>
      <c r="H9" s="231" t="n">
        <v>173</v>
      </c>
      <c r="I9" s="231" t="n">
        <v>101</v>
      </c>
      <c r="J9" s="231" t="n">
        <v>65</v>
      </c>
      <c r="K9" s="231" t="n">
        <v>0</v>
      </c>
    </row>
    <row r="10" s="4" customFormat="true" ht="12" hidden="false" customHeight="true" outlineLevel="0" collapsed="false">
      <c r="A10" s="20" t="s">
        <v>19</v>
      </c>
      <c r="B10" s="230" t="n">
        <v>143</v>
      </c>
      <c r="C10" s="231" t="n">
        <v>0</v>
      </c>
      <c r="D10" s="231" t="n">
        <v>0</v>
      </c>
      <c r="E10" s="231" t="n">
        <v>8</v>
      </c>
      <c r="F10" s="231" t="n">
        <v>6</v>
      </c>
      <c r="G10" s="231" t="n">
        <v>16</v>
      </c>
      <c r="H10" s="231" t="n">
        <v>87</v>
      </c>
      <c r="I10" s="231" t="n">
        <v>17</v>
      </c>
      <c r="J10" s="231" t="n">
        <v>9</v>
      </c>
      <c r="K10" s="231" t="n">
        <v>0</v>
      </c>
    </row>
    <row r="11" s="4" customFormat="true" ht="12" hidden="false" customHeight="true" outlineLevel="0" collapsed="false">
      <c r="A11" s="20" t="s">
        <v>20</v>
      </c>
      <c r="B11" s="230" t="n">
        <v>219</v>
      </c>
      <c r="C11" s="231" t="n">
        <v>1</v>
      </c>
      <c r="D11" s="231" t="n">
        <v>2</v>
      </c>
      <c r="E11" s="231" t="n">
        <v>15</v>
      </c>
      <c r="F11" s="231" t="n">
        <v>18</v>
      </c>
      <c r="G11" s="231" t="n">
        <v>37</v>
      </c>
      <c r="H11" s="231" t="n">
        <v>70</v>
      </c>
      <c r="I11" s="231" t="n">
        <v>37</v>
      </c>
      <c r="J11" s="231" t="n">
        <v>39</v>
      </c>
      <c r="K11" s="231" t="n">
        <v>0</v>
      </c>
    </row>
    <row r="12" s="4" customFormat="true" ht="12" hidden="false" customHeight="false" outlineLevel="0" collapsed="false">
      <c r="A12" s="20" t="s">
        <v>21</v>
      </c>
      <c r="B12" s="230" t="n">
        <v>517</v>
      </c>
      <c r="C12" s="231" t="n">
        <v>3</v>
      </c>
      <c r="D12" s="231" t="n">
        <v>4</v>
      </c>
      <c r="E12" s="231" t="n">
        <v>34</v>
      </c>
      <c r="F12" s="231" t="n">
        <v>72</v>
      </c>
      <c r="G12" s="231" t="n">
        <v>75</v>
      </c>
      <c r="H12" s="231" t="n">
        <v>168</v>
      </c>
      <c r="I12" s="231" t="n">
        <v>84</v>
      </c>
      <c r="J12" s="231" t="n">
        <v>77</v>
      </c>
      <c r="K12" s="231" t="n">
        <v>0</v>
      </c>
    </row>
    <row r="13" s="4" customFormat="true" ht="12" hidden="false" customHeight="false" outlineLevel="0" collapsed="false">
      <c r="A13" s="20" t="s">
        <v>22</v>
      </c>
      <c r="B13" s="230" t="n">
        <v>168</v>
      </c>
      <c r="C13" s="231" t="n">
        <v>0</v>
      </c>
      <c r="D13" s="231" t="n">
        <v>0</v>
      </c>
      <c r="E13" s="231" t="n">
        <v>14</v>
      </c>
      <c r="F13" s="231" t="n">
        <v>17</v>
      </c>
      <c r="G13" s="231" t="n">
        <v>12</v>
      </c>
      <c r="H13" s="231" t="n">
        <v>57</v>
      </c>
      <c r="I13" s="231" t="n">
        <v>36</v>
      </c>
      <c r="J13" s="231" t="n">
        <v>32</v>
      </c>
      <c r="K13" s="231" t="n">
        <v>0</v>
      </c>
    </row>
    <row r="14" s="4" customFormat="true" ht="12" hidden="false" customHeight="false" outlineLevel="0" collapsed="false">
      <c r="A14" s="20" t="s">
        <v>23</v>
      </c>
      <c r="B14" s="230" t="n">
        <v>1596</v>
      </c>
      <c r="C14" s="231" t="n">
        <v>7</v>
      </c>
      <c r="D14" s="231" t="n">
        <v>3</v>
      </c>
      <c r="E14" s="231" t="n">
        <v>73</v>
      </c>
      <c r="F14" s="231" t="n">
        <v>190</v>
      </c>
      <c r="G14" s="231" t="n">
        <v>256</v>
      </c>
      <c r="H14" s="231" t="n">
        <v>662</v>
      </c>
      <c r="I14" s="231" t="n">
        <v>226</v>
      </c>
      <c r="J14" s="231" t="n">
        <v>177</v>
      </c>
      <c r="K14" s="231" t="n">
        <v>2</v>
      </c>
    </row>
    <row r="15" s="4" customFormat="true" ht="12" hidden="false" customHeight="false" outlineLevel="0" collapsed="false">
      <c r="A15" s="20" t="s">
        <v>24</v>
      </c>
      <c r="B15" s="230" t="n">
        <v>948</v>
      </c>
      <c r="C15" s="231" t="n">
        <v>4</v>
      </c>
      <c r="D15" s="231" t="n">
        <v>2</v>
      </c>
      <c r="E15" s="231" t="n">
        <v>57</v>
      </c>
      <c r="F15" s="231" t="n">
        <v>105</v>
      </c>
      <c r="G15" s="231" t="n">
        <v>125</v>
      </c>
      <c r="H15" s="231" t="n">
        <v>333</v>
      </c>
      <c r="I15" s="231" t="n">
        <v>162</v>
      </c>
      <c r="J15" s="231" t="n">
        <v>160</v>
      </c>
      <c r="K15" s="231" t="n">
        <v>0</v>
      </c>
    </row>
    <row r="16" s="4" customFormat="true" ht="12" hidden="false" customHeight="false" outlineLevel="0" collapsed="false">
      <c r="A16" s="20" t="s">
        <v>25</v>
      </c>
      <c r="B16" s="230" t="n">
        <v>493</v>
      </c>
      <c r="C16" s="231" t="n">
        <v>4</v>
      </c>
      <c r="D16" s="231" t="n">
        <v>1</v>
      </c>
      <c r="E16" s="231" t="n">
        <v>66</v>
      </c>
      <c r="F16" s="231" t="n">
        <v>92</v>
      </c>
      <c r="G16" s="231" t="n">
        <v>140</v>
      </c>
      <c r="H16" s="231" t="n">
        <v>116</v>
      </c>
      <c r="I16" s="231" t="n">
        <v>50</v>
      </c>
      <c r="J16" s="231" t="n">
        <v>24</v>
      </c>
      <c r="K16" s="231" t="n">
        <v>0</v>
      </c>
    </row>
    <row r="17" s="4" customFormat="true" ht="12" hidden="false" customHeight="false" outlineLevel="0" collapsed="false">
      <c r="A17" s="20" t="s">
        <v>26</v>
      </c>
      <c r="B17" s="230" t="n">
        <v>584</v>
      </c>
      <c r="C17" s="231" t="n">
        <v>2</v>
      </c>
      <c r="D17" s="231" t="n">
        <v>1</v>
      </c>
      <c r="E17" s="231" t="n">
        <v>29</v>
      </c>
      <c r="F17" s="231" t="n">
        <v>60</v>
      </c>
      <c r="G17" s="231" t="n">
        <v>95</v>
      </c>
      <c r="H17" s="231" t="n">
        <v>237</v>
      </c>
      <c r="I17" s="231" t="n">
        <v>78</v>
      </c>
      <c r="J17" s="231" t="n">
        <v>82</v>
      </c>
      <c r="K17" s="231" t="n">
        <v>0</v>
      </c>
    </row>
    <row r="18" s="4" customFormat="true" ht="12" hidden="false" customHeight="false" outlineLevel="0" collapsed="false">
      <c r="A18" s="20" t="s">
        <v>27</v>
      </c>
      <c r="B18" s="230" t="n">
        <v>547</v>
      </c>
      <c r="C18" s="231" t="n">
        <v>5</v>
      </c>
      <c r="D18" s="231" t="n">
        <v>0</v>
      </c>
      <c r="E18" s="231" t="n">
        <v>31</v>
      </c>
      <c r="F18" s="231" t="n">
        <v>87</v>
      </c>
      <c r="G18" s="231" t="n">
        <v>121</v>
      </c>
      <c r="H18" s="231" t="n">
        <v>174</v>
      </c>
      <c r="I18" s="231" t="n">
        <v>71</v>
      </c>
      <c r="J18" s="231" t="n">
        <v>58</v>
      </c>
      <c r="K18" s="231" t="n">
        <v>0</v>
      </c>
    </row>
    <row r="19" s="4" customFormat="true" ht="12" hidden="false" customHeight="false" outlineLevel="0" collapsed="false">
      <c r="A19" s="20" t="s">
        <v>28</v>
      </c>
      <c r="B19" s="230" t="n">
        <v>572</v>
      </c>
      <c r="C19" s="231" t="n">
        <v>3</v>
      </c>
      <c r="D19" s="231" t="n">
        <v>1</v>
      </c>
      <c r="E19" s="231" t="n">
        <v>21</v>
      </c>
      <c r="F19" s="231" t="n">
        <v>46</v>
      </c>
      <c r="G19" s="231" t="n">
        <v>72</v>
      </c>
      <c r="H19" s="231" t="n">
        <v>228</v>
      </c>
      <c r="I19" s="231" t="n">
        <v>88</v>
      </c>
      <c r="J19" s="231" t="n">
        <v>113</v>
      </c>
      <c r="K19" s="231" t="n">
        <v>0</v>
      </c>
    </row>
    <row r="20" s="4" customFormat="true" ht="12" hidden="false" customHeight="false" outlineLevel="0" collapsed="false">
      <c r="A20" s="20" t="s">
        <v>29</v>
      </c>
      <c r="B20" s="230" t="n">
        <v>3063</v>
      </c>
      <c r="C20" s="231" t="n">
        <v>16</v>
      </c>
      <c r="D20" s="231" t="n">
        <v>26</v>
      </c>
      <c r="E20" s="231" t="n">
        <v>117</v>
      </c>
      <c r="F20" s="231" t="n">
        <v>236</v>
      </c>
      <c r="G20" s="231" t="n">
        <v>415</v>
      </c>
      <c r="H20" s="231" t="n">
        <v>1126</v>
      </c>
      <c r="I20" s="231" t="n">
        <v>573</v>
      </c>
      <c r="J20" s="231" t="n">
        <v>554</v>
      </c>
      <c r="K20" s="231" t="n">
        <v>0</v>
      </c>
    </row>
    <row r="21" s="4" customFormat="true" ht="12" hidden="false" customHeight="false" outlineLevel="0" collapsed="false">
      <c r="A21" s="20" t="s">
        <v>30</v>
      </c>
      <c r="B21" s="230" t="n">
        <v>2454</v>
      </c>
      <c r="C21" s="231" t="n">
        <v>33</v>
      </c>
      <c r="D21" s="231" t="n">
        <v>4</v>
      </c>
      <c r="E21" s="231" t="n">
        <v>134</v>
      </c>
      <c r="F21" s="231" t="n">
        <v>295</v>
      </c>
      <c r="G21" s="231" t="n">
        <v>344</v>
      </c>
      <c r="H21" s="231" t="n">
        <v>994</v>
      </c>
      <c r="I21" s="231" t="n">
        <v>387</v>
      </c>
      <c r="J21" s="231" t="n">
        <v>263</v>
      </c>
      <c r="K21" s="231" t="n">
        <v>0</v>
      </c>
    </row>
    <row r="22" s="4" customFormat="true" ht="12" hidden="false" customHeight="false" outlineLevel="0" collapsed="false">
      <c r="A22" s="20" t="s">
        <v>31</v>
      </c>
      <c r="B22" s="230" t="n">
        <v>499</v>
      </c>
      <c r="C22" s="231" t="n">
        <v>7</v>
      </c>
      <c r="D22" s="231" t="n">
        <v>3</v>
      </c>
      <c r="E22" s="231" t="n">
        <v>20</v>
      </c>
      <c r="F22" s="231" t="n">
        <v>31</v>
      </c>
      <c r="G22" s="231" t="n">
        <v>78</v>
      </c>
      <c r="H22" s="231" t="n">
        <v>192</v>
      </c>
      <c r="I22" s="231" t="n">
        <v>75</v>
      </c>
      <c r="J22" s="231" t="n">
        <v>93</v>
      </c>
      <c r="K22" s="231" t="n">
        <v>0</v>
      </c>
    </row>
    <row r="23" s="4" customFormat="true" ht="12" hidden="false" customHeight="false" outlineLevel="0" collapsed="false">
      <c r="A23" s="20" t="s">
        <v>32</v>
      </c>
      <c r="B23" s="230" t="n">
        <v>112</v>
      </c>
      <c r="C23" s="231" t="n">
        <v>0</v>
      </c>
      <c r="D23" s="231" t="n">
        <v>0</v>
      </c>
      <c r="E23" s="231" t="n">
        <v>3</v>
      </c>
      <c r="F23" s="231" t="n">
        <v>11</v>
      </c>
      <c r="G23" s="231" t="n">
        <v>17</v>
      </c>
      <c r="H23" s="231" t="n">
        <v>41</v>
      </c>
      <c r="I23" s="231" t="n">
        <v>20</v>
      </c>
      <c r="J23" s="231" t="n">
        <v>20</v>
      </c>
      <c r="K23" s="231" t="n">
        <v>0</v>
      </c>
    </row>
    <row r="24" s="4" customFormat="true" ht="12" hidden="false" customHeight="false" outlineLevel="0" collapsed="false">
      <c r="A24" s="20" t="s">
        <v>33</v>
      </c>
      <c r="B24" s="230" t="n">
        <v>271</v>
      </c>
      <c r="C24" s="231" t="n">
        <v>3</v>
      </c>
      <c r="D24" s="231" t="n">
        <v>2</v>
      </c>
      <c r="E24" s="231" t="n">
        <v>17</v>
      </c>
      <c r="F24" s="231" t="n">
        <v>28</v>
      </c>
      <c r="G24" s="231" t="n">
        <v>46</v>
      </c>
      <c r="H24" s="231" t="n">
        <v>96</v>
      </c>
      <c r="I24" s="231" t="n">
        <v>43</v>
      </c>
      <c r="J24" s="231" t="n">
        <v>36</v>
      </c>
      <c r="K24" s="231" t="n">
        <v>0</v>
      </c>
    </row>
    <row r="25" s="4" customFormat="true" ht="12" hidden="false" customHeight="false" outlineLevel="0" collapsed="false">
      <c r="A25" s="20" t="s">
        <v>34</v>
      </c>
      <c r="B25" s="230" t="n">
        <v>397</v>
      </c>
      <c r="C25" s="231" t="n">
        <v>13</v>
      </c>
      <c r="D25" s="231" t="n">
        <v>1</v>
      </c>
      <c r="E25" s="231" t="n">
        <v>34</v>
      </c>
      <c r="F25" s="231" t="n">
        <v>45</v>
      </c>
      <c r="G25" s="231" t="n">
        <v>55</v>
      </c>
      <c r="H25" s="231" t="n">
        <v>121</v>
      </c>
      <c r="I25" s="231" t="n">
        <v>53</v>
      </c>
      <c r="J25" s="231" t="n">
        <v>75</v>
      </c>
      <c r="K25" s="231" t="n">
        <v>0</v>
      </c>
    </row>
    <row r="26" s="4" customFormat="true" ht="12" hidden="false" customHeight="false" outlineLevel="0" collapsed="false">
      <c r="A26" s="20" t="s">
        <v>35</v>
      </c>
      <c r="B26" s="230" t="n">
        <v>747</v>
      </c>
      <c r="C26" s="231" t="n">
        <v>3</v>
      </c>
      <c r="D26" s="231" t="n">
        <v>2</v>
      </c>
      <c r="E26" s="231" t="n">
        <v>36</v>
      </c>
      <c r="F26" s="231" t="n">
        <v>108</v>
      </c>
      <c r="G26" s="231" t="n">
        <v>129</v>
      </c>
      <c r="H26" s="231" t="n">
        <v>234</v>
      </c>
      <c r="I26" s="231" t="n">
        <v>101</v>
      </c>
      <c r="J26" s="231" t="n">
        <v>134</v>
      </c>
      <c r="K26" s="231" t="n">
        <v>0</v>
      </c>
    </row>
    <row r="27" s="4" customFormat="true" ht="12" hidden="false" customHeight="false" outlineLevel="0" collapsed="false">
      <c r="A27" s="20" t="s">
        <v>36</v>
      </c>
      <c r="B27" s="230" t="n">
        <v>324</v>
      </c>
      <c r="C27" s="231" t="n">
        <v>1</v>
      </c>
      <c r="D27" s="231" t="n">
        <v>0</v>
      </c>
      <c r="E27" s="231" t="n">
        <v>20</v>
      </c>
      <c r="F27" s="231" t="n">
        <v>48</v>
      </c>
      <c r="G27" s="231" t="n">
        <v>42</v>
      </c>
      <c r="H27" s="231" t="n">
        <v>130</v>
      </c>
      <c r="I27" s="231" t="n">
        <v>41</v>
      </c>
      <c r="J27" s="231" t="n">
        <v>42</v>
      </c>
      <c r="K27" s="231" t="n">
        <v>0</v>
      </c>
    </row>
    <row r="28" s="4" customFormat="true" ht="12" hidden="false" customHeight="false" outlineLevel="0" collapsed="false">
      <c r="A28" s="20" t="s">
        <v>37</v>
      </c>
      <c r="B28" s="230" t="n">
        <v>176</v>
      </c>
      <c r="C28" s="231" t="n">
        <v>12</v>
      </c>
      <c r="D28" s="231" t="n">
        <v>2</v>
      </c>
      <c r="E28" s="231" t="n">
        <v>9</v>
      </c>
      <c r="F28" s="231" t="n">
        <v>21</v>
      </c>
      <c r="G28" s="231" t="n">
        <v>28</v>
      </c>
      <c r="H28" s="231" t="n">
        <v>63</v>
      </c>
      <c r="I28" s="231" t="n">
        <v>21</v>
      </c>
      <c r="J28" s="231" t="n">
        <v>20</v>
      </c>
      <c r="K28" s="231" t="n">
        <v>0</v>
      </c>
    </row>
    <row r="29" s="4" customFormat="true" ht="12" hidden="false" customHeight="false" outlineLevel="0" collapsed="false">
      <c r="A29" s="20" t="s">
        <v>38</v>
      </c>
      <c r="B29" s="230" t="n">
        <v>355</v>
      </c>
      <c r="C29" s="231" t="n">
        <v>15</v>
      </c>
      <c r="D29" s="231" t="n">
        <v>1</v>
      </c>
      <c r="E29" s="231" t="n">
        <v>21</v>
      </c>
      <c r="F29" s="231" t="n">
        <v>28</v>
      </c>
      <c r="G29" s="231" t="n">
        <v>24</v>
      </c>
      <c r="H29" s="231" t="n">
        <v>172</v>
      </c>
      <c r="I29" s="231" t="n">
        <v>58</v>
      </c>
      <c r="J29" s="231" t="n">
        <v>36</v>
      </c>
      <c r="K29" s="231" t="n">
        <v>0</v>
      </c>
    </row>
    <row r="30" s="4" customFormat="true" ht="12" hidden="false" customHeight="false" outlineLevel="0" collapsed="false">
      <c r="A30" s="20" t="s">
        <v>39</v>
      </c>
      <c r="B30" s="230" t="n">
        <v>265</v>
      </c>
      <c r="C30" s="231" t="n">
        <v>1</v>
      </c>
      <c r="D30" s="231" t="n">
        <v>0</v>
      </c>
      <c r="E30" s="231" t="n">
        <v>13</v>
      </c>
      <c r="F30" s="231" t="n">
        <v>20</v>
      </c>
      <c r="G30" s="231" t="n">
        <v>46</v>
      </c>
      <c r="H30" s="231" t="n">
        <v>84</v>
      </c>
      <c r="I30" s="231" t="n">
        <v>48</v>
      </c>
      <c r="J30" s="231" t="n">
        <v>53</v>
      </c>
      <c r="K30" s="231" t="n">
        <v>0</v>
      </c>
    </row>
    <row r="31" s="4" customFormat="true" ht="12" hidden="false" customHeight="false" outlineLevel="0" collapsed="false">
      <c r="A31" s="20" t="s">
        <v>40</v>
      </c>
      <c r="B31" s="230" t="n">
        <v>1298</v>
      </c>
      <c r="C31" s="231" t="n">
        <v>3</v>
      </c>
      <c r="D31" s="231" t="n">
        <v>0</v>
      </c>
      <c r="E31" s="231" t="n">
        <v>67</v>
      </c>
      <c r="F31" s="231" t="n">
        <v>184</v>
      </c>
      <c r="G31" s="231" t="n">
        <v>201</v>
      </c>
      <c r="H31" s="231" t="n">
        <v>507</v>
      </c>
      <c r="I31" s="231" t="n">
        <v>168</v>
      </c>
      <c r="J31" s="231" t="n">
        <v>168</v>
      </c>
      <c r="K31" s="231" t="n">
        <v>0</v>
      </c>
    </row>
    <row r="32" s="4" customFormat="true" ht="12" hidden="false" customHeight="false" outlineLevel="0" collapsed="false">
      <c r="A32" s="20" t="s">
        <v>41</v>
      </c>
      <c r="B32" s="230" t="n">
        <v>363</v>
      </c>
      <c r="C32" s="231" t="n">
        <v>3</v>
      </c>
      <c r="D32" s="231" t="n">
        <v>0</v>
      </c>
      <c r="E32" s="231" t="n">
        <v>34</v>
      </c>
      <c r="F32" s="231" t="n">
        <v>58</v>
      </c>
      <c r="G32" s="231" t="n">
        <v>67</v>
      </c>
      <c r="H32" s="231" t="n">
        <v>119</v>
      </c>
      <c r="I32" s="231" t="n">
        <v>52</v>
      </c>
      <c r="J32" s="231" t="n">
        <v>30</v>
      </c>
      <c r="K32" s="231" t="n">
        <v>0</v>
      </c>
    </row>
    <row r="33" s="4" customFormat="true" ht="12" hidden="false" customHeight="false" outlineLevel="0" collapsed="false">
      <c r="A33" s="20" t="s">
        <v>42</v>
      </c>
      <c r="B33" s="230" t="n">
        <v>660</v>
      </c>
      <c r="C33" s="231" t="n">
        <v>5</v>
      </c>
      <c r="D33" s="231" t="n">
        <v>0</v>
      </c>
      <c r="E33" s="231" t="n">
        <v>39</v>
      </c>
      <c r="F33" s="231" t="n">
        <v>69</v>
      </c>
      <c r="G33" s="231" t="n">
        <v>135</v>
      </c>
      <c r="H33" s="231" t="n">
        <v>274</v>
      </c>
      <c r="I33" s="231" t="n">
        <v>90</v>
      </c>
      <c r="J33" s="231" t="n">
        <v>48</v>
      </c>
      <c r="K33" s="231" t="n">
        <v>0</v>
      </c>
    </row>
    <row r="34" s="4" customFormat="true" ht="12" hidden="false" customHeight="false" outlineLevel="0" collapsed="false">
      <c r="A34" s="20" t="s">
        <v>43</v>
      </c>
      <c r="B34" s="230" t="n">
        <v>721</v>
      </c>
      <c r="C34" s="231" t="n">
        <v>6</v>
      </c>
      <c r="D34" s="231" t="n">
        <v>3</v>
      </c>
      <c r="E34" s="231" t="n">
        <v>46</v>
      </c>
      <c r="F34" s="231" t="n">
        <v>93</v>
      </c>
      <c r="G34" s="231" t="n">
        <v>116</v>
      </c>
      <c r="H34" s="231" t="n">
        <v>229</v>
      </c>
      <c r="I34" s="231" t="n">
        <v>111</v>
      </c>
      <c r="J34" s="231" t="n">
        <v>117</v>
      </c>
      <c r="K34" s="231" t="n">
        <v>0</v>
      </c>
    </row>
    <row r="35" s="4" customFormat="true" ht="12" hidden="false" customHeight="false" outlineLevel="0" collapsed="false">
      <c r="A35" s="20" t="s">
        <v>44</v>
      </c>
      <c r="B35" s="230" t="n">
        <v>362</v>
      </c>
      <c r="C35" s="231" t="n">
        <v>2</v>
      </c>
      <c r="D35" s="231" t="n">
        <v>1</v>
      </c>
      <c r="E35" s="231" t="n">
        <v>36</v>
      </c>
      <c r="F35" s="231" t="n">
        <v>57</v>
      </c>
      <c r="G35" s="231" t="n">
        <v>83</v>
      </c>
      <c r="H35" s="231" t="n">
        <v>121</v>
      </c>
      <c r="I35" s="231" t="n">
        <v>37</v>
      </c>
      <c r="J35" s="231" t="n">
        <v>25</v>
      </c>
      <c r="K35" s="231" t="n">
        <v>0</v>
      </c>
    </row>
    <row r="36" s="4" customFormat="true" ht="12" hidden="false" customHeight="false" outlineLevel="0" collapsed="false">
      <c r="A36" s="20" t="s">
        <v>45</v>
      </c>
      <c r="B36" s="230" t="n">
        <v>2178</v>
      </c>
      <c r="C36" s="231" t="n">
        <v>15</v>
      </c>
      <c r="D36" s="231" t="n">
        <v>6</v>
      </c>
      <c r="E36" s="231" t="n">
        <v>98</v>
      </c>
      <c r="F36" s="231" t="n">
        <v>260</v>
      </c>
      <c r="G36" s="231" t="n">
        <v>295</v>
      </c>
      <c r="H36" s="231" t="n">
        <v>800</v>
      </c>
      <c r="I36" s="231" t="n">
        <v>352</v>
      </c>
      <c r="J36" s="231" t="n">
        <v>352</v>
      </c>
      <c r="K36" s="231" t="n">
        <v>0</v>
      </c>
    </row>
    <row r="37" s="4" customFormat="true" ht="12" hidden="false" customHeight="false" outlineLevel="0" collapsed="false">
      <c r="A37" s="20" t="s">
        <v>46</v>
      </c>
      <c r="B37" s="230" t="n">
        <v>352</v>
      </c>
      <c r="C37" s="231" t="n">
        <v>0</v>
      </c>
      <c r="D37" s="231" t="n">
        <v>0</v>
      </c>
      <c r="E37" s="231" t="n">
        <v>15</v>
      </c>
      <c r="F37" s="231" t="n">
        <v>34</v>
      </c>
      <c r="G37" s="231" t="n">
        <v>39</v>
      </c>
      <c r="H37" s="231" t="n">
        <v>168</v>
      </c>
      <c r="I37" s="231" t="n">
        <v>46</v>
      </c>
      <c r="J37" s="231" t="n">
        <v>50</v>
      </c>
      <c r="K37" s="231" t="n">
        <v>0</v>
      </c>
    </row>
    <row r="38" s="4" customFormat="true" ht="12" hidden="false" customHeight="false" outlineLevel="0" collapsed="false">
      <c r="A38" s="20" t="s">
        <v>47</v>
      </c>
      <c r="B38" s="230" t="n">
        <v>449</v>
      </c>
      <c r="C38" s="231" t="n">
        <v>4</v>
      </c>
      <c r="D38" s="231" t="n">
        <v>3</v>
      </c>
      <c r="E38" s="231" t="n">
        <v>27</v>
      </c>
      <c r="F38" s="231" t="n">
        <v>38</v>
      </c>
      <c r="G38" s="231" t="n">
        <v>58</v>
      </c>
      <c r="H38" s="231" t="n">
        <v>150</v>
      </c>
      <c r="I38" s="231" t="n">
        <v>63</v>
      </c>
      <c r="J38" s="231" t="n">
        <v>106</v>
      </c>
      <c r="K38" s="231" t="n">
        <v>0</v>
      </c>
    </row>
    <row r="39" s="4" customFormat="true" ht="12" hidden="false" customHeight="false" outlineLevel="0" collapsed="false">
      <c r="A39" s="20" t="s">
        <v>48</v>
      </c>
      <c r="B39" s="230" t="n">
        <v>1447</v>
      </c>
      <c r="C39" s="231" t="n">
        <v>17</v>
      </c>
      <c r="D39" s="231" t="n">
        <v>6</v>
      </c>
      <c r="E39" s="231" t="n">
        <v>17</v>
      </c>
      <c r="F39" s="231" t="n">
        <v>69</v>
      </c>
      <c r="G39" s="231" t="n">
        <v>112</v>
      </c>
      <c r="H39" s="231" t="n">
        <v>576</v>
      </c>
      <c r="I39" s="231" t="n">
        <v>400</v>
      </c>
      <c r="J39" s="231" t="n">
        <v>250</v>
      </c>
      <c r="K39" s="231" t="n">
        <v>0</v>
      </c>
    </row>
    <row r="40" s="4" customFormat="true" ht="12" hidden="false" customHeight="false" outlineLevel="0" collapsed="false">
      <c r="A40" s="20" t="s">
        <v>49</v>
      </c>
      <c r="B40" s="230" t="n">
        <v>509</v>
      </c>
      <c r="C40" s="231" t="n">
        <v>1</v>
      </c>
      <c r="D40" s="231" t="n">
        <v>5</v>
      </c>
      <c r="E40" s="231" t="n">
        <v>51</v>
      </c>
      <c r="F40" s="231" t="n">
        <v>85</v>
      </c>
      <c r="G40" s="231" t="n">
        <v>152</v>
      </c>
      <c r="H40" s="231" t="n">
        <v>116</v>
      </c>
      <c r="I40" s="231" t="n">
        <v>71</v>
      </c>
      <c r="J40" s="231" t="n">
        <v>28</v>
      </c>
      <c r="K40" s="231" t="n">
        <v>0</v>
      </c>
    </row>
    <row r="41" s="4" customFormat="true" ht="12" hidden="false" customHeight="false" outlineLevel="0" collapsed="false">
      <c r="A41" s="20" t="s">
        <v>50</v>
      </c>
      <c r="B41" s="230" t="n">
        <v>1</v>
      </c>
      <c r="C41" s="231" t="n">
        <v>0</v>
      </c>
      <c r="D41" s="231" t="n">
        <v>0</v>
      </c>
      <c r="E41" s="231" t="n">
        <v>0</v>
      </c>
      <c r="F41" s="231" t="n">
        <v>0</v>
      </c>
      <c r="G41" s="231" t="n">
        <v>1</v>
      </c>
      <c r="H41" s="231" t="n">
        <v>0</v>
      </c>
      <c r="I41" s="231" t="n">
        <v>0</v>
      </c>
      <c r="J41" s="231" t="n">
        <v>0</v>
      </c>
      <c r="K41" s="231" t="n">
        <v>0</v>
      </c>
    </row>
    <row r="42" s="4" customFormat="true" ht="12" hidden="false" customHeight="false" outlineLevel="0" collapsed="false">
      <c r="A42" s="232" t="s">
        <v>51</v>
      </c>
      <c r="B42" s="57" t="n">
        <v>0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</row>
    <row r="43" customFormat="false" ht="12.75" hidden="false" customHeight="false" outlineLevel="0" collapsed="false">
      <c r="A43" s="28"/>
      <c r="B43" s="26"/>
      <c r="C43" s="26"/>
      <c r="D43" s="26"/>
      <c r="E43" s="26"/>
      <c r="F43" s="26"/>
      <c r="G43" s="26"/>
      <c r="H43" s="221"/>
      <c r="I43" s="26"/>
      <c r="J43" s="26"/>
      <c r="K43" s="26"/>
    </row>
  </sheetData>
  <mergeCells count="3">
    <mergeCell ref="A3:A4"/>
    <mergeCell ref="B3:B4"/>
    <mergeCell ref="C3:K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99"/>
    <col collapsed="false" customWidth="true" hidden="false" outlineLevel="0" max="3" min="3" style="0" width="24.85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233" width="12.85"/>
    <col collapsed="false" customWidth="true" hidden="false" outlineLevel="0" max="8" min="8" style="0" width="12.56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1" t="s">
        <v>402</v>
      </c>
      <c r="B1" s="1"/>
      <c r="C1" s="194"/>
      <c r="D1" s="194"/>
      <c r="E1" s="194"/>
      <c r="F1" s="194"/>
      <c r="G1" s="234"/>
      <c r="H1" s="203" t="s">
        <v>417</v>
      </c>
    </row>
    <row r="2" customFormat="false" ht="15.75" hidden="false" customHeight="false" outlineLevel="0" collapsed="false">
      <c r="A2" s="1" t="s">
        <v>4</v>
      </c>
      <c r="B2" s="1"/>
      <c r="C2" s="194"/>
      <c r="D2" s="194"/>
      <c r="E2" s="194"/>
      <c r="F2" s="194"/>
      <c r="G2" s="234"/>
      <c r="H2" s="194"/>
    </row>
    <row r="3" s="4" customFormat="true" ht="12.75" hidden="false" customHeight="true" outlineLevel="0" collapsed="false">
      <c r="A3" s="3"/>
      <c r="B3" s="3"/>
      <c r="G3" s="235"/>
    </row>
    <row r="4" s="4" customFormat="true" ht="43.5" hidden="false" customHeight="true" outlineLevel="0" collapsed="false">
      <c r="A4" s="12" t="s">
        <v>2</v>
      </c>
      <c r="B4" s="12" t="s">
        <v>9</v>
      </c>
      <c r="C4" s="5" t="s">
        <v>68</v>
      </c>
      <c r="D4" s="5" t="s">
        <v>173</v>
      </c>
      <c r="E4" s="12" t="s">
        <v>337</v>
      </c>
      <c r="F4" s="5" t="s">
        <v>377</v>
      </c>
      <c r="G4" s="236" t="s">
        <v>390</v>
      </c>
      <c r="H4" s="5" t="s">
        <v>401</v>
      </c>
    </row>
    <row r="5" s="4" customFormat="true" ht="12" hidden="false" customHeight="true" outlineLevel="0" collapsed="false">
      <c r="G5" s="235"/>
    </row>
    <row r="6" s="4" customFormat="true" ht="12" hidden="false" customHeight="true" outlineLevel="0" collapsed="false">
      <c r="A6" s="3" t="s">
        <v>16</v>
      </c>
      <c r="B6" s="237" t="n">
        <v>659470</v>
      </c>
      <c r="C6" s="238" t="n">
        <v>135787</v>
      </c>
      <c r="D6" s="238" t="n">
        <v>374116</v>
      </c>
      <c r="E6" s="238" t="n">
        <v>117773</v>
      </c>
      <c r="F6" s="238" t="n">
        <v>20665</v>
      </c>
      <c r="G6" s="238" t="n">
        <v>11129</v>
      </c>
      <c r="H6" s="237" t="n">
        <v>0</v>
      </c>
      <c r="I6" s="239"/>
    </row>
    <row r="7" s="4" customFormat="true" ht="12" hidden="false" customHeight="true" outlineLevel="0" collapsed="false">
      <c r="B7" s="57"/>
      <c r="C7" s="57"/>
      <c r="D7" s="57"/>
      <c r="E7" s="57"/>
      <c r="F7" s="57"/>
      <c r="G7" s="57"/>
      <c r="H7" s="57"/>
      <c r="I7" s="20"/>
    </row>
    <row r="8" s="4" customFormat="true" ht="12" hidden="false" customHeight="true" outlineLevel="0" collapsed="false">
      <c r="A8" s="4" t="s">
        <v>17</v>
      </c>
      <c r="B8" s="238" t="n">
        <v>12726</v>
      </c>
      <c r="C8" s="240" t="n">
        <v>2162</v>
      </c>
      <c r="D8" s="240" t="n">
        <v>8781</v>
      </c>
      <c r="E8" s="240" t="n">
        <v>1526</v>
      </c>
      <c r="F8" s="240" t="n">
        <v>176</v>
      </c>
      <c r="G8" s="240" t="n">
        <v>81</v>
      </c>
      <c r="H8" s="241" t="n">
        <v>0</v>
      </c>
      <c r="I8" s="20"/>
    </row>
    <row r="9" s="4" customFormat="true" ht="12" hidden="false" customHeight="true" outlineLevel="0" collapsed="false">
      <c r="A9" s="4" t="s">
        <v>18</v>
      </c>
      <c r="B9" s="238" t="n">
        <v>10610</v>
      </c>
      <c r="C9" s="240" t="n">
        <v>2858</v>
      </c>
      <c r="D9" s="240" t="n">
        <v>5491</v>
      </c>
      <c r="E9" s="240" t="n">
        <v>1641</v>
      </c>
      <c r="F9" s="240" t="n">
        <v>395</v>
      </c>
      <c r="G9" s="240" t="n">
        <v>225</v>
      </c>
      <c r="H9" s="241" t="n">
        <v>0</v>
      </c>
      <c r="I9" s="20"/>
    </row>
    <row r="10" s="4" customFormat="true" ht="12" hidden="false" customHeight="true" outlineLevel="0" collapsed="false">
      <c r="A10" s="4" t="s">
        <v>19</v>
      </c>
      <c r="B10" s="238" t="n">
        <v>3869</v>
      </c>
      <c r="C10" s="240" t="n">
        <v>880</v>
      </c>
      <c r="D10" s="240" t="n">
        <v>2219</v>
      </c>
      <c r="E10" s="240" t="n">
        <v>617</v>
      </c>
      <c r="F10" s="240" t="n">
        <v>101</v>
      </c>
      <c r="G10" s="240" t="n">
        <v>52</v>
      </c>
      <c r="H10" s="241" t="n">
        <v>0</v>
      </c>
      <c r="I10" s="20"/>
    </row>
    <row r="11" s="4" customFormat="true" ht="12" hidden="false" customHeight="true" outlineLevel="0" collapsed="false">
      <c r="A11" s="4" t="s">
        <v>20</v>
      </c>
      <c r="B11" s="238" t="n">
        <v>6200</v>
      </c>
      <c r="C11" s="240" t="n">
        <v>1545</v>
      </c>
      <c r="D11" s="240" t="n">
        <v>3063</v>
      </c>
      <c r="E11" s="240" t="n">
        <v>1413</v>
      </c>
      <c r="F11" s="240" t="n">
        <v>67</v>
      </c>
      <c r="G11" s="240" t="n">
        <v>112</v>
      </c>
      <c r="H11" s="241" t="n">
        <v>0</v>
      </c>
      <c r="I11" s="20"/>
    </row>
    <row r="12" s="4" customFormat="true" ht="12" hidden="false" customHeight="true" outlineLevel="0" collapsed="false">
      <c r="A12" s="4" t="s">
        <v>21</v>
      </c>
      <c r="B12" s="238" t="n">
        <v>11477</v>
      </c>
      <c r="C12" s="240" t="n">
        <v>3028</v>
      </c>
      <c r="D12" s="240" t="n">
        <v>6230</v>
      </c>
      <c r="E12" s="240" t="n">
        <v>1819</v>
      </c>
      <c r="F12" s="240" t="n">
        <v>147</v>
      </c>
      <c r="G12" s="240" t="n">
        <v>253</v>
      </c>
      <c r="H12" s="241" t="n">
        <v>0</v>
      </c>
      <c r="I12" s="20"/>
    </row>
    <row r="13" s="4" customFormat="true" ht="12" hidden="false" customHeight="true" outlineLevel="0" collapsed="false">
      <c r="A13" s="4" t="s">
        <v>22</v>
      </c>
      <c r="B13" s="238" t="n">
        <v>6644</v>
      </c>
      <c r="C13" s="240" t="n">
        <v>1333</v>
      </c>
      <c r="D13" s="240" t="n">
        <v>4012</v>
      </c>
      <c r="E13" s="240" t="n">
        <v>1125</v>
      </c>
      <c r="F13" s="240" t="n">
        <v>88</v>
      </c>
      <c r="G13" s="240" t="n">
        <v>86</v>
      </c>
      <c r="H13" s="241" t="n">
        <v>0</v>
      </c>
      <c r="I13" s="20"/>
    </row>
    <row r="14" s="4" customFormat="true" ht="12" hidden="false" customHeight="true" outlineLevel="0" collapsed="false">
      <c r="A14" s="4" t="s">
        <v>23</v>
      </c>
      <c r="B14" s="238" t="n">
        <v>21519</v>
      </c>
      <c r="C14" s="240" t="n">
        <v>5586</v>
      </c>
      <c r="D14" s="240" t="n">
        <v>10251</v>
      </c>
      <c r="E14" s="240" t="n">
        <v>4835</v>
      </c>
      <c r="F14" s="240" t="n">
        <v>151</v>
      </c>
      <c r="G14" s="240" t="n">
        <v>696</v>
      </c>
      <c r="H14" s="241" t="n">
        <v>0</v>
      </c>
      <c r="I14" s="20"/>
    </row>
    <row r="15" s="4" customFormat="true" ht="12" hidden="false" customHeight="true" outlineLevel="0" collapsed="false">
      <c r="A15" s="4" t="s">
        <v>24</v>
      </c>
      <c r="B15" s="238" t="n">
        <v>19674</v>
      </c>
      <c r="C15" s="240" t="n">
        <v>3830</v>
      </c>
      <c r="D15" s="240" t="n">
        <v>9589</v>
      </c>
      <c r="E15" s="240" t="n">
        <v>5487</v>
      </c>
      <c r="F15" s="240" t="n">
        <v>318</v>
      </c>
      <c r="G15" s="240" t="n">
        <v>450</v>
      </c>
      <c r="H15" s="241" t="n">
        <v>0</v>
      </c>
      <c r="I15" s="20"/>
    </row>
    <row r="16" s="4" customFormat="true" ht="12" hidden="false" customHeight="true" outlineLevel="0" collapsed="false">
      <c r="A16" s="4" t="s">
        <v>25</v>
      </c>
      <c r="B16" s="238" t="n">
        <v>37445</v>
      </c>
      <c r="C16" s="240" t="n">
        <v>7793</v>
      </c>
      <c r="D16" s="240" t="n">
        <v>19736</v>
      </c>
      <c r="E16" s="240" t="n">
        <v>9201</v>
      </c>
      <c r="F16" s="240" t="n">
        <v>449</v>
      </c>
      <c r="G16" s="240" t="n">
        <v>266</v>
      </c>
      <c r="H16" s="241" t="n">
        <v>0</v>
      </c>
      <c r="I16" s="20"/>
    </row>
    <row r="17" s="4" customFormat="true" ht="12" hidden="false" customHeight="true" outlineLevel="0" collapsed="false">
      <c r="A17" s="4" t="s">
        <v>26</v>
      </c>
      <c r="B17" s="238" t="n">
        <v>11210</v>
      </c>
      <c r="C17" s="240" t="n">
        <v>2620</v>
      </c>
      <c r="D17" s="240" t="n">
        <v>6086</v>
      </c>
      <c r="E17" s="240" t="n">
        <v>2282</v>
      </c>
      <c r="F17" s="240" t="n">
        <v>222</v>
      </c>
      <c r="G17" s="240" t="n">
        <v>0</v>
      </c>
      <c r="H17" s="241" t="n">
        <v>0</v>
      </c>
      <c r="I17" s="20"/>
    </row>
    <row r="18" s="4" customFormat="true" ht="12" hidden="false" customHeight="true" outlineLevel="0" collapsed="false">
      <c r="A18" s="4" t="s">
        <v>27</v>
      </c>
      <c r="B18" s="238" t="n">
        <v>33807</v>
      </c>
      <c r="C18" s="240" t="n">
        <v>7411</v>
      </c>
      <c r="D18" s="240" t="n">
        <v>18104</v>
      </c>
      <c r="E18" s="240" t="n">
        <v>6768</v>
      </c>
      <c r="F18" s="240" t="n">
        <v>1211</v>
      </c>
      <c r="G18" s="240" t="n">
        <v>313</v>
      </c>
      <c r="H18" s="241" t="n">
        <v>0</v>
      </c>
      <c r="I18" s="20"/>
    </row>
    <row r="19" s="4" customFormat="true" ht="12" hidden="false" customHeight="true" outlineLevel="0" collapsed="false">
      <c r="A19" s="4" t="s">
        <v>28</v>
      </c>
      <c r="B19" s="238" t="n">
        <v>17448</v>
      </c>
      <c r="C19" s="240" t="n">
        <v>4722</v>
      </c>
      <c r="D19" s="240" t="n">
        <v>8162</v>
      </c>
      <c r="E19" s="240" t="n">
        <v>3983</v>
      </c>
      <c r="F19" s="240" t="n">
        <v>287</v>
      </c>
      <c r="G19" s="240" t="n">
        <v>294</v>
      </c>
      <c r="H19" s="241" t="n">
        <v>0</v>
      </c>
      <c r="I19" s="20"/>
    </row>
    <row r="20" s="4" customFormat="true" ht="12" hidden="false" customHeight="true" outlineLevel="0" collapsed="false">
      <c r="A20" s="4" t="s">
        <v>29</v>
      </c>
      <c r="B20" s="238" t="n">
        <v>13791</v>
      </c>
      <c r="C20" s="240" t="n">
        <v>2750</v>
      </c>
      <c r="D20" s="240" t="n">
        <v>7044</v>
      </c>
      <c r="E20" s="240" t="n">
        <v>3538</v>
      </c>
      <c r="F20" s="240" t="n">
        <v>192</v>
      </c>
      <c r="G20" s="240" t="n">
        <v>267</v>
      </c>
      <c r="H20" s="241" t="n">
        <v>0</v>
      </c>
      <c r="I20" s="20"/>
    </row>
    <row r="21" s="4" customFormat="true" ht="12" hidden="false" customHeight="true" outlineLevel="0" collapsed="false">
      <c r="A21" s="4" t="s">
        <v>30</v>
      </c>
      <c r="B21" s="238" t="n">
        <v>61583</v>
      </c>
      <c r="C21" s="240" t="n">
        <v>10214</v>
      </c>
      <c r="D21" s="240" t="n">
        <v>40763</v>
      </c>
      <c r="E21" s="240" t="n">
        <v>7530</v>
      </c>
      <c r="F21" s="240" t="n">
        <v>1541</v>
      </c>
      <c r="G21" s="240" t="n">
        <v>1535</v>
      </c>
      <c r="H21" s="241" t="n">
        <v>0</v>
      </c>
      <c r="I21" s="20"/>
    </row>
    <row r="22" s="4" customFormat="true" ht="12" hidden="false" customHeight="true" outlineLevel="0" collapsed="false">
      <c r="A22" s="4" t="s">
        <v>31</v>
      </c>
      <c r="B22" s="238" t="n">
        <v>45428</v>
      </c>
      <c r="C22" s="240" t="n">
        <v>11563</v>
      </c>
      <c r="D22" s="240" t="n">
        <v>24804</v>
      </c>
      <c r="E22" s="240" t="n">
        <v>7071</v>
      </c>
      <c r="F22" s="240" t="n">
        <v>975</v>
      </c>
      <c r="G22" s="240" t="n">
        <v>1015</v>
      </c>
      <c r="H22" s="241" t="n">
        <v>0</v>
      </c>
      <c r="I22" s="20"/>
    </row>
    <row r="23" s="4" customFormat="true" ht="12" hidden="false" customHeight="true" outlineLevel="0" collapsed="false">
      <c r="A23" s="4" t="s">
        <v>32</v>
      </c>
      <c r="B23" s="238" t="n">
        <v>25338</v>
      </c>
      <c r="C23" s="240" t="n">
        <v>4449</v>
      </c>
      <c r="D23" s="240" t="n">
        <v>15908</v>
      </c>
      <c r="E23" s="240" t="n">
        <v>4450</v>
      </c>
      <c r="F23" s="240" t="n">
        <v>328</v>
      </c>
      <c r="G23" s="240" t="n">
        <v>203</v>
      </c>
      <c r="H23" s="241" t="n">
        <v>0</v>
      </c>
      <c r="I23" s="20"/>
    </row>
    <row r="24" s="4" customFormat="true" ht="12" hidden="false" customHeight="true" outlineLevel="0" collapsed="false">
      <c r="A24" s="4" t="s">
        <v>33</v>
      </c>
      <c r="B24" s="238" t="n">
        <v>9516</v>
      </c>
      <c r="C24" s="240" t="n">
        <v>1901</v>
      </c>
      <c r="D24" s="240" t="n">
        <v>5372</v>
      </c>
      <c r="E24" s="240" t="n">
        <v>2108</v>
      </c>
      <c r="F24" s="240" t="n">
        <v>79</v>
      </c>
      <c r="G24" s="240" t="n">
        <v>56</v>
      </c>
      <c r="H24" s="241" t="n">
        <v>0</v>
      </c>
      <c r="I24" s="20"/>
    </row>
    <row r="25" s="4" customFormat="true" ht="12" hidden="false" customHeight="true" outlineLevel="0" collapsed="false">
      <c r="A25" s="4" t="s">
        <v>34</v>
      </c>
      <c r="B25" s="238" t="n">
        <v>9415</v>
      </c>
      <c r="C25" s="240" t="n">
        <v>1720</v>
      </c>
      <c r="D25" s="240" t="n">
        <v>5018</v>
      </c>
      <c r="E25" s="240" t="n">
        <v>2219</v>
      </c>
      <c r="F25" s="240" t="n">
        <v>316</v>
      </c>
      <c r="G25" s="240" t="n">
        <v>142</v>
      </c>
      <c r="H25" s="241" t="n">
        <v>0</v>
      </c>
      <c r="I25" s="20"/>
    </row>
    <row r="26" s="4" customFormat="true" ht="12" hidden="false" customHeight="true" outlineLevel="0" collapsed="false">
      <c r="A26" s="4" t="s">
        <v>35</v>
      </c>
      <c r="B26" s="238" t="n">
        <v>10711</v>
      </c>
      <c r="C26" s="240" t="n">
        <v>2958</v>
      </c>
      <c r="D26" s="240" t="n">
        <v>6060</v>
      </c>
      <c r="E26" s="240" t="n">
        <v>1387</v>
      </c>
      <c r="F26" s="240" t="n">
        <v>132</v>
      </c>
      <c r="G26" s="240" t="n">
        <v>174</v>
      </c>
      <c r="H26" s="241" t="n">
        <v>0</v>
      </c>
      <c r="I26" s="20"/>
    </row>
    <row r="27" s="4" customFormat="true" ht="12" hidden="false" customHeight="true" outlineLevel="0" collapsed="false">
      <c r="A27" s="4" t="s">
        <v>36</v>
      </c>
      <c r="B27" s="238" t="n">
        <v>19580</v>
      </c>
      <c r="C27" s="240" t="n">
        <v>4783</v>
      </c>
      <c r="D27" s="240" t="n">
        <v>9687</v>
      </c>
      <c r="E27" s="240" t="n">
        <v>3708</v>
      </c>
      <c r="F27" s="240" t="n">
        <v>1006</v>
      </c>
      <c r="G27" s="240" t="n">
        <v>396</v>
      </c>
      <c r="H27" s="241" t="n">
        <v>0</v>
      </c>
      <c r="I27" s="20"/>
    </row>
    <row r="28" s="4" customFormat="true" ht="12" hidden="false" customHeight="true" outlineLevel="0" collapsed="false">
      <c r="A28" s="4" t="s">
        <v>37</v>
      </c>
      <c r="B28" s="238" t="n">
        <v>18102</v>
      </c>
      <c r="C28" s="240" t="n">
        <v>3869</v>
      </c>
      <c r="D28" s="240" t="n">
        <v>9421</v>
      </c>
      <c r="E28" s="240" t="n">
        <v>4285</v>
      </c>
      <c r="F28" s="240" t="n">
        <v>370</v>
      </c>
      <c r="G28" s="240" t="n">
        <v>157</v>
      </c>
      <c r="H28" s="241" t="n">
        <v>0</v>
      </c>
      <c r="I28" s="20"/>
    </row>
    <row r="29" s="4" customFormat="true" ht="12" hidden="false" customHeight="true" outlineLevel="0" collapsed="false">
      <c r="A29" s="4" t="s">
        <v>38</v>
      </c>
      <c r="B29" s="238" t="n">
        <v>8430</v>
      </c>
      <c r="C29" s="240" t="n">
        <v>2095</v>
      </c>
      <c r="D29" s="240" t="n">
        <v>4170</v>
      </c>
      <c r="E29" s="240" t="n">
        <v>1605</v>
      </c>
      <c r="F29" s="240" t="n">
        <v>490</v>
      </c>
      <c r="G29" s="240" t="n">
        <v>70</v>
      </c>
      <c r="H29" s="241" t="n">
        <v>0</v>
      </c>
      <c r="I29" s="20"/>
    </row>
    <row r="30" s="4" customFormat="true" ht="12" hidden="false" customHeight="true" outlineLevel="0" collapsed="false">
      <c r="A30" s="4" t="s">
        <v>39</v>
      </c>
      <c r="B30" s="238" t="n">
        <v>8154</v>
      </c>
      <c r="C30" s="240" t="n">
        <v>2125</v>
      </c>
      <c r="D30" s="240" t="n">
        <v>3681</v>
      </c>
      <c r="E30" s="240" t="n">
        <v>1956</v>
      </c>
      <c r="F30" s="240" t="n">
        <v>192</v>
      </c>
      <c r="G30" s="240" t="n">
        <v>200</v>
      </c>
      <c r="H30" s="241" t="n">
        <v>0</v>
      </c>
      <c r="I30" s="20"/>
    </row>
    <row r="31" s="4" customFormat="true" ht="12" hidden="false" customHeight="true" outlineLevel="0" collapsed="false">
      <c r="A31" s="4" t="s">
        <v>40</v>
      </c>
      <c r="B31" s="238" t="n">
        <v>13379</v>
      </c>
      <c r="C31" s="240" t="n">
        <v>3304</v>
      </c>
      <c r="D31" s="240" t="n">
        <v>6819</v>
      </c>
      <c r="E31" s="240" t="n">
        <v>2892</v>
      </c>
      <c r="F31" s="240" t="n">
        <v>242</v>
      </c>
      <c r="G31" s="240" t="n">
        <v>122</v>
      </c>
      <c r="H31" s="241" t="n">
        <v>0</v>
      </c>
      <c r="I31" s="20"/>
    </row>
    <row r="32" s="4" customFormat="true" ht="12" hidden="false" customHeight="true" outlineLevel="0" collapsed="false">
      <c r="A32" s="4" t="s">
        <v>41</v>
      </c>
      <c r="B32" s="238" t="n">
        <v>19922</v>
      </c>
      <c r="C32" s="240" t="n">
        <v>3964</v>
      </c>
      <c r="D32" s="240" t="n">
        <v>10419</v>
      </c>
      <c r="E32" s="240" t="n">
        <v>4397</v>
      </c>
      <c r="F32" s="240" t="n">
        <v>534</v>
      </c>
      <c r="G32" s="240" t="n">
        <v>608</v>
      </c>
      <c r="H32" s="241" t="n">
        <v>0</v>
      </c>
      <c r="I32" s="20"/>
    </row>
    <row r="33" s="4" customFormat="true" ht="12" hidden="false" customHeight="true" outlineLevel="0" collapsed="false">
      <c r="A33" s="4" t="s">
        <v>42</v>
      </c>
      <c r="B33" s="238" t="n">
        <v>22850</v>
      </c>
      <c r="C33" s="240" t="n">
        <v>3841</v>
      </c>
      <c r="D33" s="240" t="n">
        <v>15296</v>
      </c>
      <c r="E33" s="240" t="n">
        <v>3290</v>
      </c>
      <c r="F33" s="240" t="n">
        <v>257</v>
      </c>
      <c r="G33" s="240" t="n">
        <v>166</v>
      </c>
      <c r="H33" s="241" t="n">
        <v>0</v>
      </c>
      <c r="I33" s="20"/>
    </row>
    <row r="34" s="4" customFormat="true" ht="12" hidden="false" customHeight="true" outlineLevel="0" collapsed="false">
      <c r="A34" s="4" t="s">
        <v>43</v>
      </c>
      <c r="B34" s="238" t="n">
        <v>29328</v>
      </c>
      <c r="C34" s="240" t="n">
        <v>4785</v>
      </c>
      <c r="D34" s="240" t="n">
        <v>13859</v>
      </c>
      <c r="E34" s="240" t="n">
        <v>5010</v>
      </c>
      <c r="F34" s="240" t="n">
        <v>5384</v>
      </c>
      <c r="G34" s="240" t="n">
        <v>290</v>
      </c>
      <c r="H34" s="241" t="n">
        <v>0</v>
      </c>
      <c r="I34" s="20"/>
    </row>
    <row r="35" s="4" customFormat="true" ht="12" hidden="false" customHeight="true" outlineLevel="0" collapsed="false">
      <c r="A35" s="4" t="s">
        <v>44</v>
      </c>
      <c r="B35" s="238" t="n">
        <v>21417</v>
      </c>
      <c r="C35" s="240" t="n">
        <v>5217</v>
      </c>
      <c r="D35" s="240" t="n">
        <v>11280</v>
      </c>
      <c r="E35" s="240" t="n">
        <v>3373</v>
      </c>
      <c r="F35" s="240" t="n">
        <v>1162</v>
      </c>
      <c r="G35" s="240" t="n">
        <v>385</v>
      </c>
      <c r="H35" s="241" t="n">
        <v>0</v>
      </c>
      <c r="I35" s="20"/>
    </row>
    <row r="36" s="4" customFormat="true" ht="12" hidden="false" customHeight="true" outlineLevel="0" collapsed="false">
      <c r="A36" s="4" t="s">
        <v>45</v>
      </c>
      <c r="B36" s="238" t="n">
        <v>9983</v>
      </c>
      <c r="C36" s="240" t="n">
        <v>2234</v>
      </c>
      <c r="D36" s="240" t="n">
        <v>4947</v>
      </c>
      <c r="E36" s="240" t="n">
        <v>1765</v>
      </c>
      <c r="F36" s="240" t="n">
        <v>860</v>
      </c>
      <c r="G36" s="240" t="n">
        <v>177</v>
      </c>
      <c r="H36" s="241" t="n">
        <v>0</v>
      </c>
      <c r="I36" s="20"/>
    </row>
    <row r="37" s="4" customFormat="true" ht="12" hidden="false" customHeight="true" outlineLevel="0" collapsed="false">
      <c r="A37" s="4" t="s">
        <v>46</v>
      </c>
      <c r="B37" s="238" t="n">
        <v>43265</v>
      </c>
      <c r="C37" s="240" t="n">
        <v>8506</v>
      </c>
      <c r="D37" s="240" t="n">
        <v>24455</v>
      </c>
      <c r="E37" s="240" t="n">
        <v>8297</v>
      </c>
      <c r="F37" s="240" t="n">
        <v>983</v>
      </c>
      <c r="G37" s="240" t="n">
        <v>1024</v>
      </c>
      <c r="H37" s="241" t="n">
        <v>0</v>
      </c>
      <c r="I37" s="20"/>
    </row>
    <row r="38" s="4" customFormat="true" ht="12" hidden="false" customHeight="true" outlineLevel="0" collapsed="false">
      <c r="A38" s="4" t="s">
        <v>47</v>
      </c>
      <c r="B38" s="238" t="n">
        <v>9714</v>
      </c>
      <c r="C38" s="240" t="n">
        <v>2275</v>
      </c>
      <c r="D38" s="240" t="n">
        <v>5054</v>
      </c>
      <c r="E38" s="240" t="n">
        <v>1906</v>
      </c>
      <c r="F38" s="240" t="n">
        <v>303</v>
      </c>
      <c r="G38" s="240" t="n">
        <v>176</v>
      </c>
      <c r="H38" s="241" t="n">
        <v>0</v>
      </c>
      <c r="I38" s="20"/>
    </row>
    <row r="39" s="4" customFormat="true" ht="12" hidden="false" customHeight="true" outlineLevel="0" collapsed="false">
      <c r="A39" s="4" t="s">
        <v>48</v>
      </c>
      <c r="B39" s="238" t="n">
        <v>9359</v>
      </c>
      <c r="C39" s="240" t="n">
        <v>1587</v>
      </c>
      <c r="D39" s="240" t="n">
        <v>5013</v>
      </c>
      <c r="E39" s="240" t="n">
        <v>2188</v>
      </c>
      <c r="F39" s="240" t="n">
        <v>340</v>
      </c>
      <c r="G39" s="240" t="n">
        <v>231</v>
      </c>
      <c r="H39" s="241" t="n">
        <v>0</v>
      </c>
      <c r="I39" s="20"/>
    </row>
    <row r="40" s="4" customFormat="true" ht="12" hidden="false" customHeight="true" outlineLevel="0" collapsed="false">
      <c r="A40" s="4" t="s">
        <v>49</v>
      </c>
      <c r="B40" s="238" t="n">
        <v>29495</v>
      </c>
      <c r="C40" s="240" t="n">
        <v>4468</v>
      </c>
      <c r="D40" s="240" t="n">
        <v>21938</v>
      </c>
      <c r="E40" s="240" t="n">
        <v>1964</v>
      </c>
      <c r="F40" s="240" t="n">
        <v>465</v>
      </c>
      <c r="G40" s="240" t="n">
        <v>660</v>
      </c>
      <c r="H40" s="241" t="n">
        <v>0</v>
      </c>
      <c r="I40" s="20"/>
    </row>
    <row r="41" s="4" customFormat="true" ht="12" hidden="false" customHeight="true" outlineLevel="0" collapsed="false">
      <c r="A41" s="4" t="s">
        <v>50</v>
      </c>
      <c r="B41" s="238" t="n">
        <v>25492</v>
      </c>
      <c r="C41" s="240" t="n">
        <v>3411</v>
      </c>
      <c r="D41" s="240" t="n">
        <v>18797</v>
      </c>
      <c r="E41" s="240" t="n">
        <v>2137</v>
      </c>
      <c r="F41" s="240" t="n">
        <v>901</v>
      </c>
      <c r="G41" s="240" t="n">
        <v>246</v>
      </c>
      <c r="H41" s="241" t="n">
        <v>0</v>
      </c>
      <c r="I41" s="20"/>
    </row>
    <row r="42" s="4" customFormat="true" ht="12" hidden="false" customHeight="true" outlineLevel="0" collapsed="false">
      <c r="A42" s="4" t="s">
        <v>51</v>
      </c>
      <c r="B42" s="238" t="n">
        <v>2589</v>
      </c>
      <c r="C42" s="240" t="n">
        <v>0</v>
      </c>
      <c r="D42" s="240" t="n">
        <v>2587</v>
      </c>
      <c r="E42" s="240" t="n">
        <v>0</v>
      </c>
      <c r="F42" s="240" t="n">
        <v>1</v>
      </c>
      <c r="G42" s="240" t="n">
        <v>1</v>
      </c>
      <c r="H42" s="241" t="n">
        <v>0</v>
      </c>
      <c r="I42" s="20"/>
    </row>
    <row r="43" s="4" customFormat="true" ht="12" hidden="false" customHeight="true" outlineLevel="0" collapsed="false">
      <c r="A43" s="27"/>
      <c r="B43" s="26"/>
      <c r="C43" s="26"/>
      <c r="D43" s="26"/>
      <c r="E43" s="26"/>
      <c r="F43" s="26"/>
      <c r="G43" s="221"/>
      <c r="H43" s="26"/>
    </row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99"/>
    <col collapsed="false" customWidth="true" hidden="false" outlineLevel="0" max="3" min="3" style="0" width="9.85"/>
    <col collapsed="false" customWidth="true" hidden="false" outlineLevel="0" max="7" min="4" style="0" width="10.28"/>
    <col collapsed="false" customWidth="true" hidden="false" outlineLevel="0" max="8" min="8" style="0" width="10.99"/>
    <col collapsed="false" customWidth="true" hidden="false" outlineLevel="0" max="11" min="9" style="0" width="10.28"/>
  </cols>
  <sheetData>
    <row r="1" customFormat="false" ht="15.75" hidden="false" customHeight="false" outlineLevel="0" collapsed="false">
      <c r="A1" s="1" t="s">
        <v>404</v>
      </c>
      <c r="B1" s="1"/>
      <c r="C1" s="194"/>
      <c r="D1" s="194"/>
      <c r="E1" s="194"/>
      <c r="F1" s="194"/>
      <c r="G1" s="202"/>
      <c r="H1" s="194"/>
      <c r="I1" s="194"/>
      <c r="K1" s="203" t="s">
        <v>418</v>
      </c>
    </row>
    <row r="2" customFormat="false" ht="15.75" hidden="false" customHeight="false" outlineLevel="0" collapsed="false">
      <c r="A2" s="1" t="s">
        <v>4</v>
      </c>
      <c r="B2" s="1"/>
      <c r="C2" s="194"/>
      <c r="D2" s="194"/>
      <c r="E2" s="194"/>
      <c r="F2" s="194"/>
      <c r="G2" s="194"/>
      <c r="H2" s="194"/>
      <c r="I2" s="194"/>
      <c r="J2" s="194"/>
    </row>
    <row r="3" customFormat="false" ht="12.75" hidden="false" customHeight="true" outlineLevel="0" collapsed="false">
      <c r="A3" s="1"/>
      <c r="B3" s="1"/>
      <c r="C3" s="194"/>
      <c r="D3" s="194"/>
      <c r="E3" s="194"/>
      <c r="F3" s="194"/>
      <c r="G3" s="194"/>
      <c r="H3" s="194"/>
      <c r="I3" s="194"/>
      <c r="J3" s="194"/>
    </row>
    <row r="4" s="4" customFormat="true" ht="13.5" hidden="false" customHeight="true" outlineLevel="0" collapsed="false">
      <c r="A4" s="197" t="s">
        <v>2</v>
      </c>
      <c r="B4" s="204" t="s">
        <v>9</v>
      </c>
      <c r="C4" s="205" t="s">
        <v>57</v>
      </c>
      <c r="D4" s="205"/>
      <c r="E4" s="205"/>
      <c r="F4" s="205"/>
      <c r="G4" s="205"/>
      <c r="H4" s="205"/>
      <c r="I4" s="205"/>
      <c r="J4" s="205"/>
      <c r="K4" s="205"/>
    </row>
    <row r="5" s="4" customFormat="true" ht="27" hidden="false" customHeight="true" outlineLevel="0" collapsed="false">
      <c r="A5" s="197"/>
      <c r="B5" s="204"/>
      <c r="C5" s="206" t="s">
        <v>58</v>
      </c>
      <c r="D5" s="206" t="s">
        <v>59</v>
      </c>
      <c r="E5" s="206" t="s">
        <v>60</v>
      </c>
      <c r="F5" s="206" t="s">
        <v>61</v>
      </c>
      <c r="G5" s="206" t="s">
        <v>62</v>
      </c>
      <c r="H5" s="206" t="s">
        <v>63</v>
      </c>
      <c r="I5" s="206" t="s">
        <v>64</v>
      </c>
      <c r="J5" s="206" t="s">
        <v>65</v>
      </c>
      <c r="K5" s="206" t="s">
        <v>66</v>
      </c>
    </row>
    <row r="6" s="4" customFormat="true" ht="12" hidden="false" customHeight="true" outlineLevel="0" collapsed="false"/>
    <row r="7" s="4" customFormat="true" ht="12" hidden="false" customHeight="true" outlineLevel="0" collapsed="false">
      <c r="A7" s="3" t="s">
        <v>16</v>
      </c>
      <c r="B7" s="242" t="n">
        <v>659470</v>
      </c>
      <c r="C7" s="242" t="n">
        <v>58466</v>
      </c>
      <c r="D7" s="242" t="n">
        <v>8353</v>
      </c>
      <c r="E7" s="242" t="n">
        <v>30740</v>
      </c>
      <c r="F7" s="242" t="n">
        <v>53400</v>
      </c>
      <c r="G7" s="242" t="n">
        <v>79457</v>
      </c>
      <c r="H7" s="242" t="n">
        <v>214076</v>
      </c>
      <c r="I7" s="242" t="n">
        <v>123551</v>
      </c>
      <c r="J7" s="242" t="n">
        <v>91355</v>
      </c>
      <c r="K7" s="242" t="n">
        <v>72</v>
      </c>
    </row>
    <row r="8" s="4" customFormat="true" ht="12" hidden="false" customHeight="true" outlineLevel="0" collapsed="false">
      <c r="B8" s="57"/>
      <c r="C8" s="57"/>
      <c r="D8" s="57"/>
      <c r="E8" s="57"/>
      <c r="F8" s="57"/>
      <c r="G8" s="57"/>
      <c r="H8" s="57"/>
      <c r="I8" s="57"/>
      <c r="J8" s="57"/>
      <c r="K8" s="57"/>
    </row>
    <row r="9" s="4" customFormat="true" ht="12" hidden="false" customHeight="false" outlineLevel="0" collapsed="false">
      <c r="A9" s="4" t="s">
        <v>17</v>
      </c>
      <c r="B9" s="242" t="n">
        <v>12726</v>
      </c>
      <c r="C9" s="243" t="n">
        <v>1003</v>
      </c>
      <c r="D9" s="243" t="n">
        <v>117</v>
      </c>
      <c r="E9" s="243" t="n">
        <v>649</v>
      </c>
      <c r="F9" s="243" t="n">
        <v>1502</v>
      </c>
      <c r="G9" s="243" t="n">
        <v>2338</v>
      </c>
      <c r="H9" s="243" t="n">
        <v>3913</v>
      </c>
      <c r="I9" s="243" t="n">
        <v>1786</v>
      </c>
      <c r="J9" s="243" t="n">
        <v>1418</v>
      </c>
      <c r="K9" s="243" t="n">
        <v>0</v>
      </c>
    </row>
    <row r="10" s="4" customFormat="true" ht="12" hidden="false" customHeight="false" outlineLevel="0" collapsed="false">
      <c r="A10" s="4" t="s">
        <v>18</v>
      </c>
      <c r="B10" s="242" t="n">
        <v>10610</v>
      </c>
      <c r="C10" s="243" t="n">
        <v>1482</v>
      </c>
      <c r="D10" s="243" t="n">
        <v>212</v>
      </c>
      <c r="E10" s="243" t="n">
        <v>609</v>
      </c>
      <c r="F10" s="243" t="n">
        <v>685</v>
      </c>
      <c r="G10" s="243" t="n">
        <v>1050</v>
      </c>
      <c r="H10" s="243" t="n">
        <v>3237</v>
      </c>
      <c r="I10" s="243" t="n">
        <v>2092</v>
      </c>
      <c r="J10" s="243" t="n">
        <v>1238</v>
      </c>
      <c r="K10" s="243" t="n">
        <v>5</v>
      </c>
    </row>
    <row r="11" s="4" customFormat="true" ht="12" hidden="false" customHeight="false" outlineLevel="0" collapsed="false">
      <c r="A11" s="4" t="s">
        <v>19</v>
      </c>
      <c r="B11" s="242" t="n">
        <v>3869</v>
      </c>
      <c r="C11" s="243" t="n">
        <v>408</v>
      </c>
      <c r="D11" s="243" t="n">
        <v>43</v>
      </c>
      <c r="E11" s="243" t="n">
        <v>185</v>
      </c>
      <c r="F11" s="243" t="n">
        <v>215</v>
      </c>
      <c r="G11" s="243" t="n">
        <v>290</v>
      </c>
      <c r="H11" s="243" t="n">
        <v>1413</v>
      </c>
      <c r="I11" s="243" t="n">
        <v>817</v>
      </c>
      <c r="J11" s="243" t="n">
        <v>498</v>
      </c>
      <c r="K11" s="243" t="n">
        <v>0</v>
      </c>
    </row>
    <row r="12" s="4" customFormat="true" ht="12" hidden="false" customHeight="true" outlineLevel="0" collapsed="false">
      <c r="A12" s="4" t="s">
        <v>20</v>
      </c>
      <c r="B12" s="242" t="n">
        <v>6200</v>
      </c>
      <c r="C12" s="243" t="n">
        <v>639</v>
      </c>
      <c r="D12" s="243" t="n">
        <v>65</v>
      </c>
      <c r="E12" s="243" t="n">
        <v>348</v>
      </c>
      <c r="F12" s="243" t="n">
        <v>531</v>
      </c>
      <c r="G12" s="243" t="n">
        <v>636</v>
      </c>
      <c r="H12" s="243" t="n">
        <v>1978</v>
      </c>
      <c r="I12" s="243" t="n">
        <v>1127</v>
      </c>
      <c r="J12" s="243" t="n">
        <v>875</v>
      </c>
      <c r="K12" s="243" t="n">
        <v>1</v>
      </c>
    </row>
    <row r="13" s="4" customFormat="true" ht="12" hidden="false" customHeight="true" outlineLevel="0" collapsed="false">
      <c r="A13" s="4" t="s">
        <v>21</v>
      </c>
      <c r="B13" s="242" t="n">
        <v>11477</v>
      </c>
      <c r="C13" s="243" t="n">
        <v>654</v>
      </c>
      <c r="D13" s="243" t="n">
        <v>173</v>
      </c>
      <c r="E13" s="243" t="n">
        <v>930</v>
      </c>
      <c r="F13" s="243" t="n">
        <v>1441</v>
      </c>
      <c r="G13" s="243" t="n">
        <v>1599</v>
      </c>
      <c r="H13" s="243" t="n">
        <v>3316</v>
      </c>
      <c r="I13" s="243" t="n">
        <v>1934</v>
      </c>
      <c r="J13" s="243" t="n">
        <v>1430</v>
      </c>
      <c r="K13" s="243" t="n">
        <v>0</v>
      </c>
    </row>
    <row r="14" s="4" customFormat="true" ht="12" hidden="false" customHeight="true" outlineLevel="0" collapsed="false">
      <c r="A14" s="4" t="s">
        <v>22</v>
      </c>
      <c r="B14" s="242" t="n">
        <v>6644</v>
      </c>
      <c r="C14" s="243" t="n">
        <v>442</v>
      </c>
      <c r="D14" s="243" t="n">
        <v>89</v>
      </c>
      <c r="E14" s="243" t="n">
        <v>194</v>
      </c>
      <c r="F14" s="243" t="n">
        <v>415</v>
      </c>
      <c r="G14" s="243" t="n">
        <v>889</v>
      </c>
      <c r="H14" s="243" t="n">
        <v>2214</v>
      </c>
      <c r="I14" s="243" t="n">
        <v>1432</v>
      </c>
      <c r="J14" s="243" t="n">
        <v>969</v>
      </c>
      <c r="K14" s="243" t="n">
        <v>0</v>
      </c>
    </row>
    <row r="15" s="4" customFormat="true" ht="12" hidden="false" customHeight="false" outlineLevel="0" collapsed="false">
      <c r="A15" s="4" t="s">
        <v>23</v>
      </c>
      <c r="B15" s="242" t="n">
        <v>21519</v>
      </c>
      <c r="C15" s="243" t="n">
        <v>1693</v>
      </c>
      <c r="D15" s="243" t="n">
        <v>446</v>
      </c>
      <c r="E15" s="243" t="n">
        <v>1232</v>
      </c>
      <c r="F15" s="243" t="n">
        <v>1814</v>
      </c>
      <c r="G15" s="243" t="n">
        <v>2404</v>
      </c>
      <c r="H15" s="243" t="n">
        <v>7324</v>
      </c>
      <c r="I15" s="243" t="n">
        <v>3744</v>
      </c>
      <c r="J15" s="243" t="n">
        <v>2855</v>
      </c>
      <c r="K15" s="243" t="n">
        <v>7</v>
      </c>
    </row>
    <row r="16" s="4" customFormat="true" ht="12" hidden="false" customHeight="false" outlineLevel="0" collapsed="false">
      <c r="A16" s="4" t="s">
        <v>24</v>
      </c>
      <c r="B16" s="242" t="n">
        <v>19674</v>
      </c>
      <c r="C16" s="243" t="n">
        <v>1084</v>
      </c>
      <c r="D16" s="243" t="n">
        <v>196</v>
      </c>
      <c r="E16" s="243" t="n">
        <v>1180</v>
      </c>
      <c r="F16" s="243" t="n">
        <v>1848</v>
      </c>
      <c r="G16" s="243" t="n">
        <v>2516</v>
      </c>
      <c r="H16" s="243" t="n">
        <v>6674</v>
      </c>
      <c r="I16" s="243" t="n">
        <v>3358</v>
      </c>
      <c r="J16" s="243" t="n">
        <v>2817</v>
      </c>
      <c r="K16" s="243" t="n">
        <v>1</v>
      </c>
    </row>
    <row r="17" s="4" customFormat="true" ht="12" hidden="false" customHeight="false" outlineLevel="0" collapsed="false">
      <c r="A17" s="4" t="s">
        <v>25</v>
      </c>
      <c r="B17" s="242" t="n">
        <v>37445</v>
      </c>
      <c r="C17" s="243" t="n">
        <v>3369</v>
      </c>
      <c r="D17" s="243" t="n">
        <v>499</v>
      </c>
      <c r="E17" s="243" t="n">
        <v>2420</v>
      </c>
      <c r="F17" s="243" t="n">
        <v>4603</v>
      </c>
      <c r="G17" s="243" t="n">
        <v>6833</v>
      </c>
      <c r="H17" s="243" t="n">
        <v>11312</v>
      </c>
      <c r="I17" s="243" t="n">
        <v>5821</v>
      </c>
      <c r="J17" s="243" t="n">
        <v>2588</v>
      </c>
      <c r="K17" s="243" t="n">
        <v>0</v>
      </c>
    </row>
    <row r="18" s="4" customFormat="true" ht="12" hidden="false" customHeight="false" outlineLevel="0" collapsed="false">
      <c r="A18" s="4" t="s">
        <v>26</v>
      </c>
      <c r="B18" s="242" t="n">
        <v>11210</v>
      </c>
      <c r="C18" s="243" t="n">
        <v>1177</v>
      </c>
      <c r="D18" s="243" t="n">
        <v>125</v>
      </c>
      <c r="E18" s="243" t="n">
        <v>576</v>
      </c>
      <c r="F18" s="243" t="n">
        <v>1030</v>
      </c>
      <c r="G18" s="243" t="n">
        <v>1330</v>
      </c>
      <c r="H18" s="243" t="n">
        <v>3404</v>
      </c>
      <c r="I18" s="243" t="n">
        <v>1841</v>
      </c>
      <c r="J18" s="243" t="n">
        <v>1726</v>
      </c>
      <c r="K18" s="243" t="n">
        <v>1</v>
      </c>
    </row>
    <row r="19" s="4" customFormat="true" ht="12" hidden="false" customHeight="false" outlineLevel="0" collapsed="false">
      <c r="A19" s="4" t="s">
        <v>27</v>
      </c>
      <c r="B19" s="242" t="n">
        <v>33807</v>
      </c>
      <c r="C19" s="243" t="n">
        <v>3465</v>
      </c>
      <c r="D19" s="243" t="n">
        <v>413</v>
      </c>
      <c r="E19" s="243" t="n">
        <v>1906</v>
      </c>
      <c r="F19" s="243" t="n">
        <v>3165</v>
      </c>
      <c r="G19" s="243" t="n">
        <v>4512</v>
      </c>
      <c r="H19" s="243" t="n">
        <v>10532</v>
      </c>
      <c r="I19" s="243" t="n">
        <v>5188</v>
      </c>
      <c r="J19" s="243" t="n">
        <v>4626</v>
      </c>
      <c r="K19" s="243" t="n">
        <v>0</v>
      </c>
    </row>
    <row r="20" s="4" customFormat="true" ht="12" hidden="false" customHeight="false" outlineLevel="0" collapsed="false">
      <c r="A20" s="4" t="s">
        <v>28</v>
      </c>
      <c r="B20" s="242" t="n">
        <v>17448</v>
      </c>
      <c r="C20" s="243" t="n">
        <v>2308</v>
      </c>
      <c r="D20" s="243" t="n">
        <v>182</v>
      </c>
      <c r="E20" s="243" t="n">
        <v>847</v>
      </c>
      <c r="F20" s="243" t="n">
        <v>1497</v>
      </c>
      <c r="G20" s="243" t="n">
        <v>2329</v>
      </c>
      <c r="H20" s="243" t="n">
        <v>5016</v>
      </c>
      <c r="I20" s="243" t="n">
        <v>2873</v>
      </c>
      <c r="J20" s="243" t="n">
        <v>2396</v>
      </c>
      <c r="K20" s="243" t="n">
        <v>0</v>
      </c>
    </row>
    <row r="21" s="4" customFormat="true" ht="12" hidden="false" customHeight="false" outlineLevel="0" collapsed="false">
      <c r="A21" s="4" t="s">
        <v>29</v>
      </c>
      <c r="B21" s="242" t="n">
        <v>13791</v>
      </c>
      <c r="C21" s="243" t="n">
        <v>1214</v>
      </c>
      <c r="D21" s="243" t="n">
        <v>315</v>
      </c>
      <c r="E21" s="243" t="n">
        <v>511</v>
      </c>
      <c r="F21" s="243" t="n">
        <v>816</v>
      </c>
      <c r="G21" s="243" t="n">
        <v>1356</v>
      </c>
      <c r="H21" s="243" t="n">
        <v>4596</v>
      </c>
      <c r="I21" s="243" t="n">
        <v>2758</v>
      </c>
      <c r="J21" s="243" t="n">
        <v>2225</v>
      </c>
      <c r="K21" s="243" t="n">
        <v>0</v>
      </c>
    </row>
    <row r="22" s="4" customFormat="true" ht="12" hidden="false" customHeight="false" outlineLevel="0" collapsed="false">
      <c r="A22" s="4" t="s">
        <v>30</v>
      </c>
      <c r="B22" s="242" t="n">
        <v>61583</v>
      </c>
      <c r="C22" s="243" t="n">
        <v>5204</v>
      </c>
      <c r="D22" s="243" t="n">
        <v>551</v>
      </c>
      <c r="E22" s="243" t="n">
        <v>2211</v>
      </c>
      <c r="F22" s="243" t="n">
        <v>3884</v>
      </c>
      <c r="G22" s="243" t="n">
        <v>6918</v>
      </c>
      <c r="H22" s="243" t="n">
        <v>22543</v>
      </c>
      <c r="I22" s="243" t="n">
        <v>10783</v>
      </c>
      <c r="J22" s="243" t="n">
        <v>9479</v>
      </c>
      <c r="K22" s="243" t="n">
        <v>10</v>
      </c>
    </row>
    <row r="23" s="4" customFormat="true" ht="12" hidden="false" customHeight="false" outlineLevel="0" collapsed="false">
      <c r="A23" s="4" t="s">
        <v>31</v>
      </c>
      <c r="B23" s="242" t="n">
        <v>45428</v>
      </c>
      <c r="C23" s="243" t="n">
        <v>6074</v>
      </c>
      <c r="D23" s="243" t="n">
        <v>805</v>
      </c>
      <c r="E23" s="243" t="n">
        <v>2022</v>
      </c>
      <c r="F23" s="243" t="n">
        <v>3081</v>
      </c>
      <c r="G23" s="243" t="n">
        <v>4032</v>
      </c>
      <c r="H23" s="243" t="n">
        <v>14263</v>
      </c>
      <c r="I23" s="243" t="n">
        <v>9775</v>
      </c>
      <c r="J23" s="243" t="n">
        <v>5375</v>
      </c>
      <c r="K23" s="243" t="n">
        <v>1</v>
      </c>
    </row>
    <row r="24" s="4" customFormat="true" ht="12" hidden="false" customHeight="false" outlineLevel="0" collapsed="false">
      <c r="A24" s="4" t="s">
        <v>32</v>
      </c>
      <c r="B24" s="242" t="n">
        <v>25338</v>
      </c>
      <c r="C24" s="243" t="n">
        <v>2387</v>
      </c>
      <c r="D24" s="243" t="n">
        <v>241</v>
      </c>
      <c r="E24" s="243" t="n">
        <v>895</v>
      </c>
      <c r="F24" s="243" t="n">
        <v>1993</v>
      </c>
      <c r="G24" s="243" t="n">
        <v>3760</v>
      </c>
      <c r="H24" s="243" t="n">
        <v>8044</v>
      </c>
      <c r="I24" s="243" t="n">
        <v>4273</v>
      </c>
      <c r="J24" s="243" t="n">
        <v>3738</v>
      </c>
      <c r="K24" s="243" t="n">
        <v>7</v>
      </c>
    </row>
    <row r="25" s="4" customFormat="true" ht="12" hidden="false" customHeight="false" outlineLevel="0" collapsed="false">
      <c r="A25" s="4" t="s">
        <v>33</v>
      </c>
      <c r="B25" s="242" t="n">
        <v>9516</v>
      </c>
      <c r="C25" s="243" t="n">
        <v>802</v>
      </c>
      <c r="D25" s="243" t="n">
        <v>174</v>
      </c>
      <c r="E25" s="243" t="n">
        <v>485</v>
      </c>
      <c r="F25" s="243" t="n">
        <v>766</v>
      </c>
      <c r="G25" s="243" t="n">
        <v>1214</v>
      </c>
      <c r="H25" s="243" t="n">
        <v>2808</v>
      </c>
      <c r="I25" s="243" t="n">
        <v>1989</v>
      </c>
      <c r="J25" s="243" t="n">
        <v>1272</v>
      </c>
      <c r="K25" s="243" t="n">
        <v>6</v>
      </c>
    </row>
    <row r="26" s="4" customFormat="true" ht="12" hidden="false" customHeight="false" outlineLevel="0" collapsed="false">
      <c r="A26" s="4" t="s">
        <v>34</v>
      </c>
      <c r="B26" s="242" t="n">
        <v>9415</v>
      </c>
      <c r="C26" s="243" t="n">
        <v>550</v>
      </c>
      <c r="D26" s="243" t="n">
        <v>71</v>
      </c>
      <c r="E26" s="243" t="n">
        <v>354</v>
      </c>
      <c r="F26" s="243" t="n">
        <v>737</v>
      </c>
      <c r="G26" s="243" t="n">
        <v>1253</v>
      </c>
      <c r="H26" s="243" t="n">
        <v>2813</v>
      </c>
      <c r="I26" s="243" t="n">
        <v>1573</v>
      </c>
      <c r="J26" s="243" t="n">
        <v>2064</v>
      </c>
      <c r="K26" s="243" t="n">
        <v>0</v>
      </c>
    </row>
    <row r="27" s="4" customFormat="true" ht="12" hidden="false" customHeight="false" outlineLevel="0" collapsed="false">
      <c r="A27" s="4" t="s">
        <v>35</v>
      </c>
      <c r="B27" s="242" t="n">
        <v>10711</v>
      </c>
      <c r="C27" s="243" t="n">
        <v>1364</v>
      </c>
      <c r="D27" s="243" t="n">
        <v>284</v>
      </c>
      <c r="E27" s="243" t="n">
        <v>854</v>
      </c>
      <c r="F27" s="243" t="n">
        <v>1110</v>
      </c>
      <c r="G27" s="243" t="n">
        <v>1358</v>
      </c>
      <c r="H27" s="243" t="n">
        <v>2586</v>
      </c>
      <c r="I27" s="243" t="n">
        <v>1689</v>
      </c>
      <c r="J27" s="243" t="n">
        <v>1466</v>
      </c>
      <c r="K27" s="243" t="n">
        <v>0</v>
      </c>
    </row>
    <row r="28" s="4" customFormat="true" ht="12" hidden="false" customHeight="false" outlineLevel="0" collapsed="false">
      <c r="A28" s="4" t="s">
        <v>36</v>
      </c>
      <c r="B28" s="242" t="n">
        <v>19580</v>
      </c>
      <c r="C28" s="243" t="n">
        <v>1659</v>
      </c>
      <c r="D28" s="243" t="n">
        <v>313</v>
      </c>
      <c r="E28" s="243" t="n">
        <v>1194</v>
      </c>
      <c r="F28" s="243" t="n">
        <v>2109</v>
      </c>
      <c r="G28" s="243" t="n">
        <v>2650</v>
      </c>
      <c r="H28" s="243" t="n">
        <v>5482</v>
      </c>
      <c r="I28" s="243" t="n">
        <v>3272</v>
      </c>
      <c r="J28" s="243" t="n">
        <v>2900</v>
      </c>
      <c r="K28" s="243" t="n">
        <v>1</v>
      </c>
    </row>
    <row r="29" s="4" customFormat="true" ht="12" hidden="false" customHeight="false" outlineLevel="0" collapsed="false">
      <c r="A29" s="4" t="s">
        <v>37</v>
      </c>
      <c r="B29" s="242" t="n">
        <v>18102</v>
      </c>
      <c r="C29" s="243" t="n">
        <v>1300</v>
      </c>
      <c r="D29" s="243" t="n">
        <v>329</v>
      </c>
      <c r="E29" s="243" t="n">
        <v>991</v>
      </c>
      <c r="F29" s="243" t="n">
        <v>1470</v>
      </c>
      <c r="G29" s="243" t="n">
        <v>2096</v>
      </c>
      <c r="H29" s="243" t="n">
        <v>5993</v>
      </c>
      <c r="I29" s="243" t="n">
        <v>3212</v>
      </c>
      <c r="J29" s="243" t="n">
        <v>2711</v>
      </c>
      <c r="K29" s="243" t="n">
        <v>0</v>
      </c>
    </row>
    <row r="30" s="4" customFormat="true" ht="12" hidden="false" customHeight="false" outlineLevel="0" collapsed="false">
      <c r="A30" s="4" t="s">
        <v>38</v>
      </c>
      <c r="B30" s="242" t="n">
        <v>8430</v>
      </c>
      <c r="C30" s="243" t="n">
        <v>1406</v>
      </c>
      <c r="D30" s="243" t="n">
        <v>132</v>
      </c>
      <c r="E30" s="243" t="n">
        <v>244</v>
      </c>
      <c r="F30" s="243" t="n">
        <v>457</v>
      </c>
      <c r="G30" s="243" t="n">
        <v>917</v>
      </c>
      <c r="H30" s="243" t="n">
        <v>2653</v>
      </c>
      <c r="I30" s="243" t="n">
        <v>1532</v>
      </c>
      <c r="J30" s="243" t="n">
        <v>1087</v>
      </c>
      <c r="K30" s="243" t="n">
        <v>2</v>
      </c>
    </row>
    <row r="31" s="4" customFormat="true" ht="12" hidden="false" customHeight="false" outlineLevel="0" collapsed="false">
      <c r="A31" s="4" t="s">
        <v>39</v>
      </c>
      <c r="B31" s="242" t="n">
        <v>8154</v>
      </c>
      <c r="C31" s="243" t="n">
        <v>840</v>
      </c>
      <c r="D31" s="243" t="n">
        <v>124</v>
      </c>
      <c r="E31" s="243" t="n">
        <v>448</v>
      </c>
      <c r="F31" s="243" t="n">
        <v>607</v>
      </c>
      <c r="G31" s="243" t="n">
        <v>618</v>
      </c>
      <c r="H31" s="243" t="n">
        <v>3262</v>
      </c>
      <c r="I31" s="243" t="n">
        <v>1466</v>
      </c>
      <c r="J31" s="243" t="n">
        <v>788</v>
      </c>
      <c r="K31" s="243" t="n">
        <v>1</v>
      </c>
    </row>
    <row r="32" s="4" customFormat="true" ht="12" hidden="false" customHeight="false" outlineLevel="0" collapsed="false">
      <c r="A32" s="4" t="s">
        <v>40</v>
      </c>
      <c r="B32" s="242" t="n">
        <v>13379</v>
      </c>
      <c r="C32" s="243" t="n">
        <v>1814</v>
      </c>
      <c r="D32" s="243" t="n">
        <v>118</v>
      </c>
      <c r="E32" s="243" t="n">
        <v>679</v>
      </c>
      <c r="F32" s="243" t="n">
        <v>1036</v>
      </c>
      <c r="G32" s="243" t="n">
        <v>1476</v>
      </c>
      <c r="H32" s="243" t="n">
        <v>3739</v>
      </c>
      <c r="I32" s="243" t="n">
        <v>2251</v>
      </c>
      <c r="J32" s="243" t="n">
        <v>2266</v>
      </c>
      <c r="K32" s="243" t="n">
        <v>0</v>
      </c>
    </row>
    <row r="33" s="4" customFormat="true" ht="12" hidden="false" customHeight="false" outlineLevel="0" collapsed="false">
      <c r="A33" s="4" t="s">
        <v>41</v>
      </c>
      <c r="B33" s="242" t="n">
        <v>19922</v>
      </c>
      <c r="C33" s="243" t="n">
        <v>1421</v>
      </c>
      <c r="D33" s="243" t="n">
        <v>253</v>
      </c>
      <c r="E33" s="243" t="n">
        <v>778</v>
      </c>
      <c r="F33" s="243" t="n">
        <v>1537</v>
      </c>
      <c r="G33" s="243" t="n">
        <v>2077</v>
      </c>
      <c r="H33" s="243" t="n">
        <v>6661</v>
      </c>
      <c r="I33" s="243" t="n">
        <v>3783</v>
      </c>
      <c r="J33" s="243" t="n">
        <v>3407</v>
      </c>
      <c r="K33" s="243" t="n">
        <v>5</v>
      </c>
    </row>
    <row r="34" s="4" customFormat="true" ht="12" hidden="false" customHeight="false" outlineLevel="0" collapsed="false">
      <c r="A34" s="4" t="s">
        <v>42</v>
      </c>
      <c r="B34" s="242" t="n">
        <v>22850</v>
      </c>
      <c r="C34" s="243" t="n">
        <v>1286</v>
      </c>
      <c r="D34" s="243" t="n">
        <v>206</v>
      </c>
      <c r="E34" s="243" t="n">
        <v>1036</v>
      </c>
      <c r="F34" s="243" t="n">
        <v>1497</v>
      </c>
      <c r="G34" s="243" t="n">
        <v>2071</v>
      </c>
      <c r="H34" s="243" t="n">
        <v>8140</v>
      </c>
      <c r="I34" s="243" t="n">
        <v>5638</v>
      </c>
      <c r="J34" s="243" t="n">
        <v>2976</v>
      </c>
      <c r="K34" s="243" t="n">
        <v>0</v>
      </c>
    </row>
    <row r="35" s="4" customFormat="true" ht="12" hidden="false" customHeight="false" outlineLevel="0" collapsed="false">
      <c r="A35" s="4" t="s">
        <v>43</v>
      </c>
      <c r="B35" s="242" t="n">
        <v>29328</v>
      </c>
      <c r="C35" s="243" t="n">
        <v>1276</v>
      </c>
      <c r="D35" s="243" t="n">
        <v>290</v>
      </c>
      <c r="E35" s="243" t="n">
        <v>1210</v>
      </c>
      <c r="F35" s="243" t="n">
        <v>2158</v>
      </c>
      <c r="G35" s="243" t="n">
        <v>3015</v>
      </c>
      <c r="H35" s="243" t="n">
        <v>10774</v>
      </c>
      <c r="I35" s="243" t="n">
        <v>6695</v>
      </c>
      <c r="J35" s="243" t="n">
        <v>3909</v>
      </c>
      <c r="K35" s="243" t="n">
        <v>1</v>
      </c>
    </row>
    <row r="36" s="4" customFormat="true" ht="12" hidden="false" customHeight="false" outlineLevel="0" collapsed="false">
      <c r="A36" s="4" t="s">
        <v>44</v>
      </c>
      <c r="B36" s="242" t="n">
        <v>21417</v>
      </c>
      <c r="C36" s="243" t="n">
        <v>2325</v>
      </c>
      <c r="D36" s="243" t="n">
        <v>277</v>
      </c>
      <c r="E36" s="243" t="n">
        <v>971</v>
      </c>
      <c r="F36" s="243" t="n">
        <v>1764</v>
      </c>
      <c r="G36" s="243" t="n">
        <v>2419</v>
      </c>
      <c r="H36" s="243" t="n">
        <v>5457</v>
      </c>
      <c r="I36" s="243" t="n">
        <v>4423</v>
      </c>
      <c r="J36" s="243" t="n">
        <v>3778</v>
      </c>
      <c r="K36" s="243" t="n">
        <v>3</v>
      </c>
    </row>
    <row r="37" s="4" customFormat="true" ht="12" hidden="false" customHeight="false" outlineLevel="0" collapsed="false">
      <c r="A37" s="4" t="s">
        <v>45</v>
      </c>
      <c r="B37" s="242" t="n">
        <v>9983</v>
      </c>
      <c r="C37" s="243" t="n">
        <v>983</v>
      </c>
      <c r="D37" s="243" t="n">
        <v>188</v>
      </c>
      <c r="E37" s="243" t="n">
        <v>627</v>
      </c>
      <c r="F37" s="243" t="n">
        <v>975</v>
      </c>
      <c r="G37" s="243" t="n">
        <v>1423</v>
      </c>
      <c r="H37" s="243" t="n">
        <v>2958</v>
      </c>
      <c r="I37" s="243" t="n">
        <v>1675</v>
      </c>
      <c r="J37" s="243" t="n">
        <v>1154</v>
      </c>
      <c r="K37" s="243" t="n">
        <v>0</v>
      </c>
    </row>
    <row r="38" s="4" customFormat="true" ht="12" hidden="false" customHeight="false" outlineLevel="0" collapsed="false">
      <c r="A38" s="4" t="s">
        <v>46</v>
      </c>
      <c r="B38" s="242" t="n">
        <v>43265</v>
      </c>
      <c r="C38" s="243" t="n">
        <v>3173</v>
      </c>
      <c r="D38" s="243" t="n">
        <v>574</v>
      </c>
      <c r="E38" s="243" t="n">
        <v>1486</v>
      </c>
      <c r="F38" s="243" t="n">
        <v>3236</v>
      </c>
      <c r="G38" s="243" t="n">
        <v>5225</v>
      </c>
      <c r="H38" s="243" t="n">
        <v>14040</v>
      </c>
      <c r="I38" s="243" t="n">
        <v>8821</v>
      </c>
      <c r="J38" s="243" t="n">
        <v>6703</v>
      </c>
      <c r="K38" s="243" t="n">
        <v>7</v>
      </c>
    </row>
    <row r="39" s="4" customFormat="true" ht="12" hidden="false" customHeight="false" outlineLevel="0" collapsed="false">
      <c r="A39" s="4" t="s">
        <v>47</v>
      </c>
      <c r="B39" s="242" t="n">
        <v>9714</v>
      </c>
      <c r="C39" s="243" t="n">
        <v>1503</v>
      </c>
      <c r="D39" s="243" t="n">
        <v>117</v>
      </c>
      <c r="E39" s="243" t="n">
        <v>316</v>
      </c>
      <c r="F39" s="243" t="n">
        <v>556</v>
      </c>
      <c r="G39" s="243" t="n">
        <v>1035</v>
      </c>
      <c r="H39" s="243" t="n">
        <v>3292</v>
      </c>
      <c r="I39" s="243" t="n">
        <v>1701</v>
      </c>
      <c r="J39" s="243" t="n">
        <v>1193</v>
      </c>
      <c r="K39" s="243" t="n">
        <v>1</v>
      </c>
    </row>
    <row r="40" s="4" customFormat="true" ht="12" hidden="false" customHeight="false" outlineLevel="0" collapsed="false">
      <c r="A40" s="4" t="s">
        <v>48</v>
      </c>
      <c r="B40" s="242" t="n">
        <v>9359</v>
      </c>
      <c r="C40" s="243" t="n">
        <v>208</v>
      </c>
      <c r="D40" s="243" t="n">
        <v>81</v>
      </c>
      <c r="E40" s="243" t="n">
        <v>652</v>
      </c>
      <c r="F40" s="243" t="n">
        <v>977</v>
      </c>
      <c r="G40" s="243" t="n">
        <v>1274</v>
      </c>
      <c r="H40" s="243" t="n">
        <v>2850</v>
      </c>
      <c r="I40" s="243" t="n">
        <v>1609</v>
      </c>
      <c r="J40" s="243" t="n">
        <v>1705</v>
      </c>
      <c r="K40" s="243" t="n">
        <v>3</v>
      </c>
    </row>
    <row r="41" s="4" customFormat="true" ht="12" hidden="false" customHeight="false" outlineLevel="0" collapsed="false">
      <c r="A41" s="4" t="s">
        <v>49</v>
      </c>
      <c r="B41" s="242" t="n">
        <v>29495</v>
      </c>
      <c r="C41" s="243" t="n">
        <v>2698</v>
      </c>
      <c r="D41" s="243" t="n">
        <v>151</v>
      </c>
      <c r="E41" s="243" t="n">
        <v>468</v>
      </c>
      <c r="F41" s="243" t="n">
        <v>816</v>
      </c>
      <c r="G41" s="243" t="n">
        <v>1613</v>
      </c>
      <c r="H41" s="243" t="n">
        <v>11381</v>
      </c>
      <c r="I41" s="243" t="n">
        <v>7696</v>
      </c>
      <c r="J41" s="243" t="n">
        <v>4665</v>
      </c>
      <c r="K41" s="243" t="n">
        <v>7</v>
      </c>
    </row>
    <row r="42" s="4" customFormat="true" ht="12" hidden="false" customHeight="false" outlineLevel="0" collapsed="false">
      <c r="A42" s="4" t="s">
        <v>50</v>
      </c>
      <c r="B42" s="242" t="n">
        <v>25492</v>
      </c>
      <c r="C42" s="243" t="n">
        <v>1255</v>
      </c>
      <c r="D42" s="243" t="n">
        <v>199</v>
      </c>
      <c r="E42" s="243" t="n">
        <v>1232</v>
      </c>
      <c r="F42" s="243" t="n">
        <v>3072</v>
      </c>
      <c r="G42" s="243" t="n">
        <v>4731</v>
      </c>
      <c r="H42" s="243" t="n">
        <v>7492</v>
      </c>
      <c r="I42" s="243" t="n">
        <v>4529</v>
      </c>
      <c r="J42" s="243" t="n">
        <v>2980</v>
      </c>
      <c r="K42" s="243" t="n">
        <v>2</v>
      </c>
    </row>
    <row r="43" s="4" customFormat="true" ht="12" hidden="false" customHeight="false" outlineLevel="0" collapsed="false">
      <c r="A43" s="4" t="s">
        <v>51</v>
      </c>
      <c r="B43" s="242" t="n">
        <v>2589</v>
      </c>
      <c r="C43" s="243" t="n">
        <v>0</v>
      </c>
      <c r="D43" s="243" t="n">
        <v>0</v>
      </c>
      <c r="E43" s="243" t="n">
        <v>0</v>
      </c>
      <c r="F43" s="243" t="n">
        <v>0</v>
      </c>
      <c r="G43" s="243" t="n">
        <v>200</v>
      </c>
      <c r="H43" s="243" t="n">
        <v>1916</v>
      </c>
      <c r="I43" s="243" t="n">
        <v>395</v>
      </c>
      <c r="J43" s="243" t="n">
        <v>78</v>
      </c>
      <c r="K43" s="243" t="n">
        <v>0</v>
      </c>
    </row>
    <row r="44" s="4" customFormat="true" ht="12" hidden="false" customHeight="false" outlineLevel="0" collapsed="false">
      <c r="A44" s="27"/>
      <c r="B44" s="26"/>
      <c r="C44" s="26"/>
      <c r="D44" s="26"/>
      <c r="E44" s="26"/>
      <c r="F44" s="26"/>
      <c r="G44" s="26"/>
      <c r="H44" s="26"/>
      <c r="I44" s="26"/>
      <c r="J44" s="26"/>
      <c r="K44" s="26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99"/>
    <col collapsed="false" customWidth="true" hidden="false" outlineLevel="0" max="11" min="3" style="0" width="10.28"/>
    <col collapsed="false" customWidth="false" hidden="false" outlineLevel="0" max="12" min="12" style="244" width="9.14"/>
  </cols>
  <sheetData>
    <row r="1" customFormat="false" ht="32.25" hidden="false" customHeight="true" outlineLevel="0" collapsed="false">
      <c r="A1" s="245" t="s">
        <v>419</v>
      </c>
      <c r="B1" s="245"/>
      <c r="C1" s="245"/>
      <c r="D1" s="245"/>
      <c r="E1" s="245"/>
      <c r="F1" s="245"/>
      <c r="G1" s="245"/>
      <c r="H1" s="245"/>
      <c r="I1" s="245"/>
      <c r="K1" s="212" t="s">
        <v>420</v>
      </c>
    </row>
    <row r="2" customFormat="false" ht="15.75" hidden="false" customHeight="false" outlineLevel="0" collapsed="false">
      <c r="A2" s="246" t="s">
        <v>4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2.75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</row>
    <row r="4" s="4" customFormat="true" ht="13.5" hidden="false" customHeight="true" outlineLevel="0" collapsed="false">
      <c r="A4" s="197" t="s">
        <v>2</v>
      </c>
      <c r="B4" s="204" t="s">
        <v>9</v>
      </c>
      <c r="C4" s="205" t="s">
        <v>57</v>
      </c>
      <c r="D4" s="205"/>
      <c r="E4" s="205"/>
      <c r="F4" s="205"/>
      <c r="G4" s="205"/>
      <c r="H4" s="205"/>
      <c r="I4" s="205"/>
      <c r="J4" s="205"/>
      <c r="K4" s="205"/>
      <c r="L4" s="247"/>
    </row>
    <row r="5" s="4" customFormat="true" ht="27" hidden="false" customHeight="true" outlineLevel="0" collapsed="false">
      <c r="A5" s="197"/>
      <c r="B5" s="204"/>
      <c r="C5" s="206" t="s">
        <v>58</v>
      </c>
      <c r="D5" s="206" t="s">
        <v>59</v>
      </c>
      <c r="E5" s="206" t="s">
        <v>60</v>
      </c>
      <c r="F5" s="206" t="s">
        <v>61</v>
      </c>
      <c r="G5" s="206" t="s">
        <v>62</v>
      </c>
      <c r="H5" s="206" t="s">
        <v>63</v>
      </c>
      <c r="I5" s="206" t="s">
        <v>64</v>
      </c>
      <c r="J5" s="206" t="s">
        <v>65</v>
      </c>
      <c r="K5" s="206" t="s">
        <v>66</v>
      </c>
      <c r="L5" s="247"/>
    </row>
    <row r="6" s="4" customFormat="true" ht="6" hidden="false" customHeight="true" outlineLevel="0" collapsed="false">
      <c r="L6" s="247"/>
    </row>
    <row r="7" s="4" customFormat="true" ht="12" hidden="false" customHeight="true" outlineLevel="0" collapsed="false">
      <c r="A7" s="3" t="s">
        <v>16</v>
      </c>
      <c r="B7" s="248" t="n">
        <v>135787</v>
      </c>
      <c r="C7" s="248" t="n">
        <v>52595</v>
      </c>
      <c r="D7" s="248" t="n">
        <v>6678</v>
      </c>
      <c r="E7" s="248" t="n">
        <v>18452</v>
      </c>
      <c r="F7" s="248" t="n">
        <v>17688</v>
      </c>
      <c r="G7" s="248" t="n">
        <v>9218</v>
      </c>
      <c r="H7" s="248" t="n">
        <v>17139</v>
      </c>
      <c r="I7" s="248" t="n">
        <v>7162</v>
      </c>
      <c r="J7" s="248" t="n">
        <v>6849</v>
      </c>
      <c r="K7" s="248" t="n">
        <v>6</v>
      </c>
      <c r="L7" s="247"/>
    </row>
    <row r="8" s="4" customFormat="true" ht="12" hidden="false" customHeight="true" outlineLevel="0" collapsed="false">
      <c r="B8" s="57"/>
      <c r="C8" s="57"/>
      <c r="D8" s="57"/>
      <c r="E8" s="57"/>
      <c r="F8" s="57"/>
      <c r="G8" s="57"/>
      <c r="H8" s="57"/>
      <c r="I8" s="57"/>
      <c r="J8" s="57"/>
      <c r="K8" s="57"/>
      <c r="L8" s="247"/>
    </row>
    <row r="9" s="4" customFormat="true" ht="12" hidden="false" customHeight="true" outlineLevel="0" collapsed="false">
      <c r="A9" s="4" t="s">
        <v>17</v>
      </c>
      <c r="B9" s="248" t="n">
        <v>2162</v>
      </c>
      <c r="C9" s="249" t="n">
        <v>938</v>
      </c>
      <c r="D9" s="249" t="n">
        <v>93</v>
      </c>
      <c r="E9" s="249" t="n">
        <v>356</v>
      </c>
      <c r="F9" s="249" t="n">
        <v>266</v>
      </c>
      <c r="G9" s="249" t="n">
        <v>128</v>
      </c>
      <c r="H9" s="249" t="n">
        <v>190</v>
      </c>
      <c r="I9" s="249" t="n">
        <v>87</v>
      </c>
      <c r="J9" s="249" t="n">
        <v>104</v>
      </c>
      <c r="K9" s="249" t="n">
        <v>0</v>
      </c>
      <c r="L9" s="247"/>
    </row>
    <row r="10" s="4" customFormat="true" ht="12" hidden="false" customHeight="true" outlineLevel="0" collapsed="false">
      <c r="A10" s="4" t="s">
        <v>18</v>
      </c>
      <c r="B10" s="248" t="n">
        <v>2858</v>
      </c>
      <c r="C10" s="249" t="n">
        <v>1351</v>
      </c>
      <c r="D10" s="249" t="n">
        <v>167</v>
      </c>
      <c r="E10" s="249" t="n">
        <v>381</v>
      </c>
      <c r="F10" s="249" t="n">
        <v>234</v>
      </c>
      <c r="G10" s="249" t="n">
        <v>145</v>
      </c>
      <c r="H10" s="249" t="n">
        <v>324</v>
      </c>
      <c r="I10" s="249" t="n">
        <v>148</v>
      </c>
      <c r="J10" s="249" t="n">
        <v>108</v>
      </c>
      <c r="K10" s="249" t="n">
        <v>0</v>
      </c>
      <c r="L10" s="247"/>
    </row>
    <row r="11" s="4" customFormat="true" ht="12" hidden="false" customHeight="true" outlineLevel="0" collapsed="false">
      <c r="A11" s="4" t="s">
        <v>19</v>
      </c>
      <c r="B11" s="248" t="n">
        <v>880</v>
      </c>
      <c r="C11" s="249" t="n">
        <v>379</v>
      </c>
      <c r="D11" s="249" t="n">
        <v>32</v>
      </c>
      <c r="E11" s="249" t="n">
        <v>122</v>
      </c>
      <c r="F11" s="249" t="n">
        <v>87</v>
      </c>
      <c r="G11" s="249" t="n">
        <v>33</v>
      </c>
      <c r="H11" s="249" t="n">
        <v>131</v>
      </c>
      <c r="I11" s="249" t="n">
        <v>56</v>
      </c>
      <c r="J11" s="249" t="n">
        <v>40</v>
      </c>
      <c r="K11" s="249" t="n">
        <v>0</v>
      </c>
      <c r="L11" s="247"/>
    </row>
    <row r="12" s="4" customFormat="true" ht="12" hidden="false" customHeight="true" outlineLevel="0" collapsed="false">
      <c r="A12" s="4" t="s">
        <v>20</v>
      </c>
      <c r="B12" s="248" t="n">
        <v>1545</v>
      </c>
      <c r="C12" s="249" t="n">
        <v>573</v>
      </c>
      <c r="D12" s="249" t="n">
        <v>54</v>
      </c>
      <c r="E12" s="249" t="n">
        <v>243</v>
      </c>
      <c r="F12" s="249" t="n">
        <v>249</v>
      </c>
      <c r="G12" s="249" t="n">
        <v>109</v>
      </c>
      <c r="H12" s="249" t="n">
        <v>184</v>
      </c>
      <c r="I12" s="249" t="n">
        <v>69</v>
      </c>
      <c r="J12" s="249" t="n">
        <v>63</v>
      </c>
      <c r="K12" s="249" t="n">
        <v>1</v>
      </c>
      <c r="L12" s="247"/>
    </row>
    <row r="13" s="4" customFormat="true" ht="12" hidden="false" customHeight="true" outlineLevel="0" collapsed="false">
      <c r="A13" s="4" t="s">
        <v>21</v>
      </c>
      <c r="B13" s="248" t="n">
        <v>3028</v>
      </c>
      <c r="C13" s="249" t="n">
        <v>601</v>
      </c>
      <c r="D13" s="249" t="n">
        <v>143</v>
      </c>
      <c r="E13" s="249" t="n">
        <v>699</v>
      </c>
      <c r="F13" s="249" t="n">
        <v>653</v>
      </c>
      <c r="G13" s="249" t="n">
        <v>336</v>
      </c>
      <c r="H13" s="249" t="n">
        <v>323</v>
      </c>
      <c r="I13" s="249" t="n">
        <v>126</v>
      </c>
      <c r="J13" s="249" t="n">
        <v>147</v>
      </c>
      <c r="K13" s="249" t="n">
        <v>0</v>
      </c>
      <c r="L13" s="247"/>
    </row>
    <row r="14" s="4" customFormat="true" ht="12" hidden="false" customHeight="true" outlineLevel="0" collapsed="false">
      <c r="A14" s="4" t="s">
        <v>22</v>
      </c>
      <c r="B14" s="248" t="n">
        <v>1333</v>
      </c>
      <c r="C14" s="249" t="n">
        <v>408</v>
      </c>
      <c r="D14" s="249" t="n">
        <v>80</v>
      </c>
      <c r="E14" s="249" t="n">
        <v>125</v>
      </c>
      <c r="F14" s="249" t="n">
        <v>106</v>
      </c>
      <c r="G14" s="249" t="n">
        <v>143</v>
      </c>
      <c r="H14" s="249" t="n">
        <v>304</v>
      </c>
      <c r="I14" s="249" t="n">
        <v>88</v>
      </c>
      <c r="J14" s="249" t="n">
        <v>79</v>
      </c>
      <c r="K14" s="249" t="n">
        <v>0</v>
      </c>
      <c r="L14" s="247"/>
    </row>
    <row r="15" s="4" customFormat="true" ht="12" hidden="false" customHeight="true" outlineLevel="0" collapsed="false">
      <c r="A15" s="4" t="s">
        <v>23</v>
      </c>
      <c r="B15" s="248" t="n">
        <v>5586</v>
      </c>
      <c r="C15" s="249" t="n">
        <v>1572</v>
      </c>
      <c r="D15" s="249" t="n">
        <v>394</v>
      </c>
      <c r="E15" s="249" t="n">
        <v>825</v>
      </c>
      <c r="F15" s="249" t="n">
        <v>903</v>
      </c>
      <c r="G15" s="249" t="n">
        <v>501</v>
      </c>
      <c r="H15" s="249" t="n">
        <v>870</v>
      </c>
      <c r="I15" s="249" t="n">
        <v>294</v>
      </c>
      <c r="J15" s="249" t="n">
        <v>226</v>
      </c>
      <c r="K15" s="249" t="n">
        <v>1</v>
      </c>
      <c r="L15" s="247"/>
    </row>
    <row r="16" s="4" customFormat="true" ht="12" hidden="false" customHeight="true" outlineLevel="0" collapsed="false">
      <c r="A16" s="4" t="s">
        <v>24</v>
      </c>
      <c r="B16" s="248" t="n">
        <v>3830</v>
      </c>
      <c r="C16" s="249" t="n">
        <v>967</v>
      </c>
      <c r="D16" s="249" t="n">
        <v>145</v>
      </c>
      <c r="E16" s="249" t="n">
        <v>806</v>
      </c>
      <c r="F16" s="249" t="n">
        <v>705</v>
      </c>
      <c r="G16" s="249" t="n">
        <v>284</v>
      </c>
      <c r="H16" s="249" t="n">
        <v>423</v>
      </c>
      <c r="I16" s="249" t="n">
        <v>214</v>
      </c>
      <c r="J16" s="249" t="n">
        <v>286</v>
      </c>
      <c r="K16" s="249" t="n">
        <v>0</v>
      </c>
      <c r="L16" s="247"/>
    </row>
    <row r="17" s="4" customFormat="true" ht="12" hidden="false" customHeight="true" outlineLevel="0" collapsed="false">
      <c r="A17" s="4" t="s">
        <v>25</v>
      </c>
      <c r="B17" s="248" t="n">
        <v>7793</v>
      </c>
      <c r="C17" s="249" t="n">
        <v>3153</v>
      </c>
      <c r="D17" s="249" t="n">
        <v>352</v>
      </c>
      <c r="E17" s="249" t="n">
        <v>1338</v>
      </c>
      <c r="F17" s="249" t="n">
        <v>1277</v>
      </c>
      <c r="G17" s="249" t="n">
        <v>516</v>
      </c>
      <c r="H17" s="249" t="n">
        <v>661</v>
      </c>
      <c r="I17" s="249" t="n">
        <v>288</v>
      </c>
      <c r="J17" s="249" t="n">
        <v>208</v>
      </c>
      <c r="K17" s="249" t="n">
        <v>0</v>
      </c>
      <c r="L17" s="247"/>
    </row>
    <row r="18" s="4" customFormat="true" ht="12" hidden="false" customHeight="true" outlineLevel="0" collapsed="false">
      <c r="A18" s="4" t="s">
        <v>26</v>
      </c>
      <c r="B18" s="248" t="n">
        <v>2620</v>
      </c>
      <c r="C18" s="249" t="n">
        <v>1073</v>
      </c>
      <c r="D18" s="249" t="n">
        <v>100</v>
      </c>
      <c r="E18" s="249" t="n">
        <v>398</v>
      </c>
      <c r="F18" s="249" t="n">
        <v>420</v>
      </c>
      <c r="G18" s="249" t="n">
        <v>201</v>
      </c>
      <c r="H18" s="249" t="n">
        <v>186</v>
      </c>
      <c r="I18" s="249" t="n">
        <v>104</v>
      </c>
      <c r="J18" s="249" t="n">
        <v>137</v>
      </c>
      <c r="K18" s="249" t="n">
        <v>1</v>
      </c>
      <c r="L18" s="247"/>
    </row>
    <row r="19" s="4" customFormat="true" ht="12" hidden="false" customHeight="true" outlineLevel="0" collapsed="false">
      <c r="A19" s="4" t="s">
        <v>27</v>
      </c>
      <c r="B19" s="248" t="n">
        <v>7411</v>
      </c>
      <c r="C19" s="249" t="n">
        <v>3050</v>
      </c>
      <c r="D19" s="249" t="n">
        <v>326</v>
      </c>
      <c r="E19" s="249" t="n">
        <v>1216</v>
      </c>
      <c r="F19" s="249" t="n">
        <v>1213</v>
      </c>
      <c r="G19" s="249" t="n">
        <v>495</v>
      </c>
      <c r="H19" s="249" t="n">
        <v>506</v>
      </c>
      <c r="I19" s="249" t="n">
        <v>283</v>
      </c>
      <c r="J19" s="249" t="n">
        <v>322</v>
      </c>
      <c r="K19" s="249" t="n">
        <v>0</v>
      </c>
      <c r="L19" s="247"/>
    </row>
    <row r="20" s="4" customFormat="true" ht="12" hidden="false" customHeight="true" outlineLevel="0" collapsed="false">
      <c r="A20" s="4" t="s">
        <v>28</v>
      </c>
      <c r="B20" s="248" t="n">
        <v>4722</v>
      </c>
      <c r="C20" s="249" t="n">
        <v>2155</v>
      </c>
      <c r="D20" s="249" t="n">
        <v>153</v>
      </c>
      <c r="E20" s="249" t="n">
        <v>546</v>
      </c>
      <c r="F20" s="249" t="n">
        <v>589</v>
      </c>
      <c r="G20" s="249" t="n">
        <v>422</v>
      </c>
      <c r="H20" s="249" t="n">
        <v>556</v>
      </c>
      <c r="I20" s="249" t="n">
        <v>156</v>
      </c>
      <c r="J20" s="249" t="n">
        <v>145</v>
      </c>
      <c r="K20" s="249" t="n">
        <v>0</v>
      </c>
      <c r="L20" s="247"/>
    </row>
    <row r="21" s="4" customFormat="true" ht="12" hidden="false" customHeight="true" outlineLevel="0" collapsed="false">
      <c r="A21" s="4" t="s">
        <v>29</v>
      </c>
      <c r="B21" s="248" t="n">
        <v>2750</v>
      </c>
      <c r="C21" s="249" t="n">
        <v>1140</v>
      </c>
      <c r="D21" s="249" t="n">
        <v>264</v>
      </c>
      <c r="E21" s="249" t="n">
        <v>312</v>
      </c>
      <c r="F21" s="249" t="n">
        <v>293</v>
      </c>
      <c r="G21" s="249" t="n">
        <v>110</v>
      </c>
      <c r="H21" s="249" t="n">
        <v>318</v>
      </c>
      <c r="I21" s="249" t="n">
        <v>153</v>
      </c>
      <c r="J21" s="249" t="n">
        <v>160</v>
      </c>
      <c r="K21" s="249" t="n">
        <v>0</v>
      </c>
      <c r="L21" s="247"/>
    </row>
    <row r="22" s="4" customFormat="true" ht="12" hidden="false" customHeight="true" outlineLevel="0" collapsed="false">
      <c r="A22" s="4" t="s">
        <v>30</v>
      </c>
      <c r="B22" s="248" t="n">
        <v>10214</v>
      </c>
      <c r="C22" s="249" t="n">
        <v>4587</v>
      </c>
      <c r="D22" s="249" t="n">
        <v>378</v>
      </c>
      <c r="E22" s="249" t="n">
        <v>963</v>
      </c>
      <c r="F22" s="249" t="n">
        <v>716</v>
      </c>
      <c r="G22" s="249" t="n">
        <v>523</v>
      </c>
      <c r="H22" s="249" t="n">
        <v>1738</v>
      </c>
      <c r="I22" s="249" t="n">
        <v>586</v>
      </c>
      <c r="J22" s="249" t="n">
        <v>723</v>
      </c>
      <c r="K22" s="249" t="n">
        <v>0</v>
      </c>
      <c r="L22" s="247"/>
    </row>
    <row r="23" s="4" customFormat="true" ht="12" hidden="false" customHeight="true" outlineLevel="0" collapsed="false">
      <c r="A23" s="4" t="s">
        <v>31</v>
      </c>
      <c r="B23" s="248" t="n">
        <v>11563</v>
      </c>
      <c r="C23" s="249" t="n">
        <v>5576</v>
      </c>
      <c r="D23" s="249" t="n">
        <v>735</v>
      </c>
      <c r="E23" s="249" t="n">
        <v>1444</v>
      </c>
      <c r="F23" s="249" t="n">
        <v>1215</v>
      </c>
      <c r="G23" s="249" t="n">
        <v>518</v>
      </c>
      <c r="H23" s="249" t="n">
        <v>1100</v>
      </c>
      <c r="I23" s="249" t="n">
        <v>528</v>
      </c>
      <c r="J23" s="249" t="n">
        <v>447</v>
      </c>
      <c r="K23" s="249" t="n">
        <v>0</v>
      </c>
      <c r="L23" s="247"/>
    </row>
    <row r="24" s="4" customFormat="true" ht="12" hidden="false" customHeight="true" outlineLevel="0" collapsed="false">
      <c r="A24" s="4" t="s">
        <v>32</v>
      </c>
      <c r="B24" s="248" t="n">
        <v>4449</v>
      </c>
      <c r="C24" s="249" t="n">
        <v>2240</v>
      </c>
      <c r="D24" s="249" t="n">
        <v>191</v>
      </c>
      <c r="E24" s="249" t="n">
        <v>492</v>
      </c>
      <c r="F24" s="249" t="n">
        <v>450</v>
      </c>
      <c r="G24" s="249" t="n">
        <v>235</v>
      </c>
      <c r="H24" s="249" t="n">
        <v>440</v>
      </c>
      <c r="I24" s="249" t="n">
        <v>203</v>
      </c>
      <c r="J24" s="249" t="n">
        <v>198</v>
      </c>
      <c r="K24" s="249" t="n">
        <v>0</v>
      </c>
      <c r="L24" s="247"/>
    </row>
    <row r="25" s="4" customFormat="true" ht="12" hidden="false" customHeight="true" outlineLevel="0" collapsed="false">
      <c r="A25" s="4" t="s">
        <v>33</v>
      </c>
      <c r="B25" s="248" t="n">
        <v>1901</v>
      </c>
      <c r="C25" s="249" t="n">
        <v>730</v>
      </c>
      <c r="D25" s="249" t="n">
        <v>130</v>
      </c>
      <c r="E25" s="249" t="n">
        <v>278</v>
      </c>
      <c r="F25" s="249" t="n">
        <v>304</v>
      </c>
      <c r="G25" s="249" t="n">
        <v>149</v>
      </c>
      <c r="H25" s="249" t="n">
        <v>170</v>
      </c>
      <c r="I25" s="249" t="n">
        <v>63</v>
      </c>
      <c r="J25" s="249" t="n">
        <v>77</v>
      </c>
      <c r="K25" s="249" t="n">
        <v>0</v>
      </c>
      <c r="L25" s="247"/>
    </row>
    <row r="26" s="4" customFormat="true" ht="12" hidden="false" customHeight="true" outlineLevel="0" collapsed="false">
      <c r="A26" s="4" t="s">
        <v>34</v>
      </c>
      <c r="B26" s="248" t="n">
        <v>1720</v>
      </c>
      <c r="C26" s="249" t="n">
        <v>487</v>
      </c>
      <c r="D26" s="249" t="n">
        <v>62</v>
      </c>
      <c r="E26" s="249" t="n">
        <v>199</v>
      </c>
      <c r="F26" s="249" t="n">
        <v>183</v>
      </c>
      <c r="G26" s="249" t="n">
        <v>156</v>
      </c>
      <c r="H26" s="249" t="n">
        <v>336</v>
      </c>
      <c r="I26" s="249" t="n">
        <v>127</v>
      </c>
      <c r="J26" s="249" t="n">
        <v>170</v>
      </c>
      <c r="K26" s="249" t="n">
        <v>0</v>
      </c>
      <c r="L26" s="247"/>
    </row>
    <row r="27" s="4" customFormat="true" ht="12" hidden="false" customHeight="true" outlineLevel="0" collapsed="false">
      <c r="A27" s="4" t="s">
        <v>35</v>
      </c>
      <c r="B27" s="248" t="n">
        <v>2958</v>
      </c>
      <c r="C27" s="249" t="n">
        <v>1265</v>
      </c>
      <c r="D27" s="249" t="n">
        <v>252</v>
      </c>
      <c r="E27" s="249" t="n">
        <v>473</v>
      </c>
      <c r="F27" s="249" t="n">
        <v>334</v>
      </c>
      <c r="G27" s="249" t="n">
        <v>194</v>
      </c>
      <c r="H27" s="249" t="n">
        <v>188</v>
      </c>
      <c r="I27" s="249" t="n">
        <v>110</v>
      </c>
      <c r="J27" s="249" t="n">
        <v>142</v>
      </c>
      <c r="K27" s="249" t="n">
        <v>0</v>
      </c>
      <c r="L27" s="247"/>
    </row>
    <row r="28" s="4" customFormat="true" ht="12" hidden="false" customHeight="true" outlineLevel="0" collapsed="false">
      <c r="A28" s="4" t="s">
        <v>36</v>
      </c>
      <c r="B28" s="248" t="n">
        <v>4783</v>
      </c>
      <c r="C28" s="249" t="n">
        <v>1520</v>
      </c>
      <c r="D28" s="249" t="n">
        <v>248</v>
      </c>
      <c r="E28" s="249" t="n">
        <v>765</v>
      </c>
      <c r="F28" s="249" t="n">
        <v>884</v>
      </c>
      <c r="G28" s="249" t="n">
        <v>401</v>
      </c>
      <c r="H28" s="249" t="n">
        <v>517</v>
      </c>
      <c r="I28" s="249" t="n">
        <v>224</v>
      </c>
      <c r="J28" s="249" t="n">
        <v>224</v>
      </c>
      <c r="K28" s="249" t="n">
        <v>0</v>
      </c>
      <c r="L28" s="247"/>
    </row>
    <row r="29" s="4" customFormat="true" ht="12" hidden="false" customHeight="true" outlineLevel="0" collapsed="false">
      <c r="A29" s="4" t="s">
        <v>37</v>
      </c>
      <c r="B29" s="248" t="n">
        <v>3869</v>
      </c>
      <c r="C29" s="249" t="n">
        <v>1205</v>
      </c>
      <c r="D29" s="249" t="n">
        <v>297</v>
      </c>
      <c r="E29" s="249" t="n">
        <v>698</v>
      </c>
      <c r="F29" s="249" t="n">
        <v>613</v>
      </c>
      <c r="G29" s="249" t="n">
        <v>193</v>
      </c>
      <c r="H29" s="249" t="n">
        <v>396</v>
      </c>
      <c r="I29" s="249" t="n">
        <v>220</v>
      </c>
      <c r="J29" s="249" t="n">
        <v>247</v>
      </c>
      <c r="K29" s="249" t="n">
        <v>0</v>
      </c>
      <c r="L29" s="247"/>
    </row>
    <row r="30" s="4" customFormat="true" ht="12" hidden="false" customHeight="true" outlineLevel="0" collapsed="false">
      <c r="A30" s="4" t="s">
        <v>38</v>
      </c>
      <c r="B30" s="248" t="n">
        <v>2095</v>
      </c>
      <c r="C30" s="249" t="n">
        <v>1332</v>
      </c>
      <c r="D30" s="249" t="n">
        <v>103</v>
      </c>
      <c r="E30" s="249" t="n">
        <v>137</v>
      </c>
      <c r="F30" s="249" t="n">
        <v>128</v>
      </c>
      <c r="G30" s="249" t="n">
        <v>91</v>
      </c>
      <c r="H30" s="249" t="n">
        <v>138</v>
      </c>
      <c r="I30" s="249" t="n">
        <v>83</v>
      </c>
      <c r="J30" s="249" t="n">
        <v>83</v>
      </c>
      <c r="K30" s="249" t="n">
        <v>0</v>
      </c>
      <c r="L30" s="247"/>
    </row>
    <row r="31" s="4" customFormat="true" ht="12" hidden="false" customHeight="true" outlineLevel="0" collapsed="false">
      <c r="A31" s="4" t="s">
        <v>39</v>
      </c>
      <c r="B31" s="248" t="n">
        <v>2125</v>
      </c>
      <c r="C31" s="249" t="n">
        <v>731</v>
      </c>
      <c r="D31" s="249" t="n">
        <v>97</v>
      </c>
      <c r="E31" s="249" t="n">
        <v>318</v>
      </c>
      <c r="F31" s="249" t="n">
        <v>289</v>
      </c>
      <c r="G31" s="249" t="n">
        <v>88</v>
      </c>
      <c r="H31" s="249" t="n">
        <v>427</v>
      </c>
      <c r="I31" s="249" t="n">
        <v>104</v>
      </c>
      <c r="J31" s="249" t="n">
        <v>71</v>
      </c>
      <c r="K31" s="249" t="n">
        <v>0</v>
      </c>
      <c r="L31" s="247"/>
    </row>
    <row r="32" s="4" customFormat="true" ht="12" hidden="false" customHeight="true" outlineLevel="0" collapsed="false">
      <c r="A32" s="4" t="s">
        <v>40</v>
      </c>
      <c r="B32" s="248" t="n">
        <v>3304</v>
      </c>
      <c r="C32" s="249" t="n">
        <v>1581</v>
      </c>
      <c r="D32" s="249" t="n">
        <v>93</v>
      </c>
      <c r="E32" s="249" t="n">
        <v>430</v>
      </c>
      <c r="F32" s="249" t="n">
        <v>392</v>
      </c>
      <c r="G32" s="249" t="n">
        <v>204</v>
      </c>
      <c r="H32" s="249" t="n">
        <v>298</v>
      </c>
      <c r="I32" s="249" t="n">
        <v>139</v>
      </c>
      <c r="J32" s="249" t="n">
        <v>167</v>
      </c>
      <c r="K32" s="249" t="n">
        <v>0</v>
      </c>
      <c r="L32" s="247"/>
    </row>
    <row r="33" s="4" customFormat="true" ht="12" hidden="false" customHeight="true" outlineLevel="0" collapsed="false">
      <c r="A33" s="4" t="s">
        <v>41</v>
      </c>
      <c r="B33" s="248" t="n">
        <v>3964</v>
      </c>
      <c r="C33" s="249" t="n">
        <v>1328</v>
      </c>
      <c r="D33" s="249" t="n">
        <v>216</v>
      </c>
      <c r="E33" s="249" t="n">
        <v>456</v>
      </c>
      <c r="F33" s="249" t="n">
        <v>480</v>
      </c>
      <c r="G33" s="249" t="n">
        <v>275</v>
      </c>
      <c r="H33" s="249" t="n">
        <v>663</v>
      </c>
      <c r="I33" s="249" t="n">
        <v>272</v>
      </c>
      <c r="J33" s="249" t="n">
        <v>273</v>
      </c>
      <c r="K33" s="249" t="n">
        <v>1</v>
      </c>
      <c r="L33" s="247"/>
    </row>
    <row r="34" s="4" customFormat="true" ht="12" hidden="false" customHeight="true" outlineLevel="0" collapsed="false">
      <c r="A34" s="4" t="s">
        <v>42</v>
      </c>
      <c r="B34" s="248" t="n">
        <v>3841</v>
      </c>
      <c r="C34" s="249" t="n">
        <v>1145</v>
      </c>
      <c r="D34" s="249" t="n">
        <v>163</v>
      </c>
      <c r="E34" s="249" t="n">
        <v>670</v>
      </c>
      <c r="F34" s="249" t="n">
        <v>504</v>
      </c>
      <c r="G34" s="249" t="n">
        <v>278</v>
      </c>
      <c r="H34" s="249" t="n">
        <v>479</v>
      </c>
      <c r="I34" s="249" t="n">
        <v>335</v>
      </c>
      <c r="J34" s="249" t="n">
        <v>267</v>
      </c>
      <c r="K34" s="249" t="n">
        <v>0</v>
      </c>
      <c r="L34" s="247"/>
    </row>
    <row r="35" s="4" customFormat="true" ht="12" hidden="false" customHeight="true" outlineLevel="0" collapsed="false">
      <c r="A35" s="4" t="s">
        <v>43</v>
      </c>
      <c r="B35" s="248" t="n">
        <v>4785</v>
      </c>
      <c r="C35" s="249" t="n">
        <v>1158</v>
      </c>
      <c r="D35" s="249" t="n">
        <v>199</v>
      </c>
      <c r="E35" s="249" t="n">
        <v>774</v>
      </c>
      <c r="F35" s="249" t="n">
        <v>817</v>
      </c>
      <c r="G35" s="249" t="n">
        <v>481</v>
      </c>
      <c r="H35" s="249" t="n">
        <v>863</v>
      </c>
      <c r="I35" s="249" t="n">
        <v>258</v>
      </c>
      <c r="J35" s="249" t="n">
        <v>235</v>
      </c>
      <c r="K35" s="249" t="n">
        <v>0</v>
      </c>
      <c r="L35" s="247"/>
    </row>
    <row r="36" s="4" customFormat="true" ht="12" hidden="false" customHeight="true" outlineLevel="0" collapsed="false">
      <c r="A36" s="4" t="s">
        <v>44</v>
      </c>
      <c r="B36" s="248" t="n">
        <v>5217</v>
      </c>
      <c r="C36" s="249" t="n">
        <v>2143</v>
      </c>
      <c r="D36" s="249" t="n">
        <v>218</v>
      </c>
      <c r="E36" s="249" t="n">
        <v>573</v>
      </c>
      <c r="F36" s="249" t="n">
        <v>734</v>
      </c>
      <c r="G36" s="249" t="n">
        <v>432</v>
      </c>
      <c r="H36" s="249" t="n">
        <v>532</v>
      </c>
      <c r="I36" s="249" t="n">
        <v>271</v>
      </c>
      <c r="J36" s="249" t="n">
        <v>314</v>
      </c>
      <c r="K36" s="249" t="n">
        <v>0</v>
      </c>
      <c r="L36" s="247"/>
    </row>
    <row r="37" s="4" customFormat="true" ht="12" hidden="false" customHeight="true" outlineLevel="0" collapsed="false">
      <c r="A37" s="4" t="s">
        <v>45</v>
      </c>
      <c r="B37" s="248" t="n">
        <v>2234</v>
      </c>
      <c r="C37" s="249" t="n">
        <v>856</v>
      </c>
      <c r="D37" s="249" t="n">
        <v>147</v>
      </c>
      <c r="E37" s="249" t="n">
        <v>333</v>
      </c>
      <c r="F37" s="249" t="n">
        <v>341</v>
      </c>
      <c r="G37" s="249" t="n">
        <v>199</v>
      </c>
      <c r="H37" s="249" t="n">
        <v>192</v>
      </c>
      <c r="I37" s="249" t="n">
        <v>88</v>
      </c>
      <c r="J37" s="249" t="n">
        <v>78</v>
      </c>
      <c r="K37" s="249" t="n">
        <v>0</v>
      </c>
      <c r="L37" s="247"/>
    </row>
    <row r="38" s="4" customFormat="true" ht="12" hidden="false" customHeight="true" outlineLevel="0" collapsed="false">
      <c r="A38" s="4" t="s">
        <v>46</v>
      </c>
      <c r="B38" s="248" t="n">
        <v>8506</v>
      </c>
      <c r="C38" s="249" t="n">
        <v>2870</v>
      </c>
      <c r="D38" s="249" t="n">
        <v>470</v>
      </c>
      <c r="E38" s="249" t="n">
        <v>853</v>
      </c>
      <c r="F38" s="249" t="n">
        <v>1075</v>
      </c>
      <c r="G38" s="249" t="n">
        <v>614</v>
      </c>
      <c r="H38" s="249" t="n">
        <v>1619</v>
      </c>
      <c r="I38" s="249" t="n">
        <v>566</v>
      </c>
      <c r="J38" s="249" t="n">
        <v>439</v>
      </c>
      <c r="K38" s="249" t="n">
        <v>0</v>
      </c>
      <c r="L38" s="247"/>
    </row>
    <row r="39" s="4" customFormat="true" ht="12" hidden="false" customHeight="true" outlineLevel="0" collapsed="false">
      <c r="A39" s="4" t="s">
        <v>47</v>
      </c>
      <c r="B39" s="248" t="n">
        <v>2275</v>
      </c>
      <c r="C39" s="249" t="n">
        <v>1161</v>
      </c>
      <c r="D39" s="249" t="n">
        <v>101</v>
      </c>
      <c r="E39" s="249" t="n">
        <v>186</v>
      </c>
      <c r="F39" s="249" t="n">
        <v>183</v>
      </c>
      <c r="G39" s="249" t="n">
        <v>144</v>
      </c>
      <c r="H39" s="249" t="n">
        <v>280</v>
      </c>
      <c r="I39" s="249" t="n">
        <v>124</v>
      </c>
      <c r="J39" s="249" t="n">
        <v>96</v>
      </c>
      <c r="K39" s="249" t="n">
        <v>0</v>
      </c>
      <c r="L39" s="247"/>
    </row>
    <row r="40" s="4" customFormat="true" ht="12" hidden="false" customHeight="true" outlineLevel="0" collapsed="false">
      <c r="A40" s="4" t="s">
        <v>48</v>
      </c>
      <c r="B40" s="248" t="n">
        <v>1587</v>
      </c>
      <c r="C40" s="249" t="n">
        <v>174</v>
      </c>
      <c r="D40" s="249" t="n">
        <v>73</v>
      </c>
      <c r="E40" s="249" t="n">
        <v>455</v>
      </c>
      <c r="F40" s="249" t="n">
        <v>358</v>
      </c>
      <c r="G40" s="249" t="n">
        <v>129</v>
      </c>
      <c r="H40" s="249" t="n">
        <v>143</v>
      </c>
      <c r="I40" s="249" t="n">
        <v>87</v>
      </c>
      <c r="J40" s="249" t="n">
        <v>168</v>
      </c>
      <c r="K40" s="249" t="n">
        <v>0</v>
      </c>
      <c r="L40" s="247"/>
    </row>
    <row r="41" s="4" customFormat="true" ht="12" hidden="false" customHeight="true" outlineLevel="0" collapsed="false">
      <c r="A41" s="4" t="s">
        <v>49</v>
      </c>
      <c r="B41" s="248" t="n">
        <v>4468</v>
      </c>
      <c r="C41" s="249" t="n">
        <v>2426</v>
      </c>
      <c r="D41" s="249" t="n">
        <v>112</v>
      </c>
      <c r="E41" s="249" t="n">
        <v>241</v>
      </c>
      <c r="F41" s="249" t="n">
        <v>176</v>
      </c>
      <c r="G41" s="249" t="n">
        <v>128</v>
      </c>
      <c r="H41" s="249" t="n">
        <v>817</v>
      </c>
      <c r="I41" s="249" t="n">
        <v>336</v>
      </c>
      <c r="J41" s="249" t="n">
        <v>230</v>
      </c>
      <c r="K41" s="249" t="n">
        <v>2</v>
      </c>
      <c r="L41" s="247"/>
    </row>
    <row r="42" s="4" customFormat="true" ht="12" hidden="false" customHeight="true" outlineLevel="0" collapsed="false">
      <c r="A42" s="4" t="s">
        <v>50</v>
      </c>
      <c r="B42" s="248" t="n">
        <v>3411</v>
      </c>
      <c r="C42" s="249" t="n">
        <v>720</v>
      </c>
      <c r="D42" s="249" t="n">
        <v>90</v>
      </c>
      <c r="E42" s="249" t="n">
        <v>347</v>
      </c>
      <c r="F42" s="249" t="n">
        <v>517</v>
      </c>
      <c r="G42" s="249" t="n">
        <v>363</v>
      </c>
      <c r="H42" s="249" t="n">
        <v>827</v>
      </c>
      <c r="I42" s="249" t="n">
        <v>372</v>
      </c>
      <c r="J42" s="249" t="n">
        <v>175</v>
      </c>
      <c r="K42" s="249" t="n">
        <v>0</v>
      </c>
      <c r="L42" s="247"/>
    </row>
    <row r="43" s="4" customFormat="true" ht="12" hidden="false" customHeight="true" outlineLevel="0" collapsed="false">
      <c r="A43" s="4" t="s">
        <v>51</v>
      </c>
      <c r="B43" s="67" t="n">
        <v>0</v>
      </c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247"/>
    </row>
    <row r="44" s="4" customFormat="true" ht="9" hidden="false" customHeight="true" outlineLevel="0" collapsed="false">
      <c r="A44" s="27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47"/>
    </row>
  </sheetData>
  <mergeCells count="4">
    <mergeCell ref="A1:I1"/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7"/>
    <col collapsed="false" customWidth="true" hidden="false" outlineLevel="0" max="2" min="2" style="29" width="2.7"/>
    <col collapsed="false" customWidth="true" hidden="false" outlineLevel="0" max="3" min="3" style="29" width="20.7"/>
    <col collapsed="false" customWidth="true" hidden="false" outlineLevel="0" max="4" min="4" style="30" width="10.71"/>
    <col collapsed="false" customWidth="true" hidden="false" outlineLevel="0" max="5" min="5" style="30" width="9.7"/>
    <col collapsed="false" customWidth="true" hidden="false" outlineLevel="0" max="6" min="6" style="30" width="8.7"/>
    <col collapsed="false" customWidth="true" hidden="false" outlineLevel="0" max="7" min="7" style="31" width="9.7"/>
    <col collapsed="false" customWidth="true" hidden="false" outlineLevel="0" max="10" min="8" style="31" width="8.7"/>
    <col collapsed="false" customWidth="true" hidden="false" outlineLevel="0" max="11" min="11" style="32" width="8.7"/>
    <col collapsed="false" customWidth="true" hidden="false" outlineLevel="0" max="12" min="12" style="31" width="8.7"/>
    <col collapsed="false" customWidth="true" hidden="false" outlineLevel="0" max="13" min="13" style="30" width="7.7"/>
    <col collapsed="false" customWidth="false" hidden="false" outlineLevel="0" max="257" min="14" style="30" width="11.42"/>
  </cols>
  <sheetData>
    <row r="1" s="40" customFormat="true" ht="15.75" hidden="false" customHeight="false" outlineLevel="0" collapsed="false">
      <c r="A1" s="33" t="s">
        <v>52</v>
      </c>
      <c r="B1" s="33"/>
      <c r="C1" s="34"/>
      <c r="D1" s="35"/>
      <c r="E1" s="36"/>
      <c r="F1" s="37"/>
      <c r="G1" s="38"/>
      <c r="H1" s="38"/>
      <c r="I1" s="38"/>
      <c r="J1" s="38"/>
      <c r="K1" s="39"/>
      <c r="L1" s="38"/>
      <c r="M1" s="36" t="s">
        <v>53</v>
      </c>
    </row>
    <row r="2" s="40" customFormat="true" ht="12.75" hidden="false" customHeight="true" outlineLevel="0" collapsed="false">
      <c r="C2" s="34"/>
      <c r="D2" s="35"/>
      <c r="E2" s="36"/>
      <c r="F2" s="37"/>
      <c r="G2" s="38"/>
      <c r="H2" s="38"/>
      <c r="I2" s="38"/>
      <c r="J2" s="38"/>
      <c r="K2" s="39"/>
      <c r="L2" s="38"/>
      <c r="M2" s="37" t="s">
        <v>129</v>
      </c>
    </row>
    <row r="3" customFormat="false" ht="12.75" hidden="false" customHeight="true" outlineLevel="0" collapsed="false">
      <c r="A3" s="74"/>
      <c r="B3" s="74"/>
      <c r="C3" s="74"/>
      <c r="D3" s="75"/>
      <c r="E3" s="76"/>
      <c r="F3" s="76"/>
      <c r="G3" s="76"/>
      <c r="H3" s="76"/>
      <c r="I3" s="76"/>
      <c r="J3" s="76"/>
      <c r="K3" s="76"/>
      <c r="L3" s="76"/>
      <c r="M3" s="76"/>
    </row>
    <row r="4" s="40" customFormat="true" ht="13.5" hidden="false" customHeight="true" outlineLevel="0" collapsed="false">
      <c r="A4" s="42" t="s">
        <v>55</v>
      </c>
      <c r="B4" s="43"/>
      <c r="C4" s="44" t="s">
        <v>56</v>
      </c>
      <c r="D4" s="77" t="s">
        <v>9</v>
      </c>
      <c r="E4" s="46" t="s">
        <v>57</v>
      </c>
      <c r="F4" s="46"/>
      <c r="G4" s="46"/>
      <c r="H4" s="46"/>
      <c r="I4" s="46"/>
      <c r="J4" s="46"/>
      <c r="K4" s="46"/>
      <c r="L4" s="46"/>
      <c r="M4" s="46"/>
    </row>
    <row r="5" s="40" customFormat="true" ht="39" hidden="false" customHeight="true" outlineLevel="0" collapsed="false">
      <c r="A5" s="42"/>
      <c r="B5" s="48"/>
      <c r="C5" s="44"/>
      <c r="D5" s="77"/>
      <c r="E5" s="78" t="s">
        <v>58</v>
      </c>
      <c r="F5" s="78" t="s">
        <v>130</v>
      </c>
      <c r="G5" s="78" t="s">
        <v>60</v>
      </c>
      <c r="H5" s="78" t="s">
        <v>61</v>
      </c>
      <c r="I5" s="78" t="s">
        <v>62</v>
      </c>
      <c r="J5" s="78" t="s">
        <v>63</v>
      </c>
      <c r="K5" s="78" t="s">
        <v>64</v>
      </c>
      <c r="L5" s="78" t="s">
        <v>65</v>
      </c>
      <c r="M5" s="50" t="s">
        <v>66</v>
      </c>
    </row>
    <row r="6" customFormat="false" ht="12" hidden="false" customHeight="true" outlineLevel="0" collapsed="false">
      <c r="A6" s="52"/>
      <c r="B6" s="52"/>
      <c r="C6" s="52"/>
      <c r="D6" s="75"/>
      <c r="E6" s="75"/>
      <c r="F6" s="75"/>
      <c r="G6" s="79"/>
      <c r="H6" s="79"/>
      <c r="I6" s="79"/>
      <c r="J6" s="79"/>
      <c r="K6" s="79"/>
      <c r="L6" s="79"/>
      <c r="M6" s="75"/>
    </row>
    <row r="7" customFormat="false" ht="24" hidden="false" customHeight="false" outlineLevel="0" collapsed="false">
      <c r="A7" s="80" t="s">
        <v>131</v>
      </c>
      <c r="B7" s="64"/>
      <c r="C7" s="64" t="s">
        <v>132</v>
      </c>
      <c r="D7" s="67" t="n">
        <v>0</v>
      </c>
      <c r="E7" s="68" t="n">
        <v>0</v>
      </c>
      <c r="F7" s="68" t="n">
        <v>0</v>
      </c>
      <c r="G7" s="68" t="n">
        <v>0</v>
      </c>
      <c r="H7" s="68" t="n">
        <v>0</v>
      </c>
      <c r="I7" s="68" t="n">
        <v>0</v>
      </c>
      <c r="J7" s="68" t="n">
        <v>0</v>
      </c>
      <c r="K7" s="68" t="n">
        <v>0</v>
      </c>
      <c r="L7" s="68" t="n">
        <v>0</v>
      </c>
      <c r="M7" s="68" t="n">
        <v>0</v>
      </c>
      <c r="N7" s="81"/>
    </row>
    <row r="8" s="58" customFormat="true" ht="12" hidden="false" customHeight="false" outlineLevel="0" collapsed="false">
      <c r="A8" s="64" t="s">
        <v>133</v>
      </c>
      <c r="B8" s="64"/>
      <c r="C8" s="64" t="s">
        <v>134</v>
      </c>
      <c r="D8" s="82" t="n">
        <v>62007</v>
      </c>
      <c r="E8" s="83" t="n">
        <v>213</v>
      </c>
      <c r="F8" s="83" t="n">
        <v>744</v>
      </c>
      <c r="G8" s="83" t="n">
        <v>18254</v>
      </c>
      <c r="H8" s="83" t="n">
        <v>15935</v>
      </c>
      <c r="I8" s="83" t="n">
        <v>5620</v>
      </c>
      <c r="J8" s="83" t="n">
        <v>8416</v>
      </c>
      <c r="K8" s="83" t="n">
        <v>5395</v>
      </c>
      <c r="L8" s="83" t="n">
        <v>7428</v>
      </c>
      <c r="M8" s="83" t="n">
        <v>2</v>
      </c>
      <c r="N8" s="81"/>
    </row>
    <row r="9" s="58" customFormat="true" ht="12" hidden="false" customHeight="false" outlineLevel="0" collapsed="false">
      <c r="A9" s="64" t="s">
        <v>135</v>
      </c>
      <c r="B9" s="64"/>
      <c r="C9" s="64" t="s">
        <v>136</v>
      </c>
      <c r="D9" s="82" t="n">
        <v>10616</v>
      </c>
      <c r="E9" s="83" t="n">
        <v>81</v>
      </c>
      <c r="F9" s="83" t="n">
        <v>116</v>
      </c>
      <c r="G9" s="83" t="n">
        <v>1501</v>
      </c>
      <c r="H9" s="83" t="n">
        <v>3699</v>
      </c>
      <c r="I9" s="83" t="n">
        <v>2184</v>
      </c>
      <c r="J9" s="83" t="n">
        <v>2182</v>
      </c>
      <c r="K9" s="83" t="n">
        <v>576</v>
      </c>
      <c r="L9" s="83" t="n">
        <v>275</v>
      </c>
      <c r="M9" s="83" t="n">
        <v>2</v>
      </c>
      <c r="N9" s="81"/>
    </row>
    <row r="10" s="58" customFormat="true" ht="12" hidden="false" customHeight="false" outlineLevel="0" collapsed="false">
      <c r="A10" s="64" t="s">
        <v>137</v>
      </c>
      <c r="B10" s="64"/>
      <c r="C10" s="64" t="s">
        <v>138</v>
      </c>
      <c r="D10" s="82" t="n">
        <v>1102</v>
      </c>
      <c r="E10" s="83" t="n">
        <v>2</v>
      </c>
      <c r="F10" s="83" t="n">
        <v>4</v>
      </c>
      <c r="G10" s="83" t="n">
        <v>45</v>
      </c>
      <c r="H10" s="83" t="n">
        <v>218</v>
      </c>
      <c r="I10" s="83" t="n">
        <v>286</v>
      </c>
      <c r="J10" s="83" t="n">
        <v>334</v>
      </c>
      <c r="K10" s="83" t="n">
        <v>180</v>
      </c>
      <c r="L10" s="83" t="n">
        <v>33</v>
      </c>
      <c r="M10" s="83" t="n">
        <v>0</v>
      </c>
      <c r="N10" s="81"/>
    </row>
    <row r="11" s="58" customFormat="true" ht="12" hidden="false" customHeight="false" outlineLevel="0" collapsed="false">
      <c r="A11" s="64" t="s">
        <v>139</v>
      </c>
      <c r="B11" s="64"/>
      <c r="C11" s="64" t="s">
        <v>140</v>
      </c>
      <c r="D11" s="82" t="n">
        <v>572015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4792</v>
      </c>
      <c r="J11" s="83" t="n">
        <v>566536</v>
      </c>
      <c r="K11" s="83" t="n">
        <v>687</v>
      </c>
      <c r="L11" s="83" t="n">
        <v>0</v>
      </c>
      <c r="M11" s="83" t="n">
        <v>0</v>
      </c>
      <c r="N11" s="81"/>
    </row>
    <row r="12" s="58" customFormat="true" ht="12" hidden="false" customHeight="false" outlineLevel="0" collapsed="false">
      <c r="A12" s="66" t="s">
        <v>141</v>
      </c>
      <c r="B12" s="66"/>
      <c r="C12" s="66" t="s">
        <v>142</v>
      </c>
      <c r="D12" s="82" t="n">
        <v>22463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96</v>
      </c>
      <c r="J12" s="83" t="n">
        <v>22219</v>
      </c>
      <c r="K12" s="83" t="n">
        <v>48</v>
      </c>
      <c r="L12" s="83" t="n">
        <v>0</v>
      </c>
      <c r="M12" s="83" t="n">
        <v>0</v>
      </c>
      <c r="N12" s="81"/>
    </row>
    <row r="13" s="58" customFormat="true" ht="12" hidden="false" customHeight="false" outlineLevel="0" collapsed="false">
      <c r="A13" s="62" t="s">
        <v>143</v>
      </c>
      <c r="B13" s="62"/>
      <c r="C13" s="62" t="s">
        <v>144</v>
      </c>
      <c r="D13" s="82" t="n">
        <v>189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35</v>
      </c>
      <c r="J13" s="83" t="n">
        <v>1848</v>
      </c>
      <c r="K13" s="83" t="n">
        <v>13</v>
      </c>
      <c r="L13" s="83" t="n">
        <v>0</v>
      </c>
      <c r="M13" s="83" t="n">
        <v>0</v>
      </c>
      <c r="N13" s="81"/>
    </row>
    <row r="14" s="58" customFormat="true" ht="24" hidden="false" customHeight="false" outlineLevel="0" collapsed="false">
      <c r="A14" s="62" t="s">
        <v>145</v>
      </c>
      <c r="B14" s="62"/>
      <c r="C14" s="62" t="s">
        <v>146</v>
      </c>
      <c r="D14" s="82" t="n">
        <v>4530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432</v>
      </c>
      <c r="J14" s="83" t="n">
        <v>44745</v>
      </c>
      <c r="K14" s="83" t="n">
        <v>132</v>
      </c>
      <c r="L14" s="83" t="n">
        <v>0</v>
      </c>
      <c r="M14" s="83" t="n">
        <v>0</v>
      </c>
      <c r="N14" s="81"/>
    </row>
    <row r="15" s="58" customFormat="true" ht="12" hidden="false" customHeight="false" outlineLevel="0" collapsed="false">
      <c r="A15" s="62" t="s">
        <v>147</v>
      </c>
      <c r="B15" s="62"/>
      <c r="C15" s="62" t="s">
        <v>148</v>
      </c>
      <c r="D15" s="82" t="n">
        <v>1971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40</v>
      </c>
      <c r="J15" s="83" t="n">
        <v>19447</v>
      </c>
      <c r="K15" s="83" t="n">
        <v>26</v>
      </c>
      <c r="L15" s="83" t="n">
        <v>0</v>
      </c>
      <c r="M15" s="83" t="n">
        <v>0</v>
      </c>
      <c r="N15" s="81"/>
    </row>
    <row r="16" s="58" customFormat="true" ht="12" hidden="false" customHeight="false" outlineLevel="0" collapsed="false">
      <c r="A16" s="62" t="s">
        <v>149</v>
      </c>
      <c r="B16" s="62"/>
      <c r="C16" s="62" t="s">
        <v>150</v>
      </c>
      <c r="D16" s="82" t="n">
        <v>1233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26</v>
      </c>
      <c r="J16" s="83" t="n">
        <v>121365</v>
      </c>
      <c r="K16" s="83" t="n">
        <v>639</v>
      </c>
      <c r="L16" s="83" t="n">
        <v>0</v>
      </c>
      <c r="M16" s="83" t="n">
        <v>0</v>
      </c>
      <c r="N16" s="81"/>
    </row>
    <row r="17" s="58" customFormat="true" ht="36" hidden="false" customHeight="false" outlineLevel="0" collapsed="false">
      <c r="A17" s="62" t="s">
        <v>151</v>
      </c>
      <c r="B17" s="62"/>
      <c r="C17" s="62" t="s">
        <v>152</v>
      </c>
      <c r="D17" s="82" t="n">
        <v>438438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4355</v>
      </c>
      <c r="J17" s="83" t="n">
        <v>433469</v>
      </c>
      <c r="K17" s="83" t="n">
        <v>614</v>
      </c>
      <c r="L17" s="83" t="n">
        <v>0</v>
      </c>
      <c r="M17" s="83" t="n">
        <v>0</v>
      </c>
      <c r="N17" s="81"/>
    </row>
    <row r="18" s="58" customFormat="true" ht="12" hidden="false" customHeight="false" outlineLevel="0" collapsed="false">
      <c r="A18" s="62" t="s">
        <v>153</v>
      </c>
      <c r="B18" s="62"/>
      <c r="C18" s="62" t="s">
        <v>154</v>
      </c>
      <c r="D18" s="67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81"/>
    </row>
    <row r="19" s="58" customFormat="true" ht="12" hidden="false" customHeight="false" outlineLevel="0" collapsed="false">
      <c r="A19" s="62" t="s">
        <v>155</v>
      </c>
      <c r="B19" s="62"/>
      <c r="C19" s="62" t="s">
        <v>156</v>
      </c>
      <c r="D19" s="82" t="n">
        <v>20210</v>
      </c>
      <c r="E19" s="83" t="n">
        <v>17958</v>
      </c>
      <c r="F19" s="83" t="n">
        <v>1613</v>
      </c>
      <c r="G19" s="83" t="n">
        <v>639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1"/>
    </row>
    <row r="20" s="58" customFormat="true" ht="12" hidden="false" customHeight="false" outlineLevel="0" collapsed="false">
      <c r="A20" s="62" t="s">
        <v>157</v>
      </c>
      <c r="B20" s="62"/>
      <c r="C20" s="62" t="s">
        <v>158</v>
      </c>
      <c r="D20" s="82" t="n">
        <v>40860</v>
      </c>
      <c r="E20" s="83" t="n">
        <v>36526</v>
      </c>
      <c r="F20" s="83" t="n">
        <v>3134</v>
      </c>
      <c r="G20" s="83" t="n">
        <v>120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1"/>
    </row>
    <row r="21" s="58" customFormat="true" ht="24" hidden="false" customHeight="false" outlineLevel="0" collapsed="false">
      <c r="A21" s="62" t="s">
        <v>159</v>
      </c>
      <c r="B21" s="62"/>
      <c r="C21" s="62" t="s">
        <v>160</v>
      </c>
      <c r="D21" s="82" t="n">
        <v>46907</v>
      </c>
      <c r="E21" s="83" t="n">
        <v>39612</v>
      </c>
      <c r="F21" s="83" t="n">
        <v>5820</v>
      </c>
      <c r="G21" s="83" t="n">
        <v>147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1"/>
    </row>
    <row r="22" s="58" customFormat="true" ht="12" hidden="false" customHeight="false" outlineLevel="0" collapsed="false">
      <c r="A22" s="62" t="s">
        <v>161</v>
      </c>
      <c r="B22" s="62"/>
      <c r="C22" s="62" t="s">
        <v>162</v>
      </c>
      <c r="D22" s="67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81"/>
    </row>
    <row r="23" s="58" customFormat="true" ht="12" hidden="false" customHeight="false" outlineLevel="0" collapsed="false">
      <c r="A23" s="62" t="s">
        <v>163</v>
      </c>
      <c r="B23" s="62"/>
      <c r="C23" s="62" t="s">
        <v>164</v>
      </c>
      <c r="D23" s="82" t="n">
        <v>1822</v>
      </c>
      <c r="E23" s="83" t="n">
        <v>36</v>
      </c>
      <c r="F23" s="83" t="n">
        <v>42</v>
      </c>
      <c r="G23" s="83" t="n">
        <v>576</v>
      </c>
      <c r="H23" s="83" t="n">
        <v>434</v>
      </c>
      <c r="I23" s="83" t="n">
        <v>211</v>
      </c>
      <c r="J23" s="83" t="n">
        <v>131</v>
      </c>
      <c r="K23" s="83" t="n">
        <v>101</v>
      </c>
      <c r="L23" s="83" t="n">
        <v>291</v>
      </c>
      <c r="M23" s="83" t="n">
        <v>0</v>
      </c>
      <c r="N23" s="81"/>
    </row>
    <row r="24" s="58" customFormat="true" ht="12" hidden="false" customHeight="false" outlineLevel="0" collapsed="false">
      <c r="A24" s="62" t="s">
        <v>165</v>
      </c>
      <c r="B24" s="62"/>
      <c r="C24" s="62" t="s">
        <v>166</v>
      </c>
      <c r="D24" s="82" t="n">
        <v>6</v>
      </c>
      <c r="E24" s="83" t="n">
        <v>1</v>
      </c>
      <c r="F24" s="83" t="n">
        <v>0</v>
      </c>
      <c r="G24" s="83" t="n">
        <v>1</v>
      </c>
      <c r="H24" s="83" t="n">
        <v>1</v>
      </c>
      <c r="I24" s="83" t="n">
        <v>0</v>
      </c>
      <c r="J24" s="83" t="n">
        <v>2</v>
      </c>
      <c r="K24" s="83" t="n">
        <v>1</v>
      </c>
      <c r="L24" s="83" t="n">
        <v>0</v>
      </c>
      <c r="M24" s="83" t="n">
        <v>0</v>
      </c>
      <c r="N24" s="81"/>
    </row>
    <row r="25" s="58" customFormat="true" ht="12" hidden="false" customHeight="false" outlineLevel="0" collapsed="false">
      <c r="A25" s="62" t="s">
        <v>167</v>
      </c>
      <c r="B25" s="62"/>
      <c r="C25" s="62" t="s">
        <v>168</v>
      </c>
      <c r="D25" s="82" t="n">
        <v>4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4</v>
      </c>
      <c r="K25" s="83" t="n">
        <v>0</v>
      </c>
      <c r="L25" s="83" t="n">
        <v>0</v>
      </c>
      <c r="M25" s="83" t="n">
        <v>0</v>
      </c>
      <c r="N25" s="81"/>
    </row>
    <row r="26" s="58" customFormat="true" ht="12" hidden="false" customHeight="false" outlineLevel="0" collapsed="false">
      <c r="A26" s="62" t="s">
        <v>169</v>
      </c>
      <c r="B26" s="62"/>
      <c r="C26" s="62" t="s">
        <v>170</v>
      </c>
      <c r="D26" s="82" t="n">
        <v>7815</v>
      </c>
      <c r="E26" s="83" t="n">
        <v>21</v>
      </c>
      <c r="F26" s="83" t="n">
        <v>10</v>
      </c>
      <c r="G26" s="83" t="n">
        <v>410</v>
      </c>
      <c r="H26" s="83" t="n">
        <v>452</v>
      </c>
      <c r="I26" s="83" t="n">
        <v>669</v>
      </c>
      <c r="J26" s="83" t="n">
        <v>2789</v>
      </c>
      <c r="K26" s="83" t="n">
        <v>1766</v>
      </c>
      <c r="L26" s="83" t="n">
        <v>1698</v>
      </c>
      <c r="M26" s="83" t="n">
        <v>0</v>
      </c>
      <c r="N26" s="81"/>
    </row>
    <row r="27" s="58" customFormat="true" ht="12" hidden="false" customHeight="false" outlineLevel="0" collapsed="false">
      <c r="A27" s="62" t="s">
        <v>171</v>
      </c>
      <c r="B27" s="62"/>
      <c r="C27" s="62" t="s">
        <v>172</v>
      </c>
      <c r="D27" s="82" t="n">
        <v>85</v>
      </c>
      <c r="E27" s="83" t="n">
        <v>2</v>
      </c>
      <c r="F27" s="83" t="n">
        <v>0</v>
      </c>
      <c r="G27" s="83" t="n">
        <v>4</v>
      </c>
      <c r="H27" s="83" t="n">
        <v>5</v>
      </c>
      <c r="I27" s="83" t="n">
        <v>8</v>
      </c>
      <c r="J27" s="83" t="n">
        <v>27</v>
      </c>
      <c r="K27" s="83" t="n">
        <v>16</v>
      </c>
      <c r="L27" s="83" t="n">
        <v>23</v>
      </c>
      <c r="M27" s="83" t="n">
        <v>0</v>
      </c>
      <c r="N27" s="81"/>
    </row>
    <row r="28" s="58" customFormat="true" ht="12" hidden="false" customHeight="false" outlineLevel="0" collapsed="false">
      <c r="A28" s="62"/>
      <c r="B28" s="62"/>
      <c r="C28" s="62"/>
      <c r="D28" s="21"/>
      <c r="E28" s="65"/>
      <c r="F28" s="65"/>
      <c r="G28" s="65"/>
      <c r="H28" s="65"/>
      <c r="I28" s="65"/>
      <c r="J28" s="65"/>
      <c r="K28" s="65"/>
      <c r="L28" s="65"/>
      <c r="M28" s="65"/>
      <c r="N28" s="81"/>
    </row>
    <row r="29" s="85" customFormat="true" ht="24.75" hidden="false" customHeight="true" outlineLevel="0" collapsed="false">
      <c r="A29" s="84" t="s">
        <v>173</v>
      </c>
      <c r="B29" s="84"/>
      <c r="C29" s="84"/>
      <c r="D29" s="82" t="n">
        <v>848397</v>
      </c>
      <c r="E29" s="82" t="n">
        <v>7122</v>
      </c>
      <c r="F29" s="82" t="n">
        <v>2426</v>
      </c>
      <c r="G29" s="82" t="n">
        <v>17221</v>
      </c>
      <c r="H29" s="82" t="n">
        <v>42776</v>
      </c>
      <c r="I29" s="82" t="n">
        <v>81604</v>
      </c>
      <c r="J29" s="82" t="n">
        <v>319191</v>
      </c>
      <c r="K29" s="82" t="n">
        <v>223023</v>
      </c>
      <c r="L29" s="82" t="n">
        <v>154969</v>
      </c>
      <c r="M29" s="82" t="n">
        <v>65</v>
      </c>
      <c r="N29" s="81"/>
    </row>
    <row r="30" s="58" customFormat="true" ht="12" hidden="false" customHeight="false" outlineLevel="0" collapsed="false">
      <c r="A30" s="62" t="s">
        <v>174</v>
      </c>
      <c r="B30" s="62"/>
      <c r="C30" s="62" t="s">
        <v>175</v>
      </c>
      <c r="D30" s="82" t="n">
        <v>1053</v>
      </c>
      <c r="E30" s="83" t="n">
        <v>1</v>
      </c>
      <c r="F30" s="83" t="n">
        <v>0</v>
      </c>
      <c r="G30" s="83" t="n">
        <v>2</v>
      </c>
      <c r="H30" s="83" t="n">
        <v>8</v>
      </c>
      <c r="I30" s="83" t="n">
        <v>35</v>
      </c>
      <c r="J30" s="83" t="n">
        <v>217</v>
      </c>
      <c r="K30" s="83" t="n">
        <v>456</v>
      </c>
      <c r="L30" s="83" t="n">
        <v>334</v>
      </c>
      <c r="M30" s="83" t="n">
        <v>0</v>
      </c>
      <c r="N30" s="81"/>
    </row>
    <row r="31" s="58" customFormat="true" ht="12" hidden="false" customHeight="false" outlineLevel="0" collapsed="false">
      <c r="A31" s="62" t="s">
        <v>176</v>
      </c>
      <c r="B31" s="62"/>
      <c r="C31" s="62" t="s">
        <v>177</v>
      </c>
      <c r="D31" s="82" t="n">
        <v>403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44</v>
      </c>
      <c r="K31" s="83" t="n">
        <v>191</v>
      </c>
      <c r="L31" s="83" t="n">
        <v>167</v>
      </c>
      <c r="M31" s="83" t="n">
        <v>0</v>
      </c>
      <c r="N31" s="81"/>
    </row>
    <row r="32" s="58" customFormat="true" ht="12" hidden="false" customHeight="false" outlineLevel="0" collapsed="false">
      <c r="A32" s="62" t="s">
        <v>178</v>
      </c>
      <c r="B32" s="62"/>
      <c r="C32" s="62" t="s">
        <v>179</v>
      </c>
      <c r="D32" s="82" t="n">
        <v>1797</v>
      </c>
      <c r="E32" s="83" t="n">
        <v>0</v>
      </c>
      <c r="F32" s="83" t="n">
        <v>1</v>
      </c>
      <c r="G32" s="83" t="n">
        <v>0</v>
      </c>
      <c r="H32" s="83" t="n">
        <v>2</v>
      </c>
      <c r="I32" s="83" t="n">
        <v>4</v>
      </c>
      <c r="J32" s="83" t="n">
        <v>404</v>
      </c>
      <c r="K32" s="83" t="n">
        <v>818</v>
      </c>
      <c r="L32" s="83" t="n">
        <v>568</v>
      </c>
      <c r="M32" s="83" t="n">
        <v>0</v>
      </c>
      <c r="N32" s="81"/>
    </row>
    <row r="33" s="58" customFormat="true" ht="12" hidden="false" customHeight="false" outlineLevel="0" collapsed="false">
      <c r="A33" s="62" t="s">
        <v>180</v>
      </c>
      <c r="B33" s="62"/>
      <c r="C33" s="62" t="s">
        <v>181</v>
      </c>
      <c r="D33" s="82" t="n">
        <v>2696</v>
      </c>
      <c r="E33" s="83" t="n">
        <v>0</v>
      </c>
      <c r="F33" s="83" t="n">
        <v>0</v>
      </c>
      <c r="G33" s="83" t="n">
        <v>2</v>
      </c>
      <c r="H33" s="83" t="n">
        <v>8</v>
      </c>
      <c r="I33" s="83" t="n">
        <v>6</v>
      </c>
      <c r="J33" s="83" t="n">
        <v>694</v>
      </c>
      <c r="K33" s="83" t="n">
        <v>1213</v>
      </c>
      <c r="L33" s="83" t="n">
        <v>773</v>
      </c>
      <c r="M33" s="83" t="n">
        <v>0</v>
      </c>
      <c r="N33" s="81"/>
    </row>
    <row r="34" s="58" customFormat="true" ht="12" hidden="false" customHeight="false" outlineLevel="0" collapsed="false">
      <c r="A34" s="62" t="s">
        <v>182</v>
      </c>
      <c r="B34" s="62"/>
      <c r="C34" s="62" t="s">
        <v>183</v>
      </c>
      <c r="D34" s="82" t="n">
        <v>1144</v>
      </c>
      <c r="E34" s="83" t="n">
        <v>1</v>
      </c>
      <c r="F34" s="83" t="n">
        <v>0</v>
      </c>
      <c r="G34" s="83" t="n">
        <v>27</v>
      </c>
      <c r="H34" s="83" t="n">
        <v>197</v>
      </c>
      <c r="I34" s="83" t="n">
        <v>101</v>
      </c>
      <c r="J34" s="83" t="n">
        <v>122</v>
      </c>
      <c r="K34" s="83" t="n">
        <v>322</v>
      </c>
      <c r="L34" s="83" t="n">
        <v>374</v>
      </c>
      <c r="M34" s="83" t="n">
        <v>0</v>
      </c>
      <c r="N34" s="81"/>
    </row>
    <row r="35" s="58" customFormat="true" ht="12" hidden="false" customHeight="false" outlineLevel="0" collapsed="false">
      <c r="A35" s="62" t="s">
        <v>184</v>
      </c>
      <c r="B35" s="62"/>
      <c r="C35" s="62" t="s">
        <v>185</v>
      </c>
      <c r="D35" s="82" t="n">
        <v>852</v>
      </c>
      <c r="E35" s="83" t="n">
        <v>0</v>
      </c>
      <c r="F35" s="83" t="n">
        <v>0</v>
      </c>
      <c r="G35" s="83" t="n">
        <v>0</v>
      </c>
      <c r="H35" s="83" t="n">
        <v>10</v>
      </c>
      <c r="I35" s="83" t="n">
        <v>2</v>
      </c>
      <c r="J35" s="83" t="n">
        <v>112</v>
      </c>
      <c r="K35" s="83" t="n">
        <v>377</v>
      </c>
      <c r="L35" s="83" t="n">
        <v>351</v>
      </c>
      <c r="M35" s="83" t="n">
        <v>0</v>
      </c>
      <c r="N35" s="81"/>
    </row>
    <row r="36" s="58" customFormat="true" ht="24" hidden="false" customHeight="false" outlineLevel="0" collapsed="false">
      <c r="A36" s="62" t="s">
        <v>186</v>
      </c>
      <c r="B36" s="62"/>
      <c r="C36" s="62" t="s">
        <v>187</v>
      </c>
      <c r="D36" s="82" t="n">
        <v>166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15</v>
      </c>
      <c r="J36" s="83" t="n">
        <v>234</v>
      </c>
      <c r="K36" s="83" t="n">
        <v>708</v>
      </c>
      <c r="L36" s="83" t="n">
        <v>703</v>
      </c>
      <c r="M36" s="83" t="n">
        <v>0</v>
      </c>
      <c r="N36" s="81"/>
    </row>
    <row r="37" s="58" customFormat="true" ht="24" hidden="false" customHeight="false" outlineLevel="0" collapsed="false">
      <c r="A37" s="62" t="s">
        <v>188</v>
      </c>
      <c r="B37" s="62"/>
      <c r="C37" s="62" t="s">
        <v>189</v>
      </c>
      <c r="D37" s="82" t="n">
        <v>2646</v>
      </c>
      <c r="E37" s="83" t="n">
        <v>1</v>
      </c>
      <c r="F37" s="83" t="n">
        <v>0</v>
      </c>
      <c r="G37" s="83" t="n">
        <v>3</v>
      </c>
      <c r="H37" s="83" t="n">
        <v>44</v>
      </c>
      <c r="I37" s="83" t="n">
        <v>59</v>
      </c>
      <c r="J37" s="83" t="n">
        <v>397</v>
      </c>
      <c r="K37" s="83" t="n">
        <v>830</v>
      </c>
      <c r="L37" s="83" t="n">
        <v>1311</v>
      </c>
      <c r="M37" s="83" t="n">
        <v>1</v>
      </c>
      <c r="N37" s="81"/>
    </row>
    <row r="38" s="58" customFormat="true" ht="12" hidden="false" customHeight="false" outlineLevel="0" collapsed="false">
      <c r="A38" s="62" t="s">
        <v>190</v>
      </c>
      <c r="B38" s="62"/>
      <c r="C38" s="62" t="s">
        <v>191</v>
      </c>
      <c r="D38" s="82" t="n">
        <v>8309</v>
      </c>
      <c r="E38" s="83" t="n">
        <v>0</v>
      </c>
      <c r="F38" s="83" t="n">
        <v>0</v>
      </c>
      <c r="G38" s="83" t="n">
        <v>1</v>
      </c>
      <c r="H38" s="83" t="n">
        <v>3</v>
      </c>
      <c r="I38" s="83" t="n">
        <v>10</v>
      </c>
      <c r="J38" s="83" t="n">
        <v>2607</v>
      </c>
      <c r="K38" s="83" t="n">
        <v>4545</v>
      </c>
      <c r="L38" s="83" t="n">
        <v>1141</v>
      </c>
      <c r="M38" s="83" t="n">
        <v>2</v>
      </c>
      <c r="N38" s="81"/>
    </row>
    <row r="39" s="58" customFormat="true" ht="12" hidden="false" customHeight="false" outlineLevel="0" collapsed="false">
      <c r="A39" s="62" t="s">
        <v>192</v>
      </c>
      <c r="B39" s="62"/>
      <c r="C39" s="62" t="s">
        <v>193</v>
      </c>
      <c r="D39" s="82" t="n">
        <v>464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4</v>
      </c>
      <c r="J39" s="83" t="n">
        <v>1767</v>
      </c>
      <c r="K39" s="83" t="n">
        <v>2222</v>
      </c>
      <c r="L39" s="83" t="n">
        <v>648</v>
      </c>
      <c r="M39" s="83" t="n">
        <v>0</v>
      </c>
      <c r="N39" s="81"/>
    </row>
    <row r="40" s="58" customFormat="true" ht="12" hidden="false" customHeight="false" outlineLevel="0" collapsed="false">
      <c r="A40" s="62" t="s">
        <v>194</v>
      </c>
      <c r="B40" s="62"/>
      <c r="C40" s="62" t="s">
        <v>195</v>
      </c>
      <c r="D40" s="82" t="n">
        <v>1032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1</v>
      </c>
      <c r="J40" s="83" t="n">
        <v>292</v>
      </c>
      <c r="K40" s="83" t="n">
        <v>532</v>
      </c>
      <c r="L40" s="83" t="n">
        <v>207</v>
      </c>
      <c r="M40" s="83" t="n">
        <v>0</v>
      </c>
      <c r="N40" s="81"/>
    </row>
    <row r="41" s="58" customFormat="true" ht="12" hidden="false" customHeight="false" outlineLevel="0" collapsed="false">
      <c r="A41" s="62" t="s">
        <v>196</v>
      </c>
      <c r="B41" s="62"/>
      <c r="C41" s="62" t="s">
        <v>197</v>
      </c>
      <c r="D41" s="82" t="n">
        <v>2506</v>
      </c>
      <c r="E41" s="83" t="n">
        <v>0</v>
      </c>
      <c r="F41" s="83" t="n">
        <v>0</v>
      </c>
      <c r="G41" s="83" t="n">
        <v>3</v>
      </c>
      <c r="H41" s="83" t="n">
        <v>12</v>
      </c>
      <c r="I41" s="83" t="n">
        <v>151</v>
      </c>
      <c r="J41" s="83" t="n">
        <v>969</v>
      </c>
      <c r="K41" s="83" t="n">
        <v>1065</v>
      </c>
      <c r="L41" s="83" t="n">
        <v>306</v>
      </c>
      <c r="M41" s="83" t="n">
        <v>0</v>
      </c>
      <c r="N41" s="81"/>
    </row>
    <row r="42" customFormat="false" ht="12" hidden="false" customHeight="true" outlineLevel="0" collapsed="false">
      <c r="A42" s="69"/>
      <c r="B42" s="69"/>
      <c r="C42" s="69"/>
      <c r="D42" s="86"/>
      <c r="E42" s="86"/>
      <c r="F42" s="86"/>
      <c r="G42" s="86"/>
      <c r="H42" s="86"/>
      <c r="I42" s="86"/>
      <c r="J42" s="86"/>
      <c r="K42" s="86"/>
      <c r="L42" s="86"/>
      <c r="M42" s="86"/>
    </row>
  </sheetData>
  <mergeCells count="4">
    <mergeCell ref="A4:A5"/>
    <mergeCell ref="C4:C5"/>
    <mergeCell ref="D4:D5"/>
    <mergeCell ref="E4:M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1.99"/>
    <col collapsed="false" customWidth="true" hidden="false" outlineLevel="0" max="11" min="3" style="0" width="10.28"/>
  </cols>
  <sheetData>
    <row r="1" customFormat="false" ht="15.75" hidden="false" customHeight="true" outlineLevel="0" collapsed="false">
      <c r="A1" s="250" t="s">
        <v>409</v>
      </c>
      <c r="B1" s="251"/>
      <c r="C1" s="251"/>
      <c r="D1" s="251"/>
      <c r="E1" s="251"/>
      <c r="F1" s="251"/>
      <c r="G1" s="251"/>
      <c r="H1" s="251"/>
      <c r="I1" s="251"/>
      <c r="J1" s="251"/>
      <c r="K1" s="212" t="s">
        <v>421</v>
      </c>
    </row>
    <row r="2" customFormat="false" ht="15.75" hidden="false" customHeight="false" outlineLevel="0" collapsed="false">
      <c r="A2" s="1" t="s">
        <v>4</v>
      </c>
      <c r="B2" s="1"/>
      <c r="C2" s="194"/>
      <c r="D2" s="194"/>
      <c r="E2" s="202"/>
      <c r="F2" s="194"/>
      <c r="G2" s="194"/>
      <c r="H2" s="194"/>
      <c r="I2" s="194"/>
      <c r="J2" s="194"/>
    </row>
    <row r="3" customFormat="false" ht="12.75" hidden="false" customHeight="true" outlineLevel="0" collapsed="false">
      <c r="A3" s="1"/>
      <c r="B3" s="1"/>
      <c r="C3" s="194"/>
      <c r="D3" s="194"/>
      <c r="E3" s="202"/>
      <c r="F3" s="194"/>
      <c r="G3" s="194"/>
      <c r="H3" s="194"/>
      <c r="I3" s="194"/>
      <c r="J3" s="194"/>
    </row>
    <row r="4" s="4" customFormat="true" ht="13.5" hidden="false" customHeight="true" outlineLevel="0" collapsed="false">
      <c r="A4" s="197" t="s">
        <v>2</v>
      </c>
      <c r="B4" s="204" t="s">
        <v>9</v>
      </c>
      <c r="C4" s="205" t="s">
        <v>57</v>
      </c>
      <c r="D4" s="205"/>
      <c r="E4" s="205"/>
      <c r="F4" s="205"/>
      <c r="G4" s="205"/>
      <c r="H4" s="205"/>
      <c r="I4" s="205"/>
      <c r="J4" s="205"/>
      <c r="K4" s="205"/>
    </row>
    <row r="5" s="4" customFormat="true" ht="27" hidden="false" customHeight="true" outlineLevel="0" collapsed="false">
      <c r="A5" s="197"/>
      <c r="B5" s="204"/>
      <c r="C5" s="206" t="s">
        <v>58</v>
      </c>
      <c r="D5" s="206" t="s">
        <v>59</v>
      </c>
      <c r="E5" s="206" t="s">
        <v>60</v>
      </c>
      <c r="F5" s="206" t="s">
        <v>61</v>
      </c>
      <c r="G5" s="206" t="s">
        <v>62</v>
      </c>
      <c r="H5" s="206" t="s">
        <v>63</v>
      </c>
      <c r="I5" s="206" t="s">
        <v>64</v>
      </c>
      <c r="J5" s="206" t="s">
        <v>65</v>
      </c>
      <c r="K5" s="206" t="s">
        <v>66</v>
      </c>
    </row>
    <row r="6" s="4" customFormat="true" ht="12" hidden="false" customHeight="true" outlineLevel="0" collapsed="false"/>
    <row r="7" s="4" customFormat="true" ht="12" hidden="false" customHeight="true" outlineLevel="0" collapsed="false">
      <c r="A7" s="17" t="s">
        <v>16</v>
      </c>
      <c r="B7" s="252" t="n">
        <v>374116</v>
      </c>
      <c r="C7" s="252" t="n">
        <v>3907</v>
      </c>
      <c r="D7" s="252" t="n">
        <v>1501</v>
      </c>
      <c r="E7" s="252" t="n">
        <v>10271</v>
      </c>
      <c r="F7" s="252" t="n">
        <v>25205</v>
      </c>
      <c r="G7" s="252" t="n">
        <v>45573</v>
      </c>
      <c r="H7" s="252" t="n">
        <v>121514</v>
      </c>
      <c r="I7" s="252" t="n">
        <v>93811</v>
      </c>
      <c r="J7" s="252" t="n">
        <v>72295</v>
      </c>
      <c r="K7" s="252" t="n">
        <v>39</v>
      </c>
    </row>
    <row r="8" s="4" customFormat="true" ht="12" hidden="false" customHeight="true" outlineLevel="0" collapsed="false">
      <c r="A8" s="20"/>
      <c r="B8" s="57"/>
      <c r="C8" s="57"/>
      <c r="D8" s="57"/>
      <c r="E8" s="57"/>
      <c r="F8" s="57"/>
      <c r="G8" s="57"/>
      <c r="H8" s="57"/>
      <c r="I8" s="57"/>
      <c r="J8" s="57"/>
      <c r="K8" s="57"/>
    </row>
    <row r="9" s="4" customFormat="true" ht="12" hidden="false" customHeight="false" outlineLevel="0" collapsed="false">
      <c r="A9" s="20" t="s">
        <v>17</v>
      </c>
      <c r="B9" s="252" t="n">
        <v>8781</v>
      </c>
      <c r="C9" s="253" t="n">
        <v>62</v>
      </c>
      <c r="D9" s="253" t="n">
        <v>22</v>
      </c>
      <c r="E9" s="253" t="n">
        <v>266</v>
      </c>
      <c r="F9" s="253" t="n">
        <v>1126</v>
      </c>
      <c r="G9" s="253" t="n">
        <v>1896</v>
      </c>
      <c r="H9" s="253" t="n">
        <v>2744</v>
      </c>
      <c r="I9" s="253" t="n">
        <v>1496</v>
      </c>
      <c r="J9" s="253" t="n">
        <v>1169</v>
      </c>
      <c r="K9" s="253" t="n">
        <v>0</v>
      </c>
    </row>
    <row r="10" s="4" customFormat="true" ht="12" hidden="false" customHeight="false" outlineLevel="0" collapsed="false">
      <c r="A10" s="20" t="s">
        <v>18</v>
      </c>
      <c r="B10" s="252" t="n">
        <v>5491</v>
      </c>
      <c r="C10" s="253" t="n">
        <v>92</v>
      </c>
      <c r="D10" s="253" t="n">
        <v>36</v>
      </c>
      <c r="E10" s="253" t="n">
        <v>183</v>
      </c>
      <c r="F10" s="253" t="n">
        <v>270</v>
      </c>
      <c r="G10" s="253" t="n">
        <v>624</v>
      </c>
      <c r="H10" s="253" t="n">
        <v>1709</v>
      </c>
      <c r="I10" s="253" t="n">
        <v>1602</v>
      </c>
      <c r="J10" s="253" t="n">
        <v>973</v>
      </c>
      <c r="K10" s="253" t="n">
        <v>2</v>
      </c>
    </row>
    <row r="11" s="4" customFormat="true" ht="12" hidden="false" customHeight="false" outlineLevel="0" collapsed="false">
      <c r="A11" s="20" t="s">
        <v>19</v>
      </c>
      <c r="B11" s="252" t="n">
        <v>2219</v>
      </c>
      <c r="C11" s="253" t="n">
        <v>26</v>
      </c>
      <c r="D11" s="253" t="n">
        <v>10</v>
      </c>
      <c r="E11" s="253" t="n">
        <v>48</v>
      </c>
      <c r="F11" s="253" t="n">
        <v>87</v>
      </c>
      <c r="G11" s="253" t="n">
        <v>166</v>
      </c>
      <c r="H11" s="253" t="n">
        <v>839</v>
      </c>
      <c r="I11" s="253" t="n">
        <v>637</v>
      </c>
      <c r="J11" s="253" t="n">
        <v>406</v>
      </c>
      <c r="K11" s="253" t="n">
        <v>0</v>
      </c>
    </row>
    <row r="12" s="4" customFormat="true" ht="12" hidden="false" customHeight="false" outlineLevel="0" collapsed="false">
      <c r="A12" s="20" t="s">
        <v>20</v>
      </c>
      <c r="B12" s="252" t="n">
        <v>3063</v>
      </c>
      <c r="C12" s="253" t="n">
        <v>63</v>
      </c>
      <c r="D12" s="253" t="n">
        <v>10</v>
      </c>
      <c r="E12" s="253" t="n">
        <v>89</v>
      </c>
      <c r="F12" s="253" t="n">
        <v>185</v>
      </c>
      <c r="G12" s="253" t="n">
        <v>277</v>
      </c>
      <c r="H12" s="253" t="n">
        <v>920</v>
      </c>
      <c r="I12" s="253" t="n">
        <v>833</v>
      </c>
      <c r="J12" s="253" t="n">
        <v>686</v>
      </c>
      <c r="K12" s="253" t="n">
        <v>0</v>
      </c>
    </row>
    <row r="13" s="4" customFormat="true" ht="12" hidden="false" customHeight="true" outlineLevel="0" collapsed="false">
      <c r="A13" s="20" t="s">
        <v>21</v>
      </c>
      <c r="B13" s="252" t="n">
        <v>6230</v>
      </c>
      <c r="C13" s="253" t="n">
        <v>45</v>
      </c>
      <c r="D13" s="253" t="n">
        <v>23</v>
      </c>
      <c r="E13" s="253" t="n">
        <v>201</v>
      </c>
      <c r="F13" s="253" t="n">
        <v>571</v>
      </c>
      <c r="G13" s="253" t="n">
        <v>787</v>
      </c>
      <c r="H13" s="253" t="n">
        <v>1886</v>
      </c>
      <c r="I13" s="253" t="n">
        <v>1550</v>
      </c>
      <c r="J13" s="253" t="n">
        <v>1167</v>
      </c>
      <c r="K13" s="253" t="n">
        <v>0</v>
      </c>
    </row>
    <row r="14" s="4" customFormat="true" ht="12" hidden="false" customHeight="true" outlineLevel="0" collapsed="false">
      <c r="A14" s="20" t="s">
        <v>22</v>
      </c>
      <c r="B14" s="252" t="n">
        <v>4012</v>
      </c>
      <c r="C14" s="253" t="n">
        <v>30</v>
      </c>
      <c r="D14" s="253" t="n">
        <v>9</v>
      </c>
      <c r="E14" s="253" t="n">
        <v>60</v>
      </c>
      <c r="F14" s="253" t="n">
        <v>229</v>
      </c>
      <c r="G14" s="253" t="n">
        <v>562</v>
      </c>
      <c r="H14" s="253" t="n">
        <v>1250</v>
      </c>
      <c r="I14" s="253" t="n">
        <v>1119</v>
      </c>
      <c r="J14" s="253" t="n">
        <v>753</v>
      </c>
      <c r="K14" s="253" t="n">
        <v>0</v>
      </c>
    </row>
    <row r="15" s="4" customFormat="true" ht="12" hidden="false" customHeight="true" outlineLevel="0" collapsed="false">
      <c r="A15" s="20" t="s">
        <v>23</v>
      </c>
      <c r="B15" s="252" t="n">
        <v>10251</v>
      </c>
      <c r="C15" s="253" t="n">
        <v>109</v>
      </c>
      <c r="D15" s="253" t="n">
        <v>45</v>
      </c>
      <c r="E15" s="253" t="n">
        <v>331</v>
      </c>
      <c r="F15" s="253" t="n">
        <v>541</v>
      </c>
      <c r="G15" s="253" t="n">
        <v>1070</v>
      </c>
      <c r="H15" s="253" t="n">
        <v>3276</v>
      </c>
      <c r="I15" s="253" t="n">
        <v>2623</v>
      </c>
      <c r="J15" s="253" t="n">
        <v>2253</v>
      </c>
      <c r="K15" s="253" t="n">
        <v>3</v>
      </c>
    </row>
    <row r="16" s="4" customFormat="true" ht="12" hidden="false" customHeight="false" outlineLevel="0" collapsed="false">
      <c r="A16" s="20" t="s">
        <v>24</v>
      </c>
      <c r="B16" s="252" t="n">
        <v>9589</v>
      </c>
      <c r="C16" s="253" t="n">
        <v>98</v>
      </c>
      <c r="D16" s="253" t="n">
        <v>44</v>
      </c>
      <c r="E16" s="253" t="n">
        <v>301</v>
      </c>
      <c r="F16" s="253" t="n">
        <v>755</v>
      </c>
      <c r="G16" s="253" t="n">
        <v>1279</v>
      </c>
      <c r="H16" s="253" t="n">
        <v>2700</v>
      </c>
      <c r="I16" s="253" t="n">
        <v>2283</v>
      </c>
      <c r="J16" s="253" t="n">
        <v>2129</v>
      </c>
      <c r="K16" s="253" t="n">
        <v>0</v>
      </c>
    </row>
    <row r="17" s="4" customFormat="true" ht="12" hidden="false" customHeight="false" outlineLevel="0" collapsed="false">
      <c r="A17" s="20" t="s">
        <v>25</v>
      </c>
      <c r="B17" s="252" t="n">
        <v>19736</v>
      </c>
      <c r="C17" s="253" t="n">
        <v>174</v>
      </c>
      <c r="D17" s="253" t="n">
        <v>134</v>
      </c>
      <c r="E17" s="253" t="n">
        <v>816</v>
      </c>
      <c r="F17" s="253" t="n">
        <v>2187</v>
      </c>
      <c r="G17" s="253" t="n">
        <v>4310</v>
      </c>
      <c r="H17" s="253" t="n">
        <v>5665</v>
      </c>
      <c r="I17" s="253" t="n">
        <v>4429</v>
      </c>
      <c r="J17" s="253" t="n">
        <v>2021</v>
      </c>
      <c r="K17" s="253" t="n">
        <v>0</v>
      </c>
    </row>
    <row r="18" s="4" customFormat="true" ht="12" hidden="false" customHeight="false" outlineLevel="0" collapsed="false">
      <c r="A18" s="20" t="s">
        <v>26</v>
      </c>
      <c r="B18" s="252" t="n">
        <v>6086</v>
      </c>
      <c r="C18" s="253" t="n">
        <v>96</v>
      </c>
      <c r="D18" s="253" t="n">
        <v>24</v>
      </c>
      <c r="E18" s="253" t="n">
        <v>157</v>
      </c>
      <c r="F18" s="253" t="n">
        <v>457</v>
      </c>
      <c r="G18" s="253" t="n">
        <v>719</v>
      </c>
      <c r="H18" s="253" t="n">
        <v>1839</v>
      </c>
      <c r="I18" s="253" t="n">
        <v>1400</v>
      </c>
      <c r="J18" s="253" t="n">
        <v>1394</v>
      </c>
      <c r="K18" s="253" t="n">
        <v>0</v>
      </c>
    </row>
    <row r="19" s="4" customFormat="true" ht="12" hidden="false" customHeight="false" outlineLevel="0" collapsed="false">
      <c r="A19" s="20" t="s">
        <v>27</v>
      </c>
      <c r="B19" s="252" t="n">
        <v>18104</v>
      </c>
      <c r="C19" s="253" t="n">
        <v>352</v>
      </c>
      <c r="D19" s="253" t="n">
        <v>77</v>
      </c>
      <c r="E19" s="253" t="n">
        <v>624</v>
      </c>
      <c r="F19" s="253" t="n">
        <v>1389</v>
      </c>
      <c r="G19" s="253" t="n">
        <v>2441</v>
      </c>
      <c r="H19" s="253" t="n">
        <v>5729</v>
      </c>
      <c r="I19" s="253" t="n">
        <v>3863</v>
      </c>
      <c r="J19" s="253" t="n">
        <v>3629</v>
      </c>
      <c r="K19" s="253" t="n">
        <v>0</v>
      </c>
    </row>
    <row r="20" s="4" customFormat="true" ht="12" hidden="false" customHeight="false" outlineLevel="0" collapsed="false">
      <c r="A20" s="20" t="s">
        <v>28</v>
      </c>
      <c r="B20" s="252" t="n">
        <v>8162</v>
      </c>
      <c r="C20" s="253" t="n">
        <v>123</v>
      </c>
      <c r="D20" s="253" t="n">
        <v>26</v>
      </c>
      <c r="E20" s="253" t="n">
        <v>257</v>
      </c>
      <c r="F20" s="253" t="n">
        <v>563</v>
      </c>
      <c r="G20" s="253" t="n">
        <v>993</v>
      </c>
      <c r="H20" s="253" t="n">
        <v>2186</v>
      </c>
      <c r="I20" s="253" t="n">
        <v>2097</v>
      </c>
      <c r="J20" s="253" t="n">
        <v>1917</v>
      </c>
      <c r="K20" s="253" t="n">
        <v>0</v>
      </c>
    </row>
    <row r="21" s="4" customFormat="true" ht="12" hidden="false" customHeight="false" outlineLevel="0" collapsed="false">
      <c r="A21" s="20" t="s">
        <v>29</v>
      </c>
      <c r="B21" s="252" t="n">
        <v>7044</v>
      </c>
      <c r="C21" s="253" t="n">
        <v>64</v>
      </c>
      <c r="D21" s="253" t="n">
        <v>47</v>
      </c>
      <c r="E21" s="253" t="n">
        <v>163</v>
      </c>
      <c r="F21" s="253" t="n">
        <v>343</v>
      </c>
      <c r="G21" s="253" t="n">
        <v>612</v>
      </c>
      <c r="H21" s="253" t="n">
        <v>2219</v>
      </c>
      <c r="I21" s="253" t="n">
        <v>1912</v>
      </c>
      <c r="J21" s="253" t="n">
        <v>1684</v>
      </c>
      <c r="K21" s="253" t="n">
        <v>0</v>
      </c>
    </row>
    <row r="22" s="4" customFormat="true" ht="12" hidden="false" customHeight="false" outlineLevel="0" collapsed="false">
      <c r="A22" s="20" t="s">
        <v>30</v>
      </c>
      <c r="B22" s="252" t="n">
        <v>40763</v>
      </c>
      <c r="C22" s="253" t="n">
        <v>401</v>
      </c>
      <c r="D22" s="253" t="n">
        <v>146</v>
      </c>
      <c r="E22" s="253" t="n">
        <v>1083</v>
      </c>
      <c r="F22" s="253" t="n">
        <v>2316</v>
      </c>
      <c r="G22" s="253" t="n">
        <v>4756</v>
      </c>
      <c r="H22" s="253" t="n">
        <v>15438</v>
      </c>
      <c r="I22" s="253" t="n">
        <v>8851</v>
      </c>
      <c r="J22" s="253" t="n">
        <v>7763</v>
      </c>
      <c r="K22" s="253" t="n">
        <v>9</v>
      </c>
    </row>
    <row r="23" s="4" customFormat="true" ht="12" hidden="false" customHeight="false" outlineLevel="0" collapsed="false">
      <c r="A23" s="20" t="s">
        <v>31</v>
      </c>
      <c r="B23" s="252" t="n">
        <v>24804</v>
      </c>
      <c r="C23" s="253" t="n">
        <v>286</v>
      </c>
      <c r="D23" s="253" t="n">
        <v>59</v>
      </c>
      <c r="E23" s="253" t="n">
        <v>399</v>
      </c>
      <c r="F23" s="253" t="n">
        <v>1128</v>
      </c>
      <c r="G23" s="253" t="n">
        <v>2158</v>
      </c>
      <c r="H23" s="253" t="n">
        <v>8502</v>
      </c>
      <c r="I23" s="253" t="n">
        <v>7940</v>
      </c>
      <c r="J23" s="253" t="n">
        <v>4331</v>
      </c>
      <c r="K23" s="253" t="n">
        <v>1</v>
      </c>
    </row>
    <row r="24" s="4" customFormat="true" ht="12" hidden="false" customHeight="false" outlineLevel="0" collapsed="false">
      <c r="A24" s="20" t="s">
        <v>32</v>
      </c>
      <c r="B24" s="252" t="n">
        <v>15908</v>
      </c>
      <c r="C24" s="253" t="n">
        <v>127</v>
      </c>
      <c r="D24" s="253" t="n">
        <v>46</v>
      </c>
      <c r="E24" s="253" t="n">
        <v>351</v>
      </c>
      <c r="F24" s="253" t="n">
        <v>1212</v>
      </c>
      <c r="G24" s="253" t="n">
        <v>2427</v>
      </c>
      <c r="H24" s="253" t="n">
        <v>5197</v>
      </c>
      <c r="I24" s="253" t="n">
        <v>3409</v>
      </c>
      <c r="J24" s="253" t="n">
        <v>3135</v>
      </c>
      <c r="K24" s="253" t="n">
        <v>4</v>
      </c>
    </row>
    <row r="25" s="4" customFormat="true" ht="12" hidden="false" customHeight="false" outlineLevel="0" collapsed="false">
      <c r="A25" s="20" t="s">
        <v>33</v>
      </c>
      <c r="B25" s="252" t="n">
        <v>5372</v>
      </c>
      <c r="C25" s="253" t="n">
        <v>68</v>
      </c>
      <c r="D25" s="253" t="n">
        <v>42</v>
      </c>
      <c r="E25" s="253" t="n">
        <v>197</v>
      </c>
      <c r="F25" s="253" t="n">
        <v>344</v>
      </c>
      <c r="G25" s="253" t="n">
        <v>721</v>
      </c>
      <c r="H25" s="253" t="n">
        <v>1393</v>
      </c>
      <c r="I25" s="253" t="n">
        <v>1574</v>
      </c>
      <c r="J25" s="253" t="n">
        <v>1027</v>
      </c>
      <c r="K25" s="253" t="n">
        <v>6</v>
      </c>
    </row>
    <row r="26" s="4" customFormat="true" ht="12" hidden="false" customHeight="false" outlineLevel="0" collapsed="false">
      <c r="A26" s="20" t="s">
        <v>34</v>
      </c>
      <c r="B26" s="252" t="n">
        <v>5018</v>
      </c>
      <c r="C26" s="253" t="n">
        <v>51</v>
      </c>
      <c r="D26" s="253" t="n">
        <v>7</v>
      </c>
      <c r="E26" s="253" t="n">
        <v>134</v>
      </c>
      <c r="F26" s="253" t="n">
        <v>369</v>
      </c>
      <c r="G26" s="253" t="n">
        <v>550</v>
      </c>
      <c r="H26" s="253" t="n">
        <v>1188</v>
      </c>
      <c r="I26" s="253" t="n">
        <v>1087</v>
      </c>
      <c r="J26" s="253" t="n">
        <v>1632</v>
      </c>
      <c r="K26" s="253" t="n">
        <v>0</v>
      </c>
    </row>
    <row r="27" s="4" customFormat="true" ht="12" hidden="false" customHeight="false" outlineLevel="0" collapsed="false">
      <c r="A27" s="20" t="s">
        <v>35</v>
      </c>
      <c r="B27" s="252" t="n">
        <v>6060</v>
      </c>
      <c r="C27" s="253" t="n">
        <v>74</v>
      </c>
      <c r="D27" s="253" t="n">
        <v>31</v>
      </c>
      <c r="E27" s="253" t="n">
        <v>343</v>
      </c>
      <c r="F27" s="253" t="n">
        <v>628</v>
      </c>
      <c r="G27" s="253" t="n">
        <v>790</v>
      </c>
      <c r="H27" s="253" t="n">
        <v>1693</v>
      </c>
      <c r="I27" s="253" t="n">
        <v>1342</v>
      </c>
      <c r="J27" s="253" t="n">
        <v>1159</v>
      </c>
      <c r="K27" s="253" t="n">
        <v>0</v>
      </c>
    </row>
    <row r="28" s="4" customFormat="true" ht="12" hidden="false" customHeight="false" outlineLevel="0" collapsed="false">
      <c r="A28" s="20" t="s">
        <v>36</v>
      </c>
      <c r="B28" s="252" t="n">
        <v>9687</v>
      </c>
      <c r="C28" s="253" t="n">
        <v>115</v>
      </c>
      <c r="D28" s="253" t="n">
        <v>59</v>
      </c>
      <c r="E28" s="253" t="n">
        <v>359</v>
      </c>
      <c r="F28" s="253" t="n">
        <v>802</v>
      </c>
      <c r="G28" s="253" t="n">
        <v>1155</v>
      </c>
      <c r="H28" s="253" t="n">
        <v>2794</v>
      </c>
      <c r="I28" s="253" t="n">
        <v>2262</v>
      </c>
      <c r="J28" s="253" t="n">
        <v>2140</v>
      </c>
      <c r="K28" s="253" t="n">
        <v>1</v>
      </c>
    </row>
    <row r="29" s="4" customFormat="true" ht="12" hidden="false" customHeight="false" outlineLevel="0" collapsed="false">
      <c r="A29" s="20" t="s">
        <v>37</v>
      </c>
      <c r="B29" s="252" t="n">
        <v>9421</v>
      </c>
      <c r="C29" s="253" t="n">
        <v>67</v>
      </c>
      <c r="D29" s="253" t="n">
        <v>28</v>
      </c>
      <c r="E29" s="253" t="n">
        <v>247</v>
      </c>
      <c r="F29" s="253" t="n">
        <v>542</v>
      </c>
      <c r="G29" s="253" t="n">
        <v>1101</v>
      </c>
      <c r="H29" s="253" t="n">
        <v>3137</v>
      </c>
      <c r="I29" s="253" t="n">
        <v>2265</v>
      </c>
      <c r="J29" s="253" t="n">
        <v>2034</v>
      </c>
      <c r="K29" s="253" t="n">
        <v>0</v>
      </c>
    </row>
    <row r="30" s="4" customFormat="true" ht="12" hidden="false" customHeight="false" outlineLevel="0" collapsed="false">
      <c r="A30" s="20" t="s">
        <v>38</v>
      </c>
      <c r="B30" s="252" t="n">
        <v>4170</v>
      </c>
      <c r="C30" s="253" t="n">
        <v>50</v>
      </c>
      <c r="D30" s="253" t="n">
        <v>26</v>
      </c>
      <c r="E30" s="253" t="n">
        <v>90</v>
      </c>
      <c r="F30" s="253" t="n">
        <v>238</v>
      </c>
      <c r="G30" s="253" t="n">
        <v>525</v>
      </c>
      <c r="H30" s="253" t="n">
        <v>1364</v>
      </c>
      <c r="I30" s="253" t="n">
        <v>1048</v>
      </c>
      <c r="J30" s="253" t="n">
        <v>829</v>
      </c>
      <c r="K30" s="253" t="n">
        <v>0</v>
      </c>
    </row>
    <row r="31" s="4" customFormat="true" ht="12" hidden="false" customHeight="false" outlineLevel="0" collapsed="false">
      <c r="A31" s="20" t="s">
        <v>39</v>
      </c>
      <c r="B31" s="252" t="n">
        <v>3681</v>
      </c>
      <c r="C31" s="253" t="n">
        <v>34</v>
      </c>
      <c r="D31" s="253" t="n">
        <v>20</v>
      </c>
      <c r="E31" s="253" t="n">
        <v>94</v>
      </c>
      <c r="F31" s="253" t="n">
        <v>179</v>
      </c>
      <c r="G31" s="253" t="n">
        <v>293</v>
      </c>
      <c r="H31" s="253" t="n">
        <v>1371</v>
      </c>
      <c r="I31" s="253" t="n">
        <v>1054</v>
      </c>
      <c r="J31" s="253" t="n">
        <v>636</v>
      </c>
      <c r="K31" s="253" t="n">
        <v>0</v>
      </c>
    </row>
    <row r="32" s="4" customFormat="true" ht="12" hidden="false" customHeight="false" outlineLevel="0" collapsed="false">
      <c r="A32" s="20" t="s">
        <v>40</v>
      </c>
      <c r="B32" s="252" t="n">
        <v>6819</v>
      </c>
      <c r="C32" s="253" t="n">
        <v>131</v>
      </c>
      <c r="D32" s="253" t="n">
        <v>24</v>
      </c>
      <c r="E32" s="253" t="n">
        <v>219</v>
      </c>
      <c r="F32" s="253" t="n">
        <v>484</v>
      </c>
      <c r="G32" s="253" t="n">
        <v>751</v>
      </c>
      <c r="H32" s="253" t="n">
        <v>1826</v>
      </c>
      <c r="I32" s="253" t="n">
        <v>1635</v>
      </c>
      <c r="J32" s="253" t="n">
        <v>1749</v>
      </c>
      <c r="K32" s="253" t="n">
        <v>0</v>
      </c>
    </row>
    <row r="33" s="4" customFormat="true" ht="12" hidden="false" customHeight="false" outlineLevel="0" collapsed="false">
      <c r="A33" s="20" t="s">
        <v>41</v>
      </c>
      <c r="B33" s="252" t="n">
        <v>10419</v>
      </c>
      <c r="C33" s="253" t="n">
        <v>86</v>
      </c>
      <c r="D33" s="253" t="n">
        <v>34</v>
      </c>
      <c r="E33" s="253" t="n">
        <v>237</v>
      </c>
      <c r="F33" s="253" t="n">
        <v>618</v>
      </c>
      <c r="G33" s="253" t="n">
        <v>955</v>
      </c>
      <c r="H33" s="253" t="n">
        <v>3114</v>
      </c>
      <c r="I33" s="253" t="n">
        <v>2728</v>
      </c>
      <c r="J33" s="253" t="n">
        <v>2646</v>
      </c>
      <c r="K33" s="253" t="n">
        <v>1</v>
      </c>
    </row>
    <row r="34" s="4" customFormat="true" ht="12" hidden="false" customHeight="false" outlineLevel="0" collapsed="false">
      <c r="A34" s="20" t="s">
        <v>42</v>
      </c>
      <c r="B34" s="252" t="n">
        <v>15296</v>
      </c>
      <c r="C34" s="253" t="n">
        <v>112</v>
      </c>
      <c r="D34" s="253" t="n">
        <v>39</v>
      </c>
      <c r="E34" s="253" t="n">
        <v>290</v>
      </c>
      <c r="F34" s="253" t="n">
        <v>679</v>
      </c>
      <c r="G34" s="253" t="n">
        <v>1119</v>
      </c>
      <c r="H34" s="253" t="n">
        <v>5800</v>
      </c>
      <c r="I34" s="253" t="n">
        <v>4788</v>
      </c>
      <c r="J34" s="253" t="n">
        <v>2469</v>
      </c>
      <c r="K34" s="253" t="n">
        <v>0</v>
      </c>
    </row>
    <row r="35" s="4" customFormat="true" ht="12" hidden="false" customHeight="false" outlineLevel="0" collapsed="false">
      <c r="A35" s="20" t="s">
        <v>43</v>
      </c>
      <c r="B35" s="252" t="n">
        <v>13859</v>
      </c>
      <c r="C35" s="253" t="n">
        <v>108</v>
      </c>
      <c r="D35" s="253" t="n">
        <v>87</v>
      </c>
      <c r="E35" s="253" t="n">
        <v>366</v>
      </c>
      <c r="F35" s="253" t="n">
        <v>814</v>
      </c>
      <c r="G35" s="253" t="n">
        <v>1428</v>
      </c>
      <c r="H35" s="253" t="n">
        <v>4626</v>
      </c>
      <c r="I35" s="253" t="n">
        <v>3848</v>
      </c>
      <c r="J35" s="253" t="n">
        <v>2582</v>
      </c>
      <c r="K35" s="253" t="n">
        <v>0</v>
      </c>
    </row>
    <row r="36" s="4" customFormat="true" ht="12" hidden="false" customHeight="false" outlineLevel="0" collapsed="false">
      <c r="A36" s="20" t="s">
        <v>44</v>
      </c>
      <c r="B36" s="252" t="n">
        <v>11280</v>
      </c>
      <c r="C36" s="253" t="n">
        <v>116</v>
      </c>
      <c r="D36" s="253" t="n">
        <v>55</v>
      </c>
      <c r="E36" s="253" t="n">
        <v>329</v>
      </c>
      <c r="F36" s="253" t="n">
        <v>742</v>
      </c>
      <c r="G36" s="253" t="n">
        <v>1226</v>
      </c>
      <c r="H36" s="253" t="n">
        <v>2857</v>
      </c>
      <c r="I36" s="253" t="n">
        <v>3156</v>
      </c>
      <c r="J36" s="253" t="n">
        <v>2798</v>
      </c>
      <c r="K36" s="253" t="n">
        <v>1</v>
      </c>
    </row>
    <row r="37" s="4" customFormat="true" ht="12" hidden="false" customHeight="false" outlineLevel="0" collapsed="false">
      <c r="A37" s="20" t="s">
        <v>45</v>
      </c>
      <c r="B37" s="252" t="n">
        <v>4947</v>
      </c>
      <c r="C37" s="253" t="n">
        <v>112</v>
      </c>
      <c r="D37" s="253" t="n">
        <v>39</v>
      </c>
      <c r="E37" s="253" t="n">
        <v>251</v>
      </c>
      <c r="F37" s="253" t="n">
        <v>456</v>
      </c>
      <c r="G37" s="253" t="n">
        <v>783</v>
      </c>
      <c r="H37" s="253" t="n">
        <v>1395</v>
      </c>
      <c r="I37" s="253" t="n">
        <v>1059</v>
      </c>
      <c r="J37" s="253" t="n">
        <v>852</v>
      </c>
      <c r="K37" s="253" t="n">
        <v>0</v>
      </c>
    </row>
    <row r="38" s="4" customFormat="true" ht="12" hidden="false" customHeight="false" outlineLevel="0" collapsed="false">
      <c r="A38" s="20" t="s">
        <v>46</v>
      </c>
      <c r="B38" s="252" t="n">
        <v>24455</v>
      </c>
      <c r="C38" s="253" t="n">
        <v>257</v>
      </c>
      <c r="D38" s="253" t="n">
        <v>96</v>
      </c>
      <c r="E38" s="253" t="n">
        <v>518</v>
      </c>
      <c r="F38" s="253" t="n">
        <v>1536</v>
      </c>
      <c r="G38" s="253" t="n">
        <v>2879</v>
      </c>
      <c r="H38" s="253" t="n">
        <v>7289</v>
      </c>
      <c r="I38" s="253" t="n">
        <v>6516</v>
      </c>
      <c r="J38" s="253" t="n">
        <v>5361</v>
      </c>
      <c r="K38" s="253" t="n">
        <v>3</v>
      </c>
    </row>
    <row r="39" s="4" customFormat="true" ht="12" hidden="false" customHeight="false" outlineLevel="0" collapsed="false">
      <c r="A39" s="20" t="s">
        <v>47</v>
      </c>
      <c r="B39" s="252" t="n">
        <v>5054</v>
      </c>
      <c r="C39" s="253" t="n">
        <v>75</v>
      </c>
      <c r="D39" s="253" t="n">
        <v>14</v>
      </c>
      <c r="E39" s="253" t="n">
        <v>108</v>
      </c>
      <c r="F39" s="253" t="n">
        <v>252</v>
      </c>
      <c r="G39" s="253" t="n">
        <v>537</v>
      </c>
      <c r="H39" s="253" t="n">
        <v>1855</v>
      </c>
      <c r="I39" s="253" t="n">
        <v>1269</v>
      </c>
      <c r="J39" s="253" t="n">
        <v>944</v>
      </c>
      <c r="K39" s="253" t="n">
        <v>0</v>
      </c>
    </row>
    <row r="40" s="4" customFormat="true" ht="12" hidden="false" customHeight="false" outlineLevel="0" collapsed="false">
      <c r="A40" s="20" t="s">
        <v>48</v>
      </c>
      <c r="B40" s="252" t="n">
        <v>5013</v>
      </c>
      <c r="C40" s="253" t="n">
        <v>22</v>
      </c>
      <c r="D40" s="253" t="n">
        <v>5</v>
      </c>
      <c r="E40" s="253" t="n">
        <v>165</v>
      </c>
      <c r="F40" s="253" t="n">
        <v>444</v>
      </c>
      <c r="G40" s="253" t="n">
        <v>587</v>
      </c>
      <c r="H40" s="253" t="n">
        <v>1447</v>
      </c>
      <c r="I40" s="253" t="n">
        <v>1117</v>
      </c>
      <c r="J40" s="253" t="n">
        <v>1224</v>
      </c>
      <c r="K40" s="253" t="n">
        <v>2</v>
      </c>
    </row>
    <row r="41" s="4" customFormat="true" ht="12" hidden="false" customHeight="false" outlineLevel="0" collapsed="false">
      <c r="A41" s="20" t="s">
        <v>49</v>
      </c>
      <c r="B41" s="252" t="n">
        <v>21938</v>
      </c>
      <c r="C41" s="253" t="n">
        <v>144</v>
      </c>
      <c r="D41" s="253" t="n">
        <v>33</v>
      </c>
      <c r="E41" s="253" t="n">
        <v>201</v>
      </c>
      <c r="F41" s="253" t="n">
        <v>491</v>
      </c>
      <c r="G41" s="253" t="n">
        <v>1151</v>
      </c>
      <c r="H41" s="253" t="n">
        <v>9014</v>
      </c>
      <c r="I41" s="253" t="n">
        <v>6799</v>
      </c>
      <c r="J41" s="253" t="n">
        <v>4100</v>
      </c>
      <c r="K41" s="253" t="n">
        <v>5</v>
      </c>
    </row>
    <row r="42" s="4" customFormat="true" ht="12" hidden="false" customHeight="false" outlineLevel="0" collapsed="false">
      <c r="A42" s="20" t="s">
        <v>50</v>
      </c>
      <c r="B42" s="252" t="n">
        <v>18797</v>
      </c>
      <c r="C42" s="253" t="n">
        <v>137</v>
      </c>
      <c r="D42" s="253" t="n">
        <v>104</v>
      </c>
      <c r="E42" s="253" t="n">
        <v>794</v>
      </c>
      <c r="F42" s="253" t="n">
        <v>2228</v>
      </c>
      <c r="G42" s="253" t="n">
        <v>3746</v>
      </c>
      <c r="H42" s="253" t="n">
        <v>5337</v>
      </c>
      <c r="I42" s="253" t="n">
        <v>3825</v>
      </c>
      <c r="J42" s="253" t="n">
        <v>2625</v>
      </c>
      <c r="K42" s="253" t="n">
        <v>1</v>
      </c>
    </row>
    <row r="43" s="4" customFormat="true" ht="12" hidden="false" customHeight="false" outlineLevel="0" collapsed="false">
      <c r="A43" s="20" t="s">
        <v>51</v>
      </c>
      <c r="B43" s="252" t="n">
        <v>2587</v>
      </c>
      <c r="C43" s="253" t="n">
        <v>0</v>
      </c>
      <c r="D43" s="253" t="n">
        <v>0</v>
      </c>
      <c r="E43" s="253" t="n">
        <v>0</v>
      </c>
      <c r="F43" s="253" t="n">
        <v>0</v>
      </c>
      <c r="G43" s="253" t="n">
        <v>199</v>
      </c>
      <c r="H43" s="253" t="n">
        <v>1915</v>
      </c>
      <c r="I43" s="253" t="n">
        <v>395</v>
      </c>
      <c r="J43" s="253" t="n">
        <v>78</v>
      </c>
      <c r="K43" s="253" t="n">
        <v>0</v>
      </c>
    </row>
    <row r="44" s="4" customFormat="true" ht="12" hidden="false" customHeight="false" outlineLevel="0" collapsed="false">
      <c r="A44" s="27"/>
      <c r="B44" s="26"/>
      <c r="C44" s="26"/>
      <c r="D44" s="26"/>
      <c r="E44" s="26"/>
      <c r="F44" s="26"/>
      <c r="G44" s="26"/>
      <c r="H44" s="26"/>
      <c r="I44" s="26"/>
      <c r="J44" s="26"/>
      <c r="K44" s="26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7" min="4" style="0" width="10.28"/>
    <col collapsed="false" customWidth="true" hidden="false" outlineLevel="0" max="8" min="8" style="0" width="11.99"/>
    <col collapsed="false" customWidth="true" hidden="false" outlineLevel="0" max="9" min="9" style="0" width="11.13"/>
    <col collapsed="false" customWidth="true" hidden="false" outlineLevel="0" max="11" min="10" style="0" width="10.28"/>
  </cols>
  <sheetData>
    <row r="1" customFormat="false" ht="15.75" hidden="false" customHeight="false" outlineLevel="0" collapsed="false">
      <c r="A1" s="1" t="s">
        <v>411</v>
      </c>
      <c r="B1" s="1"/>
      <c r="C1" s="194"/>
      <c r="D1" s="194"/>
      <c r="E1" s="194"/>
      <c r="F1" s="194"/>
      <c r="G1" s="194"/>
      <c r="H1" s="194"/>
      <c r="I1" s="194"/>
      <c r="K1" s="203" t="s">
        <v>422</v>
      </c>
    </row>
    <row r="2" customFormat="false" ht="15.75" hidden="false" customHeight="false" outlineLevel="0" collapsed="false">
      <c r="A2" s="1" t="s">
        <v>4</v>
      </c>
      <c r="B2" s="1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"/>
      <c r="B3" s="1"/>
      <c r="C3" s="194"/>
      <c r="D3" s="194"/>
      <c r="E3" s="194"/>
      <c r="F3" s="194"/>
      <c r="G3" s="194"/>
      <c r="H3" s="194"/>
      <c r="I3" s="194"/>
      <c r="J3" s="194"/>
    </row>
    <row r="4" s="4" customFormat="true" ht="13.5" hidden="false" customHeight="true" outlineLevel="0" collapsed="false">
      <c r="A4" s="197" t="s">
        <v>2</v>
      </c>
      <c r="B4" s="204" t="s">
        <v>9</v>
      </c>
      <c r="C4" s="205" t="s">
        <v>57</v>
      </c>
      <c r="D4" s="205"/>
      <c r="E4" s="205"/>
      <c r="F4" s="205"/>
      <c r="G4" s="205"/>
      <c r="H4" s="205"/>
      <c r="I4" s="205"/>
      <c r="J4" s="205"/>
      <c r="K4" s="205"/>
    </row>
    <row r="5" s="4" customFormat="true" ht="27" hidden="false" customHeight="true" outlineLevel="0" collapsed="false">
      <c r="A5" s="197"/>
      <c r="B5" s="204"/>
      <c r="C5" s="206" t="s">
        <v>58</v>
      </c>
      <c r="D5" s="206" t="s">
        <v>59</v>
      </c>
      <c r="E5" s="206" t="s">
        <v>60</v>
      </c>
      <c r="F5" s="206" t="s">
        <v>61</v>
      </c>
      <c r="G5" s="206" t="s">
        <v>62</v>
      </c>
      <c r="H5" s="206" t="s">
        <v>63</v>
      </c>
      <c r="I5" s="206" t="s">
        <v>64</v>
      </c>
      <c r="J5" s="206" t="s">
        <v>65</v>
      </c>
      <c r="K5" s="206" t="s">
        <v>66</v>
      </c>
    </row>
    <row r="6" s="4" customFormat="true" ht="12" hidden="false" customHeight="true" outlineLevel="0" collapsed="false"/>
    <row r="7" s="4" customFormat="true" ht="12" hidden="false" customHeight="true" outlineLevel="0" collapsed="false">
      <c r="A7" s="17" t="s">
        <v>16</v>
      </c>
      <c r="B7" s="254" t="n">
        <v>117773</v>
      </c>
      <c r="C7" s="254" t="n">
        <v>126</v>
      </c>
      <c r="D7" s="254" t="n">
        <v>84</v>
      </c>
      <c r="E7" s="254" t="n">
        <v>1158</v>
      </c>
      <c r="F7" s="254" t="n">
        <v>8363</v>
      </c>
      <c r="G7" s="254" t="n">
        <v>20922</v>
      </c>
      <c r="H7" s="254" t="n">
        <v>62838</v>
      </c>
      <c r="I7" s="254" t="n">
        <v>16006</v>
      </c>
      <c r="J7" s="254" t="n">
        <v>8253</v>
      </c>
      <c r="K7" s="254" t="n">
        <v>23</v>
      </c>
      <c r="L7" s="228"/>
    </row>
    <row r="8" s="4" customFormat="true" ht="12" hidden="false" customHeight="true" outlineLevel="0" collapsed="false">
      <c r="B8" s="57"/>
      <c r="C8" s="57"/>
      <c r="D8" s="57"/>
      <c r="E8" s="57"/>
      <c r="F8" s="57"/>
      <c r="G8" s="57"/>
      <c r="H8" s="57"/>
      <c r="I8" s="57"/>
      <c r="J8" s="57"/>
      <c r="K8" s="57"/>
    </row>
    <row r="9" s="4" customFormat="true" ht="12" hidden="false" customHeight="true" outlineLevel="0" collapsed="false">
      <c r="A9" s="4" t="s">
        <v>17</v>
      </c>
      <c r="B9" s="254" t="n">
        <v>1526</v>
      </c>
      <c r="C9" s="255" t="n">
        <v>0</v>
      </c>
      <c r="D9" s="255" t="n">
        <v>1</v>
      </c>
      <c r="E9" s="255" t="n">
        <v>20</v>
      </c>
      <c r="F9" s="255" t="n">
        <v>96</v>
      </c>
      <c r="G9" s="255" t="n">
        <v>279</v>
      </c>
      <c r="H9" s="255" t="n">
        <v>841</v>
      </c>
      <c r="I9" s="255" t="n">
        <v>160</v>
      </c>
      <c r="J9" s="255" t="n">
        <v>129</v>
      </c>
      <c r="K9" s="255" t="n">
        <v>0</v>
      </c>
    </row>
    <row r="10" s="4" customFormat="true" ht="12" hidden="false" customHeight="true" outlineLevel="0" collapsed="false">
      <c r="A10" s="4" t="s">
        <v>18</v>
      </c>
      <c r="B10" s="254" t="n">
        <v>1641</v>
      </c>
      <c r="C10" s="255" t="n">
        <v>4</v>
      </c>
      <c r="D10" s="255" t="n">
        <v>3</v>
      </c>
      <c r="E10" s="255" t="n">
        <v>17</v>
      </c>
      <c r="F10" s="255" t="n">
        <v>122</v>
      </c>
      <c r="G10" s="255" t="n">
        <v>178</v>
      </c>
      <c r="H10" s="255" t="n">
        <v>983</v>
      </c>
      <c r="I10" s="255" t="n">
        <v>240</v>
      </c>
      <c r="J10" s="255" t="n">
        <v>91</v>
      </c>
      <c r="K10" s="255" t="n">
        <v>3</v>
      </c>
    </row>
    <row r="11" s="4" customFormat="true" ht="12" hidden="false" customHeight="true" outlineLevel="0" collapsed="false">
      <c r="A11" s="4" t="s">
        <v>19</v>
      </c>
      <c r="B11" s="254" t="n">
        <v>617</v>
      </c>
      <c r="C11" s="255" t="n">
        <v>0</v>
      </c>
      <c r="D11" s="255" t="n">
        <v>1</v>
      </c>
      <c r="E11" s="255" t="n">
        <v>7</v>
      </c>
      <c r="F11" s="255" t="n">
        <v>32</v>
      </c>
      <c r="G11" s="255" t="n">
        <v>68</v>
      </c>
      <c r="H11" s="255" t="n">
        <v>379</v>
      </c>
      <c r="I11" s="255" t="n">
        <v>94</v>
      </c>
      <c r="J11" s="255" t="n">
        <v>36</v>
      </c>
      <c r="K11" s="255" t="n">
        <v>0</v>
      </c>
    </row>
    <row r="12" s="4" customFormat="true" ht="12" hidden="false" customHeight="true" outlineLevel="0" collapsed="false">
      <c r="A12" s="4" t="s">
        <v>20</v>
      </c>
      <c r="B12" s="254" t="n">
        <v>1413</v>
      </c>
      <c r="C12" s="255" t="n">
        <v>1</v>
      </c>
      <c r="D12" s="255" t="n">
        <v>0</v>
      </c>
      <c r="E12" s="255" t="n">
        <v>9</v>
      </c>
      <c r="F12" s="255" t="n">
        <v>83</v>
      </c>
      <c r="G12" s="255" t="n">
        <v>228</v>
      </c>
      <c r="H12" s="255" t="n">
        <v>808</v>
      </c>
      <c r="I12" s="255" t="n">
        <v>189</v>
      </c>
      <c r="J12" s="255" t="n">
        <v>95</v>
      </c>
      <c r="K12" s="255" t="n">
        <v>0</v>
      </c>
    </row>
    <row r="13" s="4" customFormat="true" ht="12" hidden="false" customHeight="true" outlineLevel="0" collapsed="false">
      <c r="A13" s="4" t="s">
        <v>21</v>
      </c>
      <c r="B13" s="254" t="n">
        <v>1819</v>
      </c>
      <c r="C13" s="255" t="n">
        <v>3</v>
      </c>
      <c r="D13" s="255" t="n">
        <v>6</v>
      </c>
      <c r="E13" s="255" t="n">
        <v>13</v>
      </c>
      <c r="F13" s="255" t="n">
        <v>171</v>
      </c>
      <c r="G13" s="255" t="n">
        <v>432</v>
      </c>
      <c r="H13" s="255" t="n">
        <v>926</v>
      </c>
      <c r="I13" s="255" t="n">
        <v>199</v>
      </c>
      <c r="J13" s="255" t="n">
        <v>69</v>
      </c>
      <c r="K13" s="255" t="n">
        <v>0</v>
      </c>
    </row>
    <row r="14" s="4" customFormat="true" ht="12" hidden="false" customHeight="true" outlineLevel="0" collapsed="false">
      <c r="A14" s="4" t="s">
        <v>22</v>
      </c>
      <c r="B14" s="254" t="n">
        <v>1125</v>
      </c>
      <c r="C14" s="255" t="n">
        <v>3</v>
      </c>
      <c r="D14" s="255" t="n">
        <v>0</v>
      </c>
      <c r="E14" s="255" t="n">
        <v>2</v>
      </c>
      <c r="F14" s="255" t="n">
        <v>72</v>
      </c>
      <c r="G14" s="255" t="n">
        <v>173</v>
      </c>
      <c r="H14" s="255" t="n">
        <v>575</v>
      </c>
      <c r="I14" s="255" t="n">
        <v>188</v>
      </c>
      <c r="J14" s="255" t="n">
        <v>112</v>
      </c>
      <c r="K14" s="255" t="n">
        <v>0</v>
      </c>
    </row>
    <row r="15" s="4" customFormat="true" ht="12" hidden="false" customHeight="true" outlineLevel="0" collapsed="false">
      <c r="A15" s="4" t="s">
        <v>23</v>
      </c>
      <c r="B15" s="254" t="n">
        <v>4835</v>
      </c>
      <c r="C15" s="255" t="n">
        <v>4</v>
      </c>
      <c r="D15" s="255" t="n">
        <v>5</v>
      </c>
      <c r="E15" s="255" t="n">
        <v>36</v>
      </c>
      <c r="F15" s="255" t="n">
        <v>267</v>
      </c>
      <c r="G15" s="255" t="n">
        <v>691</v>
      </c>
      <c r="H15" s="255" t="n">
        <v>2862</v>
      </c>
      <c r="I15" s="255" t="n">
        <v>691</v>
      </c>
      <c r="J15" s="255" t="n">
        <v>277</v>
      </c>
      <c r="K15" s="255" t="n">
        <v>2</v>
      </c>
    </row>
    <row r="16" s="4" customFormat="true" ht="12" hidden="false" customHeight="true" outlineLevel="0" collapsed="false">
      <c r="A16" s="4" t="s">
        <v>24</v>
      </c>
      <c r="B16" s="254" t="n">
        <v>5487</v>
      </c>
      <c r="C16" s="255" t="n">
        <v>1</v>
      </c>
      <c r="D16" s="255" t="n">
        <v>4</v>
      </c>
      <c r="E16" s="255" t="n">
        <v>40</v>
      </c>
      <c r="F16" s="255" t="n">
        <v>329</v>
      </c>
      <c r="G16" s="255" t="n">
        <v>875</v>
      </c>
      <c r="H16" s="255" t="n">
        <v>3199</v>
      </c>
      <c r="I16" s="255" t="n">
        <v>730</v>
      </c>
      <c r="J16" s="255" t="n">
        <v>308</v>
      </c>
      <c r="K16" s="255" t="n">
        <v>1</v>
      </c>
    </row>
    <row r="17" s="4" customFormat="true" ht="12" hidden="false" customHeight="true" outlineLevel="0" collapsed="false">
      <c r="A17" s="4" t="s">
        <v>25</v>
      </c>
      <c r="B17" s="254" t="n">
        <v>9201</v>
      </c>
      <c r="C17" s="255" t="n">
        <v>11</v>
      </c>
      <c r="D17" s="255" t="n">
        <v>10</v>
      </c>
      <c r="E17" s="255" t="n">
        <v>207</v>
      </c>
      <c r="F17" s="255" t="n">
        <v>1034</v>
      </c>
      <c r="G17" s="255" t="n">
        <v>1849</v>
      </c>
      <c r="H17" s="255" t="n">
        <v>4728</v>
      </c>
      <c r="I17" s="255" t="n">
        <v>1031</v>
      </c>
      <c r="J17" s="255" t="n">
        <v>331</v>
      </c>
      <c r="K17" s="255" t="n">
        <v>0</v>
      </c>
    </row>
    <row r="18" s="4" customFormat="true" ht="12" hidden="false" customHeight="true" outlineLevel="0" collapsed="false">
      <c r="A18" s="4" t="s">
        <v>26</v>
      </c>
      <c r="B18" s="254" t="n">
        <v>2282</v>
      </c>
      <c r="C18" s="255" t="n">
        <v>1</v>
      </c>
      <c r="D18" s="255" t="n">
        <v>0</v>
      </c>
      <c r="E18" s="255" t="n">
        <v>17</v>
      </c>
      <c r="F18" s="255" t="n">
        <v>143</v>
      </c>
      <c r="G18" s="255" t="n">
        <v>389</v>
      </c>
      <c r="H18" s="255" t="n">
        <v>1236</v>
      </c>
      <c r="I18" s="255" t="n">
        <v>312</v>
      </c>
      <c r="J18" s="255" t="n">
        <v>184</v>
      </c>
      <c r="K18" s="255" t="n">
        <v>0</v>
      </c>
    </row>
    <row r="19" s="4" customFormat="true" ht="12" hidden="false" customHeight="true" outlineLevel="0" collapsed="false">
      <c r="A19" s="4" t="s">
        <v>27</v>
      </c>
      <c r="B19" s="254" t="n">
        <v>6768</v>
      </c>
      <c r="C19" s="255" t="n">
        <v>7</v>
      </c>
      <c r="D19" s="255" t="n">
        <v>8</v>
      </c>
      <c r="E19" s="255" t="n">
        <v>45</v>
      </c>
      <c r="F19" s="255" t="n">
        <v>488</v>
      </c>
      <c r="G19" s="255" t="n">
        <v>1413</v>
      </c>
      <c r="H19" s="255" t="n">
        <v>3565</v>
      </c>
      <c r="I19" s="255" t="n">
        <v>733</v>
      </c>
      <c r="J19" s="255" t="n">
        <v>509</v>
      </c>
      <c r="K19" s="255" t="n">
        <v>0</v>
      </c>
    </row>
    <row r="20" s="4" customFormat="true" ht="12" hidden="false" customHeight="true" outlineLevel="0" collapsed="false">
      <c r="A20" s="4" t="s">
        <v>28</v>
      </c>
      <c r="B20" s="254" t="n">
        <v>3983</v>
      </c>
      <c r="C20" s="255" t="n">
        <v>4</v>
      </c>
      <c r="D20" s="255" t="n">
        <v>3</v>
      </c>
      <c r="E20" s="255" t="n">
        <v>33</v>
      </c>
      <c r="F20" s="255" t="n">
        <v>288</v>
      </c>
      <c r="G20" s="255" t="n">
        <v>828</v>
      </c>
      <c r="H20" s="255" t="n">
        <v>2000</v>
      </c>
      <c r="I20" s="255" t="n">
        <v>537</v>
      </c>
      <c r="J20" s="255" t="n">
        <v>290</v>
      </c>
      <c r="K20" s="255" t="n">
        <v>0</v>
      </c>
    </row>
    <row r="21" s="4" customFormat="true" ht="12" hidden="false" customHeight="true" outlineLevel="0" collapsed="false">
      <c r="A21" s="4" t="s">
        <v>29</v>
      </c>
      <c r="B21" s="254" t="n">
        <v>3538</v>
      </c>
      <c r="C21" s="255" t="n">
        <v>1</v>
      </c>
      <c r="D21" s="255" t="n">
        <v>2</v>
      </c>
      <c r="E21" s="255" t="n">
        <v>24</v>
      </c>
      <c r="F21" s="255" t="n">
        <v>159</v>
      </c>
      <c r="G21" s="255" t="n">
        <v>571</v>
      </c>
      <c r="H21" s="255" t="n">
        <v>1849</v>
      </c>
      <c r="I21" s="255" t="n">
        <v>625</v>
      </c>
      <c r="J21" s="255" t="n">
        <v>307</v>
      </c>
      <c r="K21" s="255" t="n">
        <v>0</v>
      </c>
    </row>
    <row r="22" s="4" customFormat="true" ht="12" hidden="false" customHeight="true" outlineLevel="0" collapsed="false">
      <c r="A22" s="4" t="s">
        <v>30</v>
      </c>
      <c r="B22" s="254" t="n">
        <v>7530</v>
      </c>
      <c r="C22" s="255" t="n">
        <v>15</v>
      </c>
      <c r="D22" s="255" t="n">
        <v>5</v>
      </c>
      <c r="E22" s="255" t="n">
        <v>81</v>
      </c>
      <c r="F22" s="255" t="n">
        <v>654</v>
      </c>
      <c r="G22" s="255" t="n">
        <v>1307</v>
      </c>
      <c r="H22" s="255" t="n">
        <v>3898</v>
      </c>
      <c r="I22" s="255" t="n">
        <v>945</v>
      </c>
      <c r="J22" s="255" t="n">
        <v>625</v>
      </c>
      <c r="K22" s="255" t="n">
        <v>0</v>
      </c>
    </row>
    <row r="23" s="4" customFormat="true" ht="12" hidden="false" customHeight="true" outlineLevel="0" collapsed="false">
      <c r="A23" s="4" t="s">
        <v>31</v>
      </c>
      <c r="B23" s="254" t="n">
        <v>7071</v>
      </c>
      <c r="C23" s="255" t="n">
        <v>13</v>
      </c>
      <c r="D23" s="255" t="n">
        <v>8</v>
      </c>
      <c r="E23" s="255" t="n">
        <v>99</v>
      </c>
      <c r="F23" s="255" t="n">
        <v>554</v>
      </c>
      <c r="G23" s="255" t="n">
        <v>1115</v>
      </c>
      <c r="H23" s="255" t="n">
        <v>3915</v>
      </c>
      <c r="I23" s="255" t="n">
        <v>950</v>
      </c>
      <c r="J23" s="255" t="n">
        <v>417</v>
      </c>
      <c r="K23" s="255" t="n">
        <v>0</v>
      </c>
    </row>
    <row r="24" s="4" customFormat="true" ht="12" hidden="false" customHeight="true" outlineLevel="0" collapsed="false">
      <c r="A24" s="4" t="s">
        <v>32</v>
      </c>
      <c r="B24" s="254" t="n">
        <v>4450</v>
      </c>
      <c r="C24" s="255" t="n">
        <v>4</v>
      </c>
      <c r="D24" s="255" t="n">
        <v>2</v>
      </c>
      <c r="E24" s="255" t="n">
        <v>39</v>
      </c>
      <c r="F24" s="255" t="n">
        <v>307</v>
      </c>
      <c r="G24" s="255" t="n">
        <v>1033</v>
      </c>
      <c r="H24" s="255" t="n">
        <v>2164</v>
      </c>
      <c r="I24" s="255" t="n">
        <v>573</v>
      </c>
      <c r="J24" s="255" t="n">
        <v>326</v>
      </c>
      <c r="K24" s="255" t="n">
        <v>2</v>
      </c>
    </row>
    <row r="25" s="4" customFormat="true" ht="12" hidden="false" customHeight="true" outlineLevel="0" collapsed="false">
      <c r="A25" s="4" t="s">
        <v>33</v>
      </c>
      <c r="B25" s="254" t="n">
        <v>2108</v>
      </c>
      <c r="C25" s="255" t="n">
        <v>0</v>
      </c>
      <c r="D25" s="255" t="n">
        <v>2</v>
      </c>
      <c r="E25" s="255" t="n">
        <v>10</v>
      </c>
      <c r="F25" s="255" t="n">
        <v>110</v>
      </c>
      <c r="G25" s="255" t="n">
        <v>331</v>
      </c>
      <c r="H25" s="255" t="n">
        <v>1176</v>
      </c>
      <c r="I25" s="255" t="n">
        <v>326</v>
      </c>
      <c r="J25" s="255" t="n">
        <v>153</v>
      </c>
      <c r="K25" s="255" t="n">
        <v>0</v>
      </c>
    </row>
    <row r="26" s="4" customFormat="true" ht="12" hidden="false" customHeight="true" outlineLevel="0" collapsed="false">
      <c r="A26" s="4" t="s">
        <v>34</v>
      </c>
      <c r="B26" s="254" t="n">
        <v>2219</v>
      </c>
      <c r="C26" s="255" t="n">
        <v>3</v>
      </c>
      <c r="D26" s="255" t="n">
        <v>1</v>
      </c>
      <c r="E26" s="255" t="n">
        <v>11</v>
      </c>
      <c r="F26" s="255" t="n">
        <v>150</v>
      </c>
      <c r="G26" s="255" t="n">
        <v>465</v>
      </c>
      <c r="H26" s="255" t="n">
        <v>1119</v>
      </c>
      <c r="I26" s="255" t="n">
        <v>285</v>
      </c>
      <c r="J26" s="255" t="n">
        <v>185</v>
      </c>
      <c r="K26" s="255" t="n">
        <v>0</v>
      </c>
    </row>
    <row r="27" s="4" customFormat="true" ht="12" hidden="false" customHeight="true" outlineLevel="0" collapsed="false">
      <c r="A27" s="4" t="s">
        <v>35</v>
      </c>
      <c r="B27" s="254" t="n">
        <v>1387</v>
      </c>
      <c r="C27" s="255" t="n">
        <v>3</v>
      </c>
      <c r="D27" s="255" t="n">
        <v>1</v>
      </c>
      <c r="E27" s="255" t="n">
        <v>14</v>
      </c>
      <c r="F27" s="255" t="n">
        <v>115</v>
      </c>
      <c r="G27" s="255" t="n">
        <v>336</v>
      </c>
      <c r="H27" s="255" t="n">
        <v>596</v>
      </c>
      <c r="I27" s="255" t="n">
        <v>196</v>
      </c>
      <c r="J27" s="255" t="n">
        <v>126</v>
      </c>
      <c r="K27" s="255" t="n">
        <v>0</v>
      </c>
    </row>
    <row r="28" s="4" customFormat="true" ht="12" hidden="false" customHeight="true" outlineLevel="0" collapsed="false">
      <c r="A28" s="4" t="s">
        <v>36</v>
      </c>
      <c r="B28" s="254" t="n">
        <v>3708</v>
      </c>
      <c r="C28" s="255" t="n">
        <v>4</v>
      </c>
      <c r="D28" s="255" t="n">
        <v>5</v>
      </c>
      <c r="E28" s="255" t="n">
        <v>38</v>
      </c>
      <c r="F28" s="255" t="n">
        <v>272</v>
      </c>
      <c r="G28" s="255" t="n">
        <v>724</v>
      </c>
      <c r="H28" s="255" t="n">
        <v>1796</v>
      </c>
      <c r="I28" s="255" t="n">
        <v>552</v>
      </c>
      <c r="J28" s="255" t="n">
        <v>317</v>
      </c>
      <c r="K28" s="255" t="n">
        <v>0</v>
      </c>
    </row>
    <row r="29" s="4" customFormat="true" ht="12" hidden="false" customHeight="true" outlineLevel="0" collapsed="false">
      <c r="A29" s="4" t="s">
        <v>37</v>
      </c>
      <c r="B29" s="254" t="n">
        <v>4285</v>
      </c>
      <c r="C29" s="255" t="n">
        <v>1</v>
      </c>
      <c r="D29" s="255" t="n">
        <v>1</v>
      </c>
      <c r="E29" s="255" t="n">
        <v>32</v>
      </c>
      <c r="F29" s="255" t="n">
        <v>273</v>
      </c>
      <c r="G29" s="255" t="n">
        <v>739</v>
      </c>
      <c r="H29" s="255" t="n">
        <v>2217</v>
      </c>
      <c r="I29" s="255" t="n">
        <v>645</v>
      </c>
      <c r="J29" s="255" t="n">
        <v>377</v>
      </c>
      <c r="K29" s="255" t="n">
        <v>0</v>
      </c>
    </row>
    <row r="30" s="4" customFormat="true" ht="12" hidden="false" customHeight="true" outlineLevel="0" collapsed="false">
      <c r="A30" s="4" t="s">
        <v>38</v>
      </c>
      <c r="B30" s="254" t="n">
        <v>1605</v>
      </c>
      <c r="C30" s="255" t="n">
        <v>5</v>
      </c>
      <c r="D30" s="255" t="n">
        <v>1</v>
      </c>
      <c r="E30" s="255" t="n">
        <v>10</v>
      </c>
      <c r="F30" s="255" t="n">
        <v>69</v>
      </c>
      <c r="G30" s="255" t="n">
        <v>234</v>
      </c>
      <c r="H30" s="255" t="n">
        <v>924</v>
      </c>
      <c r="I30" s="255" t="n">
        <v>237</v>
      </c>
      <c r="J30" s="255" t="n">
        <v>123</v>
      </c>
      <c r="K30" s="255" t="n">
        <v>2</v>
      </c>
    </row>
    <row r="31" s="4" customFormat="true" ht="12" hidden="false" customHeight="true" outlineLevel="0" collapsed="false">
      <c r="A31" s="4" t="s">
        <v>39</v>
      </c>
      <c r="B31" s="254" t="n">
        <v>1956</v>
      </c>
      <c r="C31" s="255" t="n">
        <v>0</v>
      </c>
      <c r="D31" s="255" t="n">
        <v>1</v>
      </c>
      <c r="E31" s="255" t="n">
        <v>19</v>
      </c>
      <c r="F31" s="255" t="n">
        <v>122</v>
      </c>
      <c r="G31" s="255" t="n">
        <v>216</v>
      </c>
      <c r="H31" s="255" t="n">
        <v>1277</v>
      </c>
      <c r="I31" s="255" t="n">
        <v>266</v>
      </c>
      <c r="J31" s="255" t="n">
        <v>54</v>
      </c>
      <c r="K31" s="255" t="n">
        <v>1</v>
      </c>
    </row>
    <row r="32" s="4" customFormat="true" ht="12" hidden="false" customHeight="true" outlineLevel="0" collapsed="false">
      <c r="A32" s="4" t="s">
        <v>40</v>
      </c>
      <c r="B32" s="254" t="n">
        <v>2892</v>
      </c>
      <c r="C32" s="255" t="n">
        <v>1</v>
      </c>
      <c r="D32" s="255" t="n">
        <v>0</v>
      </c>
      <c r="E32" s="255" t="n">
        <v>19</v>
      </c>
      <c r="F32" s="255" t="n">
        <v>138</v>
      </c>
      <c r="G32" s="255" t="n">
        <v>476</v>
      </c>
      <c r="H32" s="255" t="n">
        <v>1511</v>
      </c>
      <c r="I32" s="255" t="n">
        <v>435</v>
      </c>
      <c r="J32" s="255" t="n">
        <v>312</v>
      </c>
      <c r="K32" s="255" t="n">
        <v>0</v>
      </c>
    </row>
    <row r="33" s="4" customFormat="true" ht="12" hidden="false" customHeight="true" outlineLevel="0" collapsed="false">
      <c r="A33" s="4" t="s">
        <v>41</v>
      </c>
      <c r="B33" s="254" t="n">
        <v>4397</v>
      </c>
      <c r="C33" s="255" t="n">
        <v>3</v>
      </c>
      <c r="D33" s="255" t="n">
        <v>3</v>
      </c>
      <c r="E33" s="255" t="n">
        <v>37</v>
      </c>
      <c r="F33" s="255" t="n">
        <v>318</v>
      </c>
      <c r="G33" s="255" t="n">
        <v>699</v>
      </c>
      <c r="H33" s="255" t="n">
        <v>2467</v>
      </c>
      <c r="I33" s="255" t="n">
        <v>578</v>
      </c>
      <c r="J33" s="255" t="n">
        <v>289</v>
      </c>
      <c r="K33" s="255" t="n">
        <v>3</v>
      </c>
    </row>
    <row r="34" s="4" customFormat="true" ht="12" hidden="false" customHeight="true" outlineLevel="0" collapsed="false">
      <c r="A34" s="4" t="s">
        <v>42</v>
      </c>
      <c r="B34" s="254" t="n">
        <v>3290</v>
      </c>
      <c r="C34" s="255" t="n">
        <v>0</v>
      </c>
      <c r="D34" s="255" t="n">
        <v>3</v>
      </c>
      <c r="E34" s="255" t="n">
        <v>45</v>
      </c>
      <c r="F34" s="255" t="n">
        <v>227</v>
      </c>
      <c r="G34" s="255" t="n">
        <v>601</v>
      </c>
      <c r="H34" s="255" t="n">
        <v>1724</v>
      </c>
      <c r="I34" s="255" t="n">
        <v>472</v>
      </c>
      <c r="J34" s="255" t="n">
        <v>218</v>
      </c>
      <c r="K34" s="255" t="n">
        <v>0</v>
      </c>
    </row>
    <row r="35" s="4" customFormat="true" ht="12" hidden="false" customHeight="true" outlineLevel="0" collapsed="false">
      <c r="A35" s="4" t="s">
        <v>43</v>
      </c>
      <c r="B35" s="254" t="n">
        <v>5010</v>
      </c>
      <c r="C35" s="255" t="n">
        <v>7</v>
      </c>
      <c r="D35" s="255" t="n">
        <v>3</v>
      </c>
      <c r="E35" s="255" t="n">
        <v>44</v>
      </c>
      <c r="F35" s="255" t="n">
        <v>393</v>
      </c>
      <c r="G35" s="255" t="n">
        <v>806</v>
      </c>
      <c r="H35" s="255" t="n">
        <v>2900</v>
      </c>
      <c r="I35" s="255" t="n">
        <v>620</v>
      </c>
      <c r="J35" s="255" t="n">
        <v>236</v>
      </c>
      <c r="K35" s="255" t="n">
        <v>1</v>
      </c>
    </row>
    <row r="36" s="4" customFormat="true" ht="12" hidden="false" customHeight="true" outlineLevel="0" collapsed="false">
      <c r="A36" s="4" t="s">
        <v>44</v>
      </c>
      <c r="B36" s="254" t="n">
        <v>3373</v>
      </c>
      <c r="C36" s="255" t="n">
        <v>9</v>
      </c>
      <c r="D36" s="255" t="n">
        <v>0</v>
      </c>
      <c r="E36" s="255" t="n">
        <v>38</v>
      </c>
      <c r="F36" s="255" t="n">
        <v>206</v>
      </c>
      <c r="G36" s="255" t="n">
        <v>575</v>
      </c>
      <c r="H36" s="255" t="n">
        <v>1725</v>
      </c>
      <c r="I36" s="255" t="n">
        <v>520</v>
      </c>
      <c r="J36" s="255" t="n">
        <v>299</v>
      </c>
      <c r="K36" s="255" t="n">
        <v>1</v>
      </c>
    </row>
    <row r="37" s="4" customFormat="true" ht="12" hidden="false" customHeight="true" outlineLevel="0" collapsed="false">
      <c r="A37" s="4" t="s">
        <v>45</v>
      </c>
      <c r="B37" s="254" t="n">
        <v>1765</v>
      </c>
      <c r="C37" s="255" t="n">
        <v>4</v>
      </c>
      <c r="D37" s="255" t="n">
        <v>1</v>
      </c>
      <c r="E37" s="255" t="n">
        <v>18</v>
      </c>
      <c r="F37" s="255" t="n">
        <v>138</v>
      </c>
      <c r="G37" s="255" t="n">
        <v>335</v>
      </c>
      <c r="H37" s="255" t="n">
        <v>879</v>
      </c>
      <c r="I37" s="255" t="n">
        <v>251</v>
      </c>
      <c r="J37" s="255" t="n">
        <v>139</v>
      </c>
      <c r="K37" s="255" t="n">
        <v>0</v>
      </c>
    </row>
    <row r="38" s="4" customFormat="true" ht="12" hidden="false" customHeight="true" outlineLevel="0" collapsed="false">
      <c r="A38" s="4" t="s">
        <v>46</v>
      </c>
      <c r="B38" s="254" t="n">
        <v>8297</v>
      </c>
      <c r="C38" s="255" t="n">
        <v>8</v>
      </c>
      <c r="D38" s="255" t="n">
        <v>2</v>
      </c>
      <c r="E38" s="255" t="n">
        <v>42</v>
      </c>
      <c r="F38" s="255" t="n">
        <v>452</v>
      </c>
      <c r="G38" s="255" t="n">
        <v>1456</v>
      </c>
      <c r="H38" s="255" t="n">
        <v>4302</v>
      </c>
      <c r="I38" s="255" t="n">
        <v>1379</v>
      </c>
      <c r="J38" s="255" t="n">
        <v>652</v>
      </c>
      <c r="K38" s="255" t="n">
        <v>4</v>
      </c>
    </row>
    <row r="39" s="4" customFormat="true" ht="12" hidden="false" customHeight="true" outlineLevel="0" collapsed="false">
      <c r="A39" s="4" t="s">
        <v>47</v>
      </c>
      <c r="B39" s="254" t="n">
        <v>1906</v>
      </c>
      <c r="C39" s="255" t="n">
        <v>2</v>
      </c>
      <c r="D39" s="255" t="n">
        <v>1</v>
      </c>
      <c r="E39" s="255" t="n">
        <v>15</v>
      </c>
      <c r="F39" s="255" t="n">
        <v>105</v>
      </c>
      <c r="G39" s="255" t="n">
        <v>322</v>
      </c>
      <c r="H39" s="255" t="n">
        <v>1054</v>
      </c>
      <c r="I39" s="255" t="n">
        <v>276</v>
      </c>
      <c r="J39" s="255" t="n">
        <v>130</v>
      </c>
      <c r="K39" s="255" t="n">
        <v>1</v>
      </c>
    </row>
    <row r="40" s="4" customFormat="true" ht="12" hidden="false" customHeight="true" outlineLevel="0" collapsed="false">
      <c r="A40" s="4" t="s">
        <v>48</v>
      </c>
      <c r="B40" s="254" t="n">
        <v>2188</v>
      </c>
      <c r="C40" s="255" t="n">
        <v>1</v>
      </c>
      <c r="D40" s="255" t="n">
        <v>0</v>
      </c>
      <c r="E40" s="255" t="n">
        <v>17</v>
      </c>
      <c r="F40" s="255" t="n">
        <v>139</v>
      </c>
      <c r="G40" s="255" t="n">
        <v>502</v>
      </c>
      <c r="H40" s="255" t="n">
        <v>1063</v>
      </c>
      <c r="I40" s="255" t="n">
        <v>253</v>
      </c>
      <c r="J40" s="255" t="n">
        <v>212</v>
      </c>
      <c r="K40" s="255" t="n">
        <v>1</v>
      </c>
    </row>
    <row r="41" s="4" customFormat="true" ht="12" hidden="false" customHeight="true" outlineLevel="0" collapsed="false">
      <c r="A41" s="4" t="s">
        <v>49</v>
      </c>
      <c r="B41" s="254" t="n">
        <v>1964</v>
      </c>
      <c r="C41" s="255" t="n">
        <v>2</v>
      </c>
      <c r="D41" s="255" t="n">
        <v>0</v>
      </c>
      <c r="E41" s="255" t="n">
        <v>8</v>
      </c>
      <c r="F41" s="255" t="n">
        <v>84</v>
      </c>
      <c r="G41" s="255" t="n">
        <v>210</v>
      </c>
      <c r="H41" s="255" t="n">
        <v>1183</v>
      </c>
      <c r="I41" s="255" t="n">
        <v>287</v>
      </c>
      <c r="J41" s="255" t="n">
        <v>190</v>
      </c>
      <c r="K41" s="255" t="n">
        <v>0</v>
      </c>
    </row>
    <row r="42" s="4" customFormat="true" ht="12" hidden="false" customHeight="true" outlineLevel="0" collapsed="false">
      <c r="A42" s="4" t="s">
        <v>50</v>
      </c>
      <c r="B42" s="254" t="n">
        <v>2137</v>
      </c>
      <c r="C42" s="255" t="n">
        <v>1</v>
      </c>
      <c r="D42" s="255" t="n">
        <v>1</v>
      </c>
      <c r="E42" s="255" t="n">
        <v>52</v>
      </c>
      <c r="F42" s="255" t="n">
        <v>253</v>
      </c>
      <c r="G42" s="255" t="n">
        <v>466</v>
      </c>
      <c r="H42" s="255" t="n">
        <v>997</v>
      </c>
      <c r="I42" s="255" t="n">
        <v>231</v>
      </c>
      <c r="J42" s="255" t="n">
        <v>135</v>
      </c>
      <c r="K42" s="255" t="n">
        <v>1</v>
      </c>
    </row>
    <row r="43" s="4" customFormat="true" ht="12" hidden="false" customHeight="true" outlineLevel="0" collapsed="false">
      <c r="A43" s="16" t="s">
        <v>51</v>
      </c>
      <c r="B43" s="57" t="n">
        <v>0</v>
      </c>
      <c r="C43" s="60" t="n">
        <v>0</v>
      </c>
      <c r="D43" s="60" t="n">
        <v>0</v>
      </c>
      <c r="E43" s="60" t="n">
        <v>0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0.28"/>
  </cols>
  <sheetData>
    <row r="1" customFormat="false" ht="33.75" hidden="false" customHeight="true" outlineLevel="0" collapsed="false">
      <c r="A1" s="211" t="s">
        <v>413</v>
      </c>
      <c r="B1" s="211"/>
      <c r="C1" s="211"/>
      <c r="D1" s="211"/>
      <c r="E1" s="211"/>
      <c r="F1" s="211"/>
      <c r="G1" s="211"/>
      <c r="H1" s="211"/>
      <c r="I1" s="211"/>
      <c r="K1" s="212" t="s">
        <v>423</v>
      </c>
    </row>
    <row r="2" customFormat="false" ht="15.75" hidden="false" customHeight="false" outlineLevel="0" collapsed="false">
      <c r="A2" s="1" t="s">
        <v>4</v>
      </c>
      <c r="B2" s="1"/>
      <c r="C2" s="194"/>
      <c r="D2" s="194"/>
      <c r="E2" s="194"/>
      <c r="F2" s="194"/>
      <c r="G2" s="194"/>
      <c r="H2" s="194"/>
      <c r="I2" s="194"/>
      <c r="J2" s="194"/>
    </row>
    <row r="3" customFormat="false" ht="12.75" hidden="false" customHeight="true" outlineLevel="0" collapsed="false">
      <c r="A3" s="1"/>
      <c r="B3" s="1"/>
      <c r="C3" s="194"/>
      <c r="D3" s="194"/>
      <c r="E3" s="194"/>
      <c r="F3" s="194"/>
      <c r="G3" s="194"/>
      <c r="H3" s="194"/>
      <c r="I3" s="194"/>
      <c r="J3" s="194"/>
    </row>
    <row r="4" s="4" customFormat="true" ht="13.5" hidden="false" customHeight="true" outlineLevel="0" collapsed="false">
      <c r="A4" s="197" t="s">
        <v>2</v>
      </c>
      <c r="B4" s="204" t="s">
        <v>9</v>
      </c>
      <c r="C4" s="205" t="s">
        <v>57</v>
      </c>
      <c r="D4" s="205"/>
      <c r="E4" s="205"/>
      <c r="F4" s="205"/>
      <c r="G4" s="205"/>
      <c r="H4" s="205"/>
      <c r="I4" s="205"/>
      <c r="J4" s="205"/>
      <c r="K4" s="205"/>
    </row>
    <row r="5" s="4" customFormat="true" ht="27" hidden="false" customHeight="true" outlineLevel="0" collapsed="false">
      <c r="A5" s="197"/>
      <c r="B5" s="204"/>
      <c r="C5" s="206" t="s">
        <v>58</v>
      </c>
      <c r="D5" s="206" t="s">
        <v>59</v>
      </c>
      <c r="E5" s="206" t="s">
        <v>60</v>
      </c>
      <c r="F5" s="206" t="s">
        <v>61</v>
      </c>
      <c r="G5" s="206" t="s">
        <v>62</v>
      </c>
      <c r="H5" s="206" t="s">
        <v>63</v>
      </c>
      <c r="I5" s="206" t="s">
        <v>64</v>
      </c>
      <c r="J5" s="206" t="s">
        <v>65</v>
      </c>
      <c r="K5" s="206" t="s">
        <v>66</v>
      </c>
    </row>
    <row r="6" s="4" customFormat="true" ht="6" hidden="false" customHeight="true" outlineLevel="0" collapsed="false"/>
    <row r="7" s="4" customFormat="true" ht="12" hidden="false" customHeight="true" outlineLevel="0" collapsed="false">
      <c r="A7" s="17" t="s">
        <v>16</v>
      </c>
      <c r="B7" s="256" t="n">
        <v>20665</v>
      </c>
      <c r="C7" s="256" t="n">
        <v>1724</v>
      </c>
      <c r="D7" s="256" t="n">
        <v>38</v>
      </c>
      <c r="E7" s="256" t="n">
        <v>183</v>
      </c>
      <c r="F7" s="256" t="n">
        <v>723</v>
      </c>
      <c r="G7" s="256" t="n">
        <v>1809</v>
      </c>
      <c r="H7" s="256" t="n">
        <v>9254</v>
      </c>
      <c r="I7" s="256" t="n">
        <v>4763</v>
      </c>
      <c r="J7" s="256" t="n">
        <v>2168</v>
      </c>
      <c r="K7" s="256" t="n">
        <v>3</v>
      </c>
      <c r="L7" s="228"/>
    </row>
    <row r="8" s="4" customFormat="true" ht="12" hidden="false" customHeight="true" outlineLevel="0" collapsed="false">
      <c r="A8" s="20"/>
      <c r="B8" s="57"/>
      <c r="C8" s="57"/>
      <c r="D8" s="57"/>
      <c r="E8" s="57"/>
      <c r="F8" s="57"/>
      <c r="G8" s="57"/>
      <c r="H8" s="57"/>
      <c r="I8" s="57"/>
      <c r="J8" s="57"/>
      <c r="K8" s="57"/>
    </row>
    <row r="9" s="4" customFormat="true" ht="12" hidden="false" customHeight="true" outlineLevel="0" collapsed="false">
      <c r="A9" s="20" t="s">
        <v>17</v>
      </c>
      <c r="B9" s="256" t="n">
        <v>176</v>
      </c>
      <c r="C9" s="257" t="n">
        <v>3</v>
      </c>
      <c r="D9" s="257" t="n">
        <v>1</v>
      </c>
      <c r="E9" s="257" t="n">
        <v>2</v>
      </c>
      <c r="F9" s="257" t="n">
        <v>3</v>
      </c>
      <c r="G9" s="257" t="n">
        <v>24</v>
      </c>
      <c r="H9" s="257" t="n">
        <v>113</v>
      </c>
      <c r="I9" s="257" t="n">
        <v>27</v>
      </c>
      <c r="J9" s="257" t="n">
        <v>3</v>
      </c>
      <c r="K9" s="257" t="n">
        <v>0</v>
      </c>
    </row>
    <row r="10" s="4" customFormat="true" ht="12" hidden="false" customHeight="true" outlineLevel="0" collapsed="false">
      <c r="A10" s="20" t="s">
        <v>18</v>
      </c>
      <c r="B10" s="256" t="n">
        <v>395</v>
      </c>
      <c r="C10" s="257" t="n">
        <v>35</v>
      </c>
      <c r="D10" s="257" t="n">
        <v>3</v>
      </c>
      <c r="E10" s="257" t="n">
        <v>12</v>
      </c>
      <c r="F10" s="257" t="n">
        <v>29</v>
      </c>
      <c r="G10" s="257" t="n">
        <v>68</v>
      </c>
      <c r="H10" s="257" t="n">
        <v>169</v>
      </c>
      <c r="I10" s="257" t="n">
        <v>55</v>
      </c>
      <c r="J10" s="257" t="n">
        <v>24</v>
      </c>
      <c r="K10" s="257" t="n">
        <v>0</v>
      </c>
    </row>
    <row r="11" s="4" customFormat="true" ht="12" hidden="false" customHeight="true" outlineLevel="0" collapsed="false">
      <c r="A11" s="20" t="s">
        <v>19</v>
      </c>
      <c r="B11" s="256" t="n">
        <v>101</v>
      </c>
      <c r="C11" s="257" t="n">
        <v>3</v>
      </c>
      <c r="D11" s="257" t="n">
        <v>0</v>
      </c>
      <c r="E11" s="257" t="n">
        <v>3</v>
      </c>
      <c r="F11" s="257" t="n">
        <v>6</v>
      </c>
      <c r="G11" s="257" t="n">
        <v>16</v>
      </c>
      <c r="H11" s="257" t="n">
        <v>45</v>
      </c>
      <c r="I11" s="257" t="n">
        <v>19</v>
      </c>
      <c r="J11" s="257" t="n">
        <v>9</v>
      </c>
      <c r="K11" s="257" t="n">
        <v>0</v>
      </c>
    </row>
    <row r="12" s="4" customFormat="true" ht="12" hidden="false" customHeight="true" outlineLevel="0" collapsed="false">
      <c r="A12" s="20" t="s">
        <v>20</v>
      </c>
      <c r="B12" s="256" t="n">
        <v>67</v>
      </c>
      <c r="C12" s="257" t="n">
        <v>2</v>
      </c>
      <c r="D12" s="257" t="n">
        <v>0</v>
      </c>
      <c r="E12" s="257" t="n">
        <v>0</v>
      </c>
      <c r="F12" s="257" t="n">
        <v>3</v>
      </c>
      <c r="G12" s="257" t="n">
        <v>1</v>
      </c>
      <c r="H12" s="257" t="n">
        <v>36</v>
      </c>
      <c r="I12" s="257" t="n">
        <v>17</v>
      </c>
      <c r="J12" s="257" t="n">
        <v>8</v>
      </c>
      <c r="K12" s="257" t="n">
        <v>0</v>
      </c>
    </row>
    <row r="13" s="4" customFormat="true" ht="12" hidden="false" customHeight="true" outlineLevel="0" collapsed="false">
      <c r="A13" s="20" t="s">
        <v>21</v>
      </c>
      <c r="B13" s="256" t="n">
        <v>147</v>
      </c>
      <c r="C13" s="257" t="n">
        <v>3</v>
      </c>
      <c r="D13" s="257" t="n">
        <v>0</v>
      </c>
      <c r="E13" s="257" t="n">
        <v>1</v>
      </c>
      <c r="F13" s="257" t="n">
        <v>2</v>
      </c>
      <c r="G13" s="257" t="n">
        <v>2</v>
      </c>
      <c r="H13" s="257" t="n">
        <v>118</v>
      </c>
      <c r="I13" s="257" t="n">
        <v>16</v>
      </c>
      <c r="J13" s="257" t="n">
        <v>5</v>
      </c>
      <c r="K13" s="257" t="n">
        <v>0</v>
      </c>
    </row>
    <row r="14" s="4" customFormat="true" ht="12" hidden="false" customHeight="true" outlineLevel="0" collapsed="false">
      <c r="A14" s="20" t="s">
        <v>22</v>
      </c>
      <c r="B14" s="256" t="n">
        <v>88</v>
      </c>
      <c r="C14" s="257" t="n">
        <v>1</v>
      </c>
      <c r="D14" s="257" t="n">
        <v>0</v>
      </c>
      <c r="E14" s="257" t="n">
        <v>1</v>
      </c>
      <c r="F14" s="257" t="n">
        <v>1</v>
      </c>
      <c r="G14" s="257" t="n">
        <v>4</v>
      </c>
      <c r="H14" s="257" t="n">
        <v>63</v>
      </c>
      <c r="I14" s="257" t="n">
        <v>13</v>
      </c>
      <c r="J14" s="257" t="n">
        <v>5</v>
      </c>
      <c r="K14" s="257" t="n">
        <v>0</v>
      </c>
    </row>
    <row r="15" s="4" customFormat="true" ht="12" hidden="false" customHeight="true" outlineLevel="0" collapsed="false">
      <c r="A15" s="20" t="s">
        <v>23</v>
      </c>
      <c r="B15" s="256" t="n">
        <v>151</v>
      </c>
      <c r="C15" s="257" t="n">
        <v>4</v>
      </c>
      <c r="D15" s="257" t="n">
        <v>0</v>
      </c>
      <c r="E15" s="257" t="n">
        <v>6</v>
      </c>
      <c r="F15" s="257" t="n">
        <v>4</v>
      </c>
      <c r="G15" s="257" t="n">
        <v>14</v>
      </c>
      <c r="H15" s="257" t="n">
        <v>79</v>
      </c>
      <c r="I15" s="257" t="n">
        <v>32</v>
      </c>
      <c r="J15" s="257" t="n">
        <v>12</v>
      </c>
      <c r="K15" s="257" t="n">
        <v>0</v>
      </c>
    </row>
    <row r="16" s="4" customFormat="true" ht="12" hidden="false" customHeight="true" outlineLevel="0" collapsed="false">
      <c r="A16" s="20" t="s">
        <v>24</v>
      </c>
      <c r="B16" s="256" t="n">
        <v>318</v>
      </c>
      <c r="C16" s="257" t="n">
        <v>16</v>
      </c>
      <c r="D16" s="257" t="n">
        <v>2</v>
      </c>
      <c r="E16" s="257" t="n">
        <v>5</v>
      </c>
      <c r="F16" s="257" t="n">
        <v>5</v>
      </c>
      <c r="G16" s="257" t="n">
        <v>11</v>
      </c>
      <c r="H16" s="257" t="n">
        <v>229</v>
      </c>
      <c r="I16" s="257" t="n">
        <v>46</v>
      </c>
      <c r="J16" s="257" t="n">
        <v>4</v>
      </c>
      <c r="K16" s="257" t="n">
        <v>0</v>
      </c>
    </row>
    <row r="17" s="4" customFormat="true" ht="12" hidden="false" customHeight="true" outlineLevel="0" collapsed="false">
      <c r="A17" s="20" t="s">
        <v>25</v>
      </c>
      <c r="B17" s="256" t="n">
        <v>449</v>
      </c>
      <c r="C17" s="257" t="n">
        <v>30</v>
      </c>
      <c r="D17" s="257" t="n">
        <v>3</v>
      </c>
      <c r="E17" s="257" t="n">
        <v>22</v>
      </c>
      <c r="F17" s="257" t="n">
        <v>47</v>
      </c>
      <c r="G17" s="257" t="n">
        <v>80</v>
      </c>
      <c r="H17" s="257" t="n">
        <v>213</v>
      </c>
      <c r="I17" s="257" t="n">
        <v>42</v>
      </c>
      <c r="J17" s="257" t="n">
        <v>12</v>
      </c>
      <c r="K17" s="257" t="n">
        <v>0</v>
      </c>
    </row>
    <row r="18" s="4" customFormat="true" ht="12" hidden="false" customHeight="true" outlineLevel="0" collapsed="false">
      <c r="A18" s="20" t="s">
        <v>26</v>
      </c>
      <c r="B18" s="256" t="n">
        <v>222</v>
      </c>
      <c r="C18" s="257" t="n">
        <v>7</v>
      </c>
      <c r="D18" s="257" t="n">
        <v>1</v>
      </c>
      <c r="E18" s="257" t="n">
        <v>4</v>
      </c>
      <c r="F18" s="257" t="n">
        <v>10</v>
      </c>
      <c r="G18" s="257" t="n">
        <v>21</v>
      </c>
      <c r="H18" s="257" t="n">
        <v>143</v>
      </c>
      <c r="I18" s="257" t="n">
        <v>25</v>
      </c>
      <c r="J18" s="257" t="n">
        <v>11</v>
      </c>
      <c r="K18" s="257" t="n">
        <v>0</v>
      </c>
    </row>
    <row r="19" s="4" customFormat="true" ht="12" hidden="false" customHeight="true" outlineLevel="0" collapsed="false">
      <c r="A19" s="20" t="s">
        <v>27</v>
      </c>
      <c r="B19" s="256" t="n">
        <v>1211</v>
      </c>
      <c r="C19" s="257" t="n">
        <v>56</v>
      </c>
      <c r="D19" s="257" t="n">
        <v>2</v>
      </c>
      <c r="E19" s="257" t="n">
        <v>6</v>
      </c>
      <c r="F19" s="257" t="n">
        <v>32</v>
      </c>
      <c r="G19" s="257" t="n">
        <v>107</v>
      </c>
      <c r="H19" s="257" t="n">
        <v>617</v>
      </c>
      <c r="I19" s="257" t="n">
        <v>275</v>
      </c>
      <c r="J19" s="257" t="n">
        <v>116</v>
      </c>
      <c r="K19" s="257" t="n">
        <v>0</v>
      </c>
    </row>
    <row r="20" s="4" customFormat="true" ht="12" hidden="false" customHeight="true" outlineLevel="0" collapsed="false">
      <c r="A20" s="20" t="s">
        <v>28</v>
      </c>
      <c r="B20" s="256" t="n">
        <v>287</v>
      </c>
      <c r="C20" s="257" t="n">
        <v>23</v>
      </c>
      <c r="D20" s="257" t="n">
        <v>0</v>
      </c>
      <c r="E20" s="257" t="n">
        <v>1</v>
      </c>
      <c r="F20" s="257" t="n">
        <v>7</v>
      </c>
      <c r="G20" s="257" t="n">
        <v>21</v>
      </c>
      <c r="H20" s="257" t="n">
        <v>184</v>
      </c>
      <c r="I20" s="257" t="n">
        <v>44</v>
      </c>
      <c r="J20" s="257" t="n">
        <v>7</v>
      </c>
      <c r="K20" s="257" t="n">
        <v>0</v>
      </c>
    </row>
    <row r="21" s="4" customFormat="true" ht="12" hidden="false" customHeight="true" outlineLevel="0" collapsed="false">
      <c r="A21" s="20" t="s">
        <v>29</v>
      </c>
      <c r="B21" s="256" t="n">
        <v>192</v>
      </c>
      <c r="C21" s="257" t="n">
        <v>7</v>
      </c>
      <c r="D21" s="257" t="n">
        <v>1</v>
      </c>
      <c r="E21" s="257" t="n">
        <v>0</v>
      </c>
      <c r="F21" s="257" t="n">
        <v>3</v>
      </c>
      <c r="G21" s="257" t="n">
        <v>21</v>
      </c>
      <c r="H21" s="257" t="n">
        <v>124</v>
      </c>
      <c r="I21" s="257" t="n">
        <v>25</v>
      </c>
      <c r="J21" s="257" t="n">
        <v>11</v>
      </c>
      <c r="K21" s="257" t="n">
        <v>0</v>
      </c>
    </row>
    <row r="22" s="4" customFormat="true" ht="12" hidden="false" customHeight="true" outlineLevel="0" collapsed="false">
      <c r="A22" s="20" t="s">
        <v>30</v>
      </c>
      <c r="B22" s="256" t="n">
        <v>1541</v>
      </c>
      <c r="C22" s="257" t="n">
        <v>190</v>
      </c>
      <c r="D22" s="257" t="n">
        <v>3</v>
      </c>
      <c r="E22" s="257" t="n">
        <v>19</v>
      </c>
      <c r="F22" s="257" t="n">
        <v>64</v>
      </c>
      <c r="G22" s="257" t="n">
        <v>93</v>
      </c>
      <c r="H22" s="257" t="n">
        <v>965</v>
      </c>
      <c r="I22" s="257" t="n">
        <v>138</v>
      </c>
      <c r="J22" s="257" t="n">
        <v>68</v>
      </c>
      <c r="K22" s="257" t="n">
        <v>1</v>
      </c>
    </row>
    <row r="23" s="4" customFormat="true" ht="12" hidden="false" customHeight="true" outlineLevel="0" collapsed="false">
      <c r="A23" s="20" t="s">
        <v>31</v>
      </c>
      <c r="B23" s="256" t="n">
        <v>975</v>
      </c>
      <c r="C23" s="257" t="n">
        <v>181</v>
      </c>
      <c r="D23" s="257" t="n">
        <v>1</v>
      </c>
      <c r="E23" s="257" t="n">
        <v>14</v>
      </c>
      <c r="F23" s="257" t="n">
        <v>25</v>
      </c>
      <c r="G23" s="257" t="n">
        <v>75</v>
      </c>
      <c r="H23" s="257" t="n">
        <v>450</v>
      </c>
      <c r="I23" s="257" t="n">
        <v>172</v>
      </c>
      <c r="J23" s="257" t="n">
        <v>57</v>
      </c>
      <c r="K23" s="257" t="n">
        <v>0</v>
      </c>
    </row>
    <row r="24" s="4" customFormat="true" ht="12" hidden="false" customHeight="true" outlineLevel="0" collapsed="false">
      <c r="A24" s="20" t="s">
        <v>32</v>
      </c>
      <c r="B24" s="256" t="n">
        <v>328</v>
      </c>
      <c r="C24" s="257" t="n">
        <v>10</v>
      </c>
      <c r="D24" s="257" t="n">
        <v>1</v>
      </c>
      <c r="E24" s="257" t="n">
        <v>3</v>
      </c>
      <c r="F24" s="257" t="n">
        <v>14</v>
      </c>
      <c r="G24" s="257" t="n">
        <v>25</v>
      </c>
      <c r="H24" s="257" t="n">
        <v>174</v>
      </c>
      <c r="I24" s="257" t="n">
        <v>64</v>
      </c>
      <c r="J24" s="257" t="n">
        <v>36</v>
      </c>
      <c r="K24" s="257" t="n">
        <v>1</v>
      </c>
    </row>
    <row r="25" s="4" customFormat="true" ht="12" hidden="false" customHeight="true" outlineLevel="0" collapsed="false">
      <c r="A25" s="20" t="s">
        <v>33</v>
      </c>
      <c r="B25" s="256" t="n">
        <v>79</v>
      </c>
      <c r="C25" s="257" t="n">
        <v>4</v>
      </c>
      <c r="D25" s="257" t="n">
        <v>0</v>
      </c>
      <c r="E25" s="257" t="n">
        <v>0</v>
      </c>
      <c r="F25" s="257" t="n">
        <v>0</v>
      </c>
      <c r="G25" s="257" t="n">
        <v>6</v>
      </c>
      <c r="H25" s="257" t="n">
        <v>54</v>
      </c>
      <c r="I25" s="257" t="n">
        <v>12</v>
      </c>
      <c r="J25" s="257" t="n">
        <v>3</v>
      </c>
      <c r="K25" s="257" t="n">
        <v>0</v>
      </c>
    </row>
    <row r="26" s="4" customFormat="true" ht="12" hidden="false" customHeight="true" outlineLevel="0" collapsed="false">
      <c r="A26" s="20" t="s">
        <v>34</v>
      </c>
      <c r="B26" s="256" t="n">
        <v>316</v>
      </c>
      <c r="C26" s="257" t="n">
        <v>7</v>
      </c>
      <c r="D26" s="257" t="n">
        <v>0</v>
      </c>
      <c r="E26" s="257" t="n">
        <v>2</v>
      </c>
      <c r="F26" s="257" t="n">
        <v>20</v>
      </c>
      <c r="G26" s="257" t="n">
        <v>53</v>
      </c>
      <c r="H26" s="257" t="n">
        <v>128</v>
      </c>
      <c r="I26" s="257" t="n">
        <v>55</v>
      </c>
      <c r="J26" s="257" t="n">
        <v>51</v>
      </c>
      <c r="K26" s="257" t="n">
        <v>0</v>
      </c>
    </row>
    <row r="27" s="4" customFormat="true" ht="12" hidden="false" customHeight="true" outlineLevel="0" collapsed="false">
      <c r="A27" s="20" t="s">
        <v>35</v>
      </c>
      <c r="B27" s="256" t="n">
        <v>132</v>
      </c>
      <c r="C27" s="257" t="n">
        <v>13</v>
      </c>
      <c r="D27" s="257" t="n">
        <v>0</v>
      </c>
      <c r="E27" s="257" t="n">
        <v>4</v>
      </c>
      <c r="F27" s="257" t="n">
        <v>11</v>
      </c>
      <c r="G27" s="257" t="n">
        <v>10</v>
      </c>
      <c r="H27" s="257" t="n">
        <v>73</v>
      </c>
      <c r="I27" s="257" t="n">
        <v>15</v>
      </c>
      <c r="J27" s="257" t="n">
        <v>6</v>
      </c>
      <c r="K27" s="257" t="n">
        <v>0</v>
      </c>
    </row>
    <row r="28" s="4" customFormat="true" ht="12" hidden="false" customHeight="true" outlineLevel="0" collapsed="false">
      <c r="A28" s="20" t="s">
        <v>36</v>
      </c>
      <c r="B28" s="256" t="n">
        <v>1006</v>
      </c>
      <c r="C28" s="257" t="n">
        <v>17</v>
      </c>
      <c r="D28" s="257" t="n">
        <v>0</v>
      </c>
      <c r="E28" s="257" t="n">
        <v>7</v>
      </c>
      <c r="F28" s="257" t="n">
        <v>83</v>
      </c>
      <c r="G28" s="257" t="n">
        <v>292</v>
      </c>
      <c r="H28" s="257" t="n">
        <v>285</v>
      </c>
      <c r="I28" s="257" t="n">
        <v>181</v>
      </c>
      <c r="J28" s="257" t="n">
        <v>141</v>
      </c>
      <c r="K28" s="257" t="n">
        <v>0</v>
      </c>
    </row>
    <row r="29" s="4" customFormat="true" ht="12" hidden="false" customHeight="true" outlineLevel="0" collapsed="false">
      <c r="A29" s="20" t="s">
        <v>37</v>
      </c>
      <c r="B29" s="256" t="n">
        <v>370</v>
      </c>
      <c r="C29" s="257" t="n">
        <v>26</v>
      </c>
      <c r="D29" s="257" t="n">
        <v>3</v>
      </c>
      <c r="E29" s="257" t="n">
        <v>3</v>
      </c>
      <c r="F29" s="257" t="n">
        <v>18</v>
      </c>
      <c r="G29" s="257" t="n">
        <v>42</v>
      </c>
      <c r="H29" s="257" t="n">
        <v>196</v>
      </c>
      <c r="I29" s="257" t="n">
        <v>55</v>
      </c>
      <c r="J29" s="257" t="n">
        <v>27</v>
      </c>
      <c r="K29" s="257" t="n">
        <v>0</v>
      </c>
    </row>
    <row r="30" s="4" customFormat="true" ht="12" hidden="false" customHeight="true" outlineLevel="0" collapsed="false">
      <c r="A30" s="20" t="s">
        <v>38</v>
      </c>
      <c r="B30" s="256" t="n">
        <v>490</v>
      </c>
      <c r="C30" s="257" t="n">
        <v>10</v>
      </c>
      <c r="D30" s="257" t="n">
        <v>0</v>
      </c>
      <c r="E30" s="257" t="n">
        <v>1</v>
      </c>
      <c r="F30" s="257" t="n">
        <v>11</v>
      </c>
      <c r="G30" s="257" t="n">
        <v>54</v>
      </c>
      <c r="H30" s="257" t="n">
        <v>214</v>
      </c>
      <c r="I30" s="257" t="n">
        <v>157</v>
      </c>
      <c r="J30" s="257" t="n">
        <v>43</v>
      </c>
      <c r="K30" s="257" t="n">
        <v>0</v>
      </c>
    </row>
    <row r="31" s="4" customFormat="true" ht="12" hidden="false" customHeight="true" outlineLevel="0" collapsed="false">
      <c r="A31" s="20" t="s">
        <v>39</v>
      </c>
      <c r="B31" s="256" t="n">
        <v>192</v>
      </c>
      <c r="C31" s="257" t="n">
        <v>66</v>
      </c>
      <c r="D31" s="257" t="n">
        <v>5</v>
      </c>
      <c r="E31" s="257" t="n">
        <v>5</v>
      </c>
      <c r="F31" s="257" t="n">
        <v>4</v>
      </c>
      <c r="G31" s="257" t="n">
        <v>9</v>
      </c>
      <c r="H31" s="257" t="n">
        <v>86</v>
      </c>
      <c r="I31" s="257" t="n">
        <v>12</v>
      </c>
      <c r="J31" s="257" t="n">
        <v>5</v>
      </c>
      <c r="K31" s="257" t="n">
        <v>0</v>
      </c>
    </row>
    <row r="32" s="4" customFormat="true" ht="12" hidden="false" customHeight="true" outlineLevel="0" collapsed="false">
      <c r="A32" s="20" t="s">
        <v>40</v>
      </c>
      <c r="B32" s="256" t="n">
        <v>242</v>
      </c>
      <c r="C32" s="257" t="n">
        <v>100</v>
      </c>
      <c r="D32" s="257" t="n">
        <v>1</v>
      </c>
      <c r="E32" s="257" t="n">
        <v>4</v>
      </c>
      <c r="F32" s="257" t="n">
        <v>15</v>
      </c>
      <c r="G32" s="257" t="n">
        <v>19</v>
      </c>
      <c r="H32" s="257" t="n">
        <v>73</v>
      </c>
      <c r="I32" s="257" t="n">
        <v>20</v>
      </c>
      <c r="J32" s="257" t="n">
        <v>10</v>
      </c>
      <c r="K32" s="257" t="n">
        <v>0</v>
      </c>
    </row>
    <row r="33" s="4" customFormat="true" ht="12" hidden="false" customHeight="true" outlineLevel="0" collapsed="false">
      <c r="A33" s="20" t="s">
        <v>41</v>
      </c>
      <c r="B33" s="256" t="n">
        <v>534</v>
      </c>
      <c r="C33" s="257" t="n">
        <v>3</v>
      </c>
      <c r="D33" s="257" t="n">
        <v>0</v>
      </c>
      <c r="E33" s="257" t="n">
        <v>6</v>
      </c>
      <c r="F33" s="257" t="n">
        <v>16</v>
      </c>
      <c r="G33" s="257" t="n">
        <v>44</v>
      </c>
      <c r="H33" s="257" t="n">
        <v>226</v>
      </c>
      <c r="I33" s="257" t="n">
        <v>129</v>
      </c>
      <c r="J33" s="257" t="n">
        <v>110</v>
      </c>
      <c r="K33" s="257" t="n">
        <v>0</v>
      </c>
    </row>
    <row r="34" s="4" customFormat="true" ht="12" hidden="false" customHeight="true" outlineLevel="0" collapsed="false">
      <c r="A34" s="20" t="s">
        <v>42</v>
      </c>
      <c r="B34" s="256" t="n">
        <v>257</v>
      </c>
      <c r="C34" s="257" t="n">
        <v>28</v>
      </c>
      <c r="D34" s="257" t="n">
        <v>1</v>
      </c>
      <c r="E34" s="257" t="n">
        <v>11</v>
      </c>
      <c r="F34" s="257" t="n">
        <v>47</v>
      </c>
      <c r="G34" s="257" t="n">
        <v>38</v>
      </c>
      <c r="H34" s="257" t="n">
        <v>105</v>
      </c>
      <c r="I34" s="257" t="n">
        <v>21</v>
      </c>
      <c r="J34" s="257" t="n">
        <v>6</v>
      </c>
      <c r="K34" s="257" t="n">
        <v>0</v>
      </c>
    </row>
    <row r="35" s="4" customFormat="true" ht="12" hidden="false" customHeight="true" outlineLevel="0" collapsed="false">
      <c r="A35" s="20" t="s">
        <v>43</v>
      </c>
      <c r="B35" s="256" t="n">
        <v>5384</v>
      </c>
      <c r="C35" s="257" t="n">
        <v>0</v>
      </c>
      <c r="D35" s="257" t="n">
        <v>1</v>
      </c>
      <c r="E35" s="257" t="n">
        <v>7</v>
      </c>
      <c r="F35" s="257" t="n">
        <v>100</v>
      </c>
      <c r="G35" s="257" t="n">
        <v>230</v>
      </c>
      <c r="H35" s="257" t="n">
        <v>2280</v>
      </c>
      <c r="I35" s="257" t="n">
        <v>1933</v>
      </c>
      <c r="J35" s="257" t="n">
        <v>833</v>
      </c>
      <c r="K35" s="257" t="n">
        <v>0</v>
      </c>
    </row>
    <row r="36" s="4" customFormat="true" ht="12" hidden="false" customHeight="true" outlineLevel="0" collapsed="false">
      <c r="A36" s="20" t="s">
        <v>44</v>
      </c>
      <c r="B36" s="256" t="n">
        <v>1162</v>
      </c>
      <c r="C36" s="257" t="n">
        <v>52</v>
      </c>
      <c r="D36" s="257" t="n">
        <v>1</v>
      </c>
      <c r="E36" s="257" t="n">
        <v>3</v>
      </c>
      <c r="F36" s="257" t="n">
        <v>31</v>
      </c>
      <c r="G36" s="257" t="n">
        <v>112</v>
      </c>
      <c r="H36" s="257" t="n">
        <v>251</v>
      </c>
      <c r="I36" s="257" t="n">
        <v>408</v>
      </c>
      <c r="J36" s="257" t="n">
        <v>303</v>
      </c>
      <c r="K36" s="257" t="n">
        <v>1</v>
      </c>
    </row>
    <row r="37" s="4" customFormat="true" ht="12" hidden="false" customHeight="true" outlineLevel="0" collapsed="false">
      <c r="A37" s="20" t="s">
        <v>45</v>
      </c>
      <c r="B37" s="256" t="n">
        <v>860</v>
      </c>
      <c r="C37" s="257" t="n">
        <v>11</v>
      </c>
      <c r="D37" s="257" t="n">
        <v>1</v>
      </c>
      <c r="E37" s="257" t="n">
        <v>5</v>
      </c>
      <c r="F37" s="257" t="n">
        <v>10</v>
      </c>
      <c r="G37" s="257" t="n">
        <v>64</v>
      </c>
      <c r="H37" s="257" t="n">
        <v>439</v>
      </c>
      <c r="I37" s="257" t="n">
        <v>262</v>
      </c>
      <c r="J37" s="257" t="n">
        <v>68</v>
      </c>
      <c r="K37" s="257" t="n">
        <v>0</v>
      </c>
    </row>
    <row r="38" s="4" customFormat="true" ht="12" hidden="false" customHeight="true" outlineLevel="0" collapsed="false">
      <c r="A38" s="20" t="s">
        <v>46</v>
      </c>
      <c r="B38" s="256" t="n">
        <v>983</v>
      </c>
      <c r="C38" s="257" t="n">
        <v>28</v>
      </c>
      <c r="D38" s="257" t="n">
        <v>4</v>
      </c>
      <c r="E38" s="257" t="n">
        <v>3</v>
      </c>
      <c r="F38" s="257" t="n">
        <v>28</v>
      </c>
      <c r="G38" s="257" t="n">
        <v>102</v>
      </c>
      <c r="H38" s="257" t="n">
        <v>543</v>
      </c>
      <c r="I38" s="257" t="n">
        <v>206</v>
      </c>
      <c r="J38" s="257" t="n">
        <v>69</v>
      </c>
      <c r="K38" s="257" t="n">
        <v>0</v>
      </c>
    </row>
    <row r="39" s="4" customFormat="true" ht="12" hidden="false" customHeight="true" outlineLevel="0" collapsed="false">
      <c r="A39" s="20" t="s">
        <v>47</v>
      </c>
      <c r="B39" s="256" t="n">
        <v>303</v>
      </c>
      <c r="C39" s="257" t="n">
        <v>265</v>
      </c>
      <c r="D39" s="257" t="n">
        <v>1</v>
      </c>
      <c r="E39" s="257" t="n">
        <v>0</v>
      </c>
      <c r="F39" s="257" t="n">
        <v>0</v>
      </c>
      <c r="G39" s="257" t="n">
        <v>4</v>
      </c>
      <c r="H39" s="257" t="n">
        <v>26</v>
      </c>
      <c r="I39" s="257" t="n">
        <v>7</v>
      </c>
      <c r="J39" s="257" t="n">
        <v>0</v>
      </c>
      <c r="K39" s="257" t="n">
        <v>0</v>
      </c>
    </row>
    <row r="40" s="4" customFormat="true" ht="12" hidden="false" customHeight="true" outlineLevel="0" collapsed="false">
      <c r="A40" s="20" t="s">
        <v>48</v>
      </c>
      <c r="B40" s="256" t="n">
        <v>340</v>
      </c>
      <c r="C40" s="257" t="n">
        <v>7</v>
      </c>
      <c r="D40" s="257" t="n">
        <v>0</v>
      </c>
      <c r="E40" s="257" t="n">
        <v>2</v>
      </c>
      <c r="F40" s="257" t="n">
        <v>12</v>
      </c>
      <c r="G40" s="257" t="n">
        <v>23</v>
      </c>
      <c r="H40" s="257" t="n">
        <v>139</v>
      </c>
      <c r="I40" s="257" t="n">
        <v>119</v>
      </c>
      <c r="J40" s="257" t="n">
        <v>38</v>
      </c>
      <c r="K40" s="257" t="n">
        <v>0</v>
      </c>
    </row>
    <row r="41" s="4" customFormat="true" ht="12" hidden="false" customHeight="true" outlineLevel="0" collapsed="false">
      <c r="A41" s="20" t="s">
        <v>49</v>
      </c>
      <c r="B41" s="256" t="n">
        <v>465</v>
      </c>
      <c r="C41" s="257" t="n">
        <v>119</v>
      </c>
      <c r="D41" s="257" t="n">
        <v>1</v>
      </c>
      <c r="E41" s="257" t="n">
        <v>10</v>
      </c>
      <c r="F41" s="257" t="n">
        <v>31</v>
      </c>
      <c r="G41" s="257" t="n">
        <v>52</v>
      </c>
      <c r="H41" s="257" t="n">
        <v>131</v>
      </c>
      <c r="I41" s="257" t="n">
        <v>86</v>
      </c>
      <c r="J41" s="257" t="n">
        <v>35</v>
      </c>
      <c r="K41" s="257" t="n">
        <v>0</v>
      </c>
    </row>
    <row r="42" s="4" customFormat="true" ht="12" hidden="false" customHeight="true" outlineLevel="0" collapsed="false">
      <c r="A42" s="20" t="s">
        <v>50</v>
      </c>
      <c r="B42" s="256" t="n">
        <v>901</v>
      </c>
      <c r="C42" s="257" t="n">
        <v>397</v>
      </c>
      <c r="D42" s="257" t="n">
        <v>1</v>
      </c>
      <c r="E42" s="257" t="n">
        <v>11</v>
      </c>
      <c r="F42" s="257" t="n">
        <v>31</v>
      </c>
      <c r="G42" s="257" t="n">
        <v>72</v>
      </c>
      <c r="H42" s="257" t="n">
        <v>282</v>
      </c>
      <c r="I42" s="257" t="n">
        <v>75</v>
      </c>
      <c r="J42" s="257" t="n">
        <v>32</v>
      </c>
      <c r="K42" s="257" t="n">
        <v>0</v>
      </c>
    </row>
    <row r="43" s="4" customFormat="true" ht="12" hidden="false" customHeight="true" outlineLevel="0" collapsed="false">
      <c r="A43" s="20" t="s">
        <v>51</v>
      </c>
      <c r="B43" s="256" t="n">
        <v>1</v>
      </c>
      <c r="C43" s="257" t="n">
        <v>0</v>
      </c>
      <c r="D43" s="257" t="n">
        <v>0</v>
      </c>
      <c r="E43" s="257" t="n">
        <v>0</v>
      </c>
      <c r="F43" s="257" t="n">
        <v>0</v>
      </c>
      <c r="G43" s="257" t="n">
        <v>0</v>
      </c>
      <c r="H43" s="257" t="n">
        <v>1</v>
      </c>
      <c r="I43" s="257" t="n">
        <v>0</v>
      </c>
      <c r="J43" s="257" t="n">
        <v>0</v>
      </c>
      <c r="K43" s="257" t="n">
        <v>0</v>
      </c>
    </row>
    <row r="44" s="4" customFormat="true" ht="6" hidden="false" customHeight="true" outlineLevel="0" collapsed="false">
      <c r="A44" s="27"/>
      <c r="B44" s="210"/>
      <c r="C44" s="27"/>
      <c r="D44" s="27"/>
      <c r="E44" s="27"/>
      <c r="F44" s="27"/>
      <c r="G44" s="27"/>
      <c r="H44" s="27"/>
      <c r="I44" s="27"/>
      <c r="J44" s="27"/>
      <c r="K44" s="27"/>
    </row>
  </sheetData>
  <mergeCells count="4">
    <mergeCell ref="A1:I1"/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0.28"/>
  </cols>
  <sheetData>
    <row r="1" customFormat="false" ht="15.75" hidden="false" customHeight="false" outlineLevel="0" collapsed="false">
      <c r="A1" s="1" t="s">
        <v>424</v>
      </c>
      <c r="B1" s="1"/>
      <c r="C1" s="194"/>
      <c r="D1" s="194"/>
      <c r="E1" s="194"/>
      <c r="F1" s="194"/>
      <c r="G1" s="194"/>
      <c r="H1" s="194"/>
      <c r="I1" s="194"/>
      <c r="K1" s="203" t="s">
        <v>425</v>
      </c>
    </row>
    <row r="2" customFormat="false" ht="15.75" hidden="false" customHeight="false" outlineLevel="0" collapsed="false">
      <c r="A2" s="1" t="s">
        <v>4</v>
      </c>
      <c r="B2" s="1"/>
      <c r="C2" s="194"/>
      <c r="D2" s="194"/>
      <c r="E2" s="194"/>
      <c r="F2" s="194"/>
      <c r="G2" s="194"/>
      <c r="H2" s="194"/>
      <c r="I2" s="194"/>
      <c r="J2" s="194"/>
    </row>
    <row r="3" customFormat="false" ht="12.75" hidden="false" customHeight="true" outlineLevel="0" collapsed="false">
      <c r="A3" s="1"/>
      <c r="B3" s="1"/>
      <c r="C3" s="194"/>
      <c r="D3" s="194"/>
      <c r="E3" s="194"/>
      <c r="F3" s="194"/>
      <c r="G3" s="194"/>
      <c r="H3" s="194"/>
      <c r="I3" s="194"/>
      <c r="J3" s="194"/>
    </row>
    <row r="4" s="4" customFormat="true" ht="13.5" hidden="false" customHeight="true" outlineLevel="0" collapsed="false">
      <c r="A4" s="197" t="s">
        <v>2</v>
      </c>
      <c r="B4" s="204" t="s">
        <v>9</v>
      </c>
      <c r="C4" s="205" t="s">
        <v>57</v>
      </c>
      <c r="D4" s="205"/>
      <c r="E4" s="205"/>
      <c r="F4" s="205"/>
      <c r="G4" s="205"/>
      <c r="H4" s="205"/>
      <c r="I4" s="205"/>
      <c r="J4" s="205"/>
      <c r="K4" s="205"/>
    </row>
    <row r="5" s="4" customFormat="true" ht="27" hidden="false" customHeight="true" outlineLevel="0" collapsed="false">
      <c r="A5" s="197"/>
      <c r="B5" s="204"/>
      <c r="C5" s="206" t="s">
        <v>58</v>
      </c>
      <c r="D5" s="206" t="s">
        <v>59</v>
      </c>
      <c r="E5" s="206" t="s">
        <v>60</v>
      </c>
      <c r="F5" s="206" t="s">
        <v>61</v>
      </c>
      <c r="G5" s="206" t="s">
        <v>62</v>
      </c>
      <c r="H5" s="206" t="s">
        <v>63</v>
      </c>
      <c r="I5" s="206" t="s">
        <v>64</v>
      </c>
      <c r="J5" s="206" t="s">
        <v>65</v>
      </c>
      <c r="K5" s="206" t="s">
        <v>66</v>
      </c>
    </row>
    <row r="6" s="4" customFormat="true" ht="12" hidden="false" customHeight="true" outlineLevel="0" collapsed="false"/>
    <row r="7" s="4" customFormat="true" ht="12" hidden="false" customHeight="true" outlineLevel="0" collapsed="false">
      <c r="A7" s="17" t="s">
        <v>16</v>
      </c>
      <c r="B7" s="258" t="n">
        <v>11129</v>
      </c>
      <c r="C7" s="258" t="n">
        <v>114</v>
      </c>
      <c r="D7" s="258" t="n">
        <v>52</v>
      </c>
      <c r="E7" s="258" t="n">
        <v>676</v>
      </c>
      <c r="F7" s="258" t="n">
        <v>1421</v>
      </c>
      <c r="G7" s="258" t="n">
        <v>1935</v>
      </c>
      <c r="H7" s="258" t="n">
        <v>3331</v>
      </c>
      <c r="I7" s="258" t="n">
        <v>1809</v>
      </c>
      <c r="J7" s="258" t="n">
        <v>1790</v>
      </c>
      <c r="K7" s="258" t="n">
        <v>1</v>
      </c>
    </row>
    <row r="8" s="4" customFormat="true" ht="12" hidden="false" customHeight="true" outlineLevel="0" collapsed="false">
      <c r="B8" s="57"/>
      <c r="C8" s="57"/>
      <c r="D8" s="57"/>
      <c r="E8" s="57"/>
      <c r="F8" s="57"/>
      <c r="G8" s="57"/>
      <c r="H8" s="57"/>
      <c r="I8" s="57"/>
      <c r="J8" s="57"/>
      <c r="K8" s="57"/>
    </row>
    <row r="9" s="4" customFormat="true" ht="12" hidden="false" customHeight="true" outlineLevel="0" collapsed="false">
      <c r="A9" s="4" t="s">
        <v>17</v>
      </c>
      <c r="B9" s="258" t="n">
        <v>81</v>
      </c>
      <c r="C9" s="259" t="n">
        <v>0</v>
      </c>
      <c r="D9" s="259" t="n">
        <v>0</v>
      </c>
      <c r="E9" s="259" t="n">
        <v>5</v>
      </c>
      <c r="F9" s="259" t="n">
        <v>11</v>
      </c>
      <c r="G9" s="259" t="n">
        <v>11</v>
      </c>
      <c r="H9" s="259" t="n">
        <v>25</v>
      </c>
      <c r="I9" s="259" t="n">
        <v>16</v>
      </c>
      <c r="J9" s="259" t="n">
        <v>13</v>
      </c>
      <c r="K9" s="259" t="n">
        <v>0</v>
      </c>
    </row>
    <row r="10" s="4" customFormat="true" ht="12" hidden="false" customHeight="true" outlineLevel="0" collapsed="false">
      <c r="A10" s="4" t="s">
        <v>18</v>
      </c>
      <c r="B10" s="258" t="n">
        <v>225</v>
      </c>
      <c r="C10" s="259" t="n">
        <v>0</v>
      </c>
      <c r="D10" s="259" t="n">
        <v>3</v>
      </c>
      <c r="E10" s="259" t="n">
        <v>16</v>
      </c>
      <c r="F10" s="259" t="n">
        <v>30</v>
      </c>
      <c r="G10" s="259" t="n">
        <v>35</v>
      </c>
      <c r="H10" s="259" t="n">
        <v>52</v>
      </c>
      <c r="I10" s="259" t="n">
        <v>47</v>
      </c>
      <c r="J10" s="259" t="n">
        <v>42</v>
      </c>
      <c r="K10" s="259" t="n">
        <v>0</v>
      </c>
    </row>
    <row r="11" s="4" customFormat="true" ht="12" hidden="false" customHeight="true" outlineLevel="0" collapsed="false">
      <c r="A11" s="4" t="s">
        <v>19</v>
      </c>
      <c r="B11" s="258" t="n">
        <v>52</v>
      </c>
      <c r="C11" s="259" t="n">
        <v>0</v>
      </c>
      <c r="D11" s="259" t="n">
        <v>0</v>
      </c>
      <c r="E11" s="259" t="n">
        <v>5</v>
      </c>
      <c r="F11" s="259" t="n">
        <v>3</v>
      </c>
      <c r="G11" s="259" t="n">
        <v>7</v>
      </c>
      <c r="H11" s="259" t="n">
        <v>19</v>
      </c>
      <c r="I11" s="259" t="n">
        <v>11</v>
      </c>
      <c r="J11" s="259" t="n">
        <v>7</v>
      </c>
      <c r="K11" s="259" t="n">
        <v>0</v>
      </c>
    </row>
    <row r="12" s="4" customFormat="true" ht="12" hidden="false" customHeight="true" outlineLevel="0" collapsed="false">
      <c r="A12" s="4" t="s">
        <v>20</v>
      </c>
      <c r="B12" s="258" t="n">
        <v>112</v>
      </c>
      <c r="C12" s="259" t="n">
        <v>0</v>
      </c>
      <c r="D12" s="259" t="n">
        <v>1</v>
      </c>
      <c r="E12" s="259" t="n">
        <v>7</v>
      </c>
      <c r="F12" s="259" t="n">
        <v>11</v>
      </c>
      <c r="G12" s="259" t="n">
        <v>21</v>
      </c>
      <c r="H12" s="259" t="n">
        <v>30</v>
      </c>
      <c r="I12" s="259" t="n">
        <v>19</v>
      </c>
      <c r="J12" s="259" t="n">
        <v>23</v>
      </c>
      <c r="K12" s="259" t="n">
        <v>0</v>
      </c>
    </row>
    <row r="13" s="4" customFormat="true" ht="12" hidden="false" customHeight="true" outlineLevel="0" collapsed="false">
      <c r="A13" s="4" t="s">
        <v>21</v>
      </c>
      <c r="B13" s="258" t="n">
        <v>253</v>
      </c>
      <c r="C13" s="259" t="n">
        <v>2</v>
      </c>
      <c r="D13" s="259" t="n">
        <v>1</v>
      </c>
      <c r="E13" s="259" t="n">
        <v>16</v>
      </c>
      <c r="F13" s="259" t="n">
        <v>44</v>
      </c>
      <c r="G13" s="259" t="n">
        <v>42</v>
      </c>
      <c r="H13" s="259" t="n">
        <v>63</v>
      </c>
      <c r="I13" s="259" t="n">
        <v>43</v>
      </c>
      <c r="J13" s="259" t="n">
        <v>42</v>
      </c>
      <c r="K13" s="259" t="n">
        <v>0</v>
      </c>
    </row>
    <row r="14" s="4" customFormat="true" ht="12" hidden="false" customHeight="true" outlineLevel="0" collapsed="false">
      <c r="A14" s="4" t="s">
        <v>22</v>
      </c>
      <c r="B14" s="258" t="n">
        <v>86</v>
      </c>
      <c r="C14" s="259" t="n">
        <v>0</v>
      </c>
      <c r="D14" s="259" t="n">
        <v>0</v>
      </c>
      <c r="E14" s="259" t="n">
        <v>6</v>
      </c>
      <c r="F14" s="259" t="n">
        <v>7</v>
      </c>
      <c r="G14" s="259" t="n">
        <v>7</v>
      </c>
      <c r="H14" s="259" t="n">
        <v>22</v>
      </c>
      <c r="I14" s="259" t="n">
        <v>24</v>
      </c>
      <c r="J14" s="259" t="n">
        <v>20</v>
      </c>
      <c r="K14" s="259" t="n">
        <v>0</v>
      </c>
    </row>
    <row r="15" s="4" customFormat="true" ht="12" hidden="false" customHeight="true" outlineLevel="0" collapsed="false">
      <c r="A15" s="4" t="s">
        <v>23</v>
      </c>
      <c r="B15" s="258" t="n">
        <v>696</v>
      </c>
      <c r="C15" s="259" t="n">
        <v>4</v>
      </c>
      <c r="D15" s="259" t="n">
        <v>2</v>
      </c>
      <c r="E15" s="259" t="n">
        <v>34</v>
      </c>
      <c r="F15" s="259" t="n">
        <v>99</v>
      </c>
      <c r="G15" s="259" t="n">
        <v>128</v>
      </c>
      <c r="H15" s="259" t="n">
        <v>237</v>
      </c>
      <c r="I15" s="259" t="n">
        <v>104</v>
      </c>
      <c r="J15" s="259" t="n">
        <v>87</v>
      </c>
      <c r="K15" s="259" t="n">
        <v>1</v>
      </c>
    </row>
    <row r="16" s="4" customFormat="true" ht="12" hidden="false" customHeight="true" outlineLevel="0" collapsed="false">
      <c r="A16" s="4" t="s">
        <v>24</v>
      </c>
      <c r="B16" s="258" t="n">
        <v>450</v>
      </c>
      <c r="C16" s="259" t="n">
        <v>2</v>
      </c>
      <c r="D16" s="259" t="n">
        <v>1</v>
      </c>
      <c r="E16" s="259" t="n">
        <v>28</v>
      </c>
      <c r="F16" s="259" t="n">
        <v>54</v>
      </c>
      <c r="G16" s="259" t="n">
        <v>67</v>
      </c>
      <c r="H16" s="259" t="n">
        <v>123</v>
      </c>
      <c r="I16" s="259" t="n">
        <v>85</v>
      </c>
      <c r="J16" s="259" t="n">
        <v>90</v>
      </c>
      <c r="K16" s="259" t="n">
        <v>0</v>
      </c>
    </row>
    <row r="17" s="4" customFormat="true" ht="12" hidden="false" customHeight="true" outlineLevel="0" collapsed="false">
      <c r="A17" s="4" t="s">
        <v>25</v>
      </c>
      <c r="B17" s="258" t="n">
        <v>266</v>
      </c>
      <c r="C17" s="259" t="n">
        <v>1</v>
      </c>
      <c r="D17" s="259" t="n">
        <v>0</v>
      </c>
      <c r="E17" s="259" t="n">
        <v>37</v>
      </c>
      <c r="F17" s="259" t="n">
        <v>58</v>
      </c>
      <c r="G17" s="259" t="n">
        <v>78</v>
      </c>
      <c r="H17" s="259" t="n">
        <v>45</v>
      </c>
      <c r="I17" s="259" t="n">
        <v>31</v>
      </c>
      <c r="J17" s="259" t="n">
        <v>16</v>
      </c>
      <c r="K17" s="259" t="n">
        <v>0</v>
      </c>
    </row>
    <row r="18" s="4" customFormat="true" ht="12" hidden="false" customHeight="true" outlineLevel="0" collapsed="false">
      <c r="A18" s="4" t="s">
        <v>26</v>
      </c>
      <c r="B18" s="258" t="n">
        <v>0</v>
      </c>
      <c r="C18" s="259" t="n">
        <v>0</v>
      </c>
      <c r="D18" s="259" t="n">
        <v>0</v>
      </c>
      <c r="E18" s="259" t="n">
        <v>0</v>
      </c>
      <c r="F18" s="259" t="n">
        <v>0</v>
      </c>
      <c r="G18" s="259" t="n">
        <v>0</v>
      </c>
      <c r="H18" s="259" t="n">
        <v>0</v>
      </c>
      <c r="I18" s="259" t="n">
        <v>0</v>
      </c>
      <c r="J18" s="259" t="n">
        <v>0</v>
      </c>
      <c r="K18" s="259" t="n">
        <v>0</v>
      </c>
    </row>
    <row r="19" s="4" customFormat="true" ht="12" hidden="false" customHeight="true" outlineLevel="0" collapsed="false">
      <c r="A19" s="4" t="s">
        <v>27</v>
      </c>
      <c r="B19" s="258" t="n">
        <v>313</v>
      </c>
      <c r="C19" s="259" t="n">
        <v>0</v>
      </c>
      <c r="D19" s="259" t="n">
        <v>0</v>
      </c>
      <c r="E19" s="259" t="n">
        <v>15</v>
      </c>
      <c r="F19" s="259" t="n">
        <v>43</v>
      </c>
      <c r="G19" s="259" t="n">
        <v>56</v>
      </c>
      <c r="H19" s="259" t="n">
        <v>115</v>
      </c>
      <c r="I19" s="259" t="n">
        <v>34</v>
      </c>
      <c r="J19" s="259" t="n">
        <v>50</v>
      </c>
      <c r="K19" s="259" t="n">
        <v>0</v>
      </c>
    </row>
    <row r="20" s="4" customFormat="true" ht="12" hidden="false" customHeight="true" outlineLevel="0" collapsed="false">
      <c r="A20" s="4" t="s">
        <v>28</v>
      </c>
      <c r="B20" s="258" t="n">
        <v>294</v>
      </c>
      <c r="C20" s="259" t="n">
        <v>3</v>
      </c>
      <c r="D20" s="259" t="n">
        <v>0</v>
      </c>
      <c r="E20" s="259" t="n">
        <v>10</v>
      </c>
      <c r="F20" s="259" t="n">
        <v>50</v>
      </c>
      <c r="G20" s="259" t="n">
        <v>65</v>
      </c>
      <c r="H20" s="259" t="n">
        <v>90</v>
      </c>
      <c r="I20" s="259" t="n">
        <v>39</v>
      </c>
      <c r="J20" s="259" t="n">
        <v>37</v>
      </c>
      <c r="K20" s="259" t="n">
        <v>0</v>
      </c>
    </row>
    <row r="21" s="4" customFormat="true" ht="12" hidden="false" customHeight="true" outlineLevel="0" collapsed="false">
      <c r="A21" s="4" t="s">
        <v>29</v>
      </c>
      <c r="B21" s="258" t="n">
        <v>267</v>
      </c>
      <c r="C21" s="259" t="n">
        <v>2</v>
      </c>
      <c r="D21" s="259" t="n">
        <v>1</v>
      </c>
      <c r="E21" s="259" t="n">
        <v>12</v>
      </c>
      <c r="F21" s="259" t="n">
        <v>18</v>
      </c>
      <c r="G21" s="259" t="n">
        <v>42</v>
      </c>
      <c r="H21" s="259" t="n">
        <v>86</v>
      </c>
      <c r="I21" s="259" t="n">
        <v>43</v>
      </c>
      <c r="J21" s="259" t="n">
        <v>63</v>
      </c>
      <c r="K21" s="259" t="n">
        <v>0</v>
      </c>
    </row>
    <row r="22" s="4" customFormat="true" ht="12" hidden="false" customHeight="true" outlineLevel="0" collapsed="false">
      <c r="A22" s="4" t="s">
        <v>30</v>
      </c>
      <c r="B22" s="258" t="n">
        <v>1535</v>
      </c>
      <c r="C22" s="259" t="n">
        <v>11</v>
      </c>
      <c r="D22" s="259" t="n">
        <v>19</v>
      </c>
      <c r="E22" s="259" t="n">
        <v>65</v>
      </c>
      <c r="F22" s="259" t="n">
        <v>134</v>
      </c>
      <c r="G22" s="259" t="n">
        <v>239</v>
      </c>
      <c r="H22" s="259" t="n">
        <v>504</v>
      </c>
      <c r="I22" s="259" t="n">
        <v>263</v>
      </c>
      <c r="J22" s="259" t="n">
        <v>300</v>
      </c>
      <c r="K22" s="259" t="n">
        <v>0</v>
      </c>
    </row>
    <row r="23" s="4" customFormat="true" ht="12" hidden="false" customHeight="true" outlineLevel="0" collapsed="false">
      <c r="A23" s="4" t="s">
        <v>31</v>
      </c>
      <c r="B23" s="258" t="n">
        <v>1015</v>
      </c>
      <c r="C23" s="259" t="n">
        <v>18</v>
      </c>
      <c r="D23" s="259" t="n">
        <v>2</v>
      </c>
      <c r="E23" s="259" t="n">
        <v>66</v>
      </c>
      <c r="F23" s="259" t="n">
        <v>159</v>
      </c>
      <c r="G23" s="259" t="n">
        <v>166</v>
      </c>
      <c r="H23" s="259" t="n">
        <v>296</v>
      </c>
      <c r="I23" s="259" t="n">
        <v>185</v>
      </c>
      <c r="J23" s="259" t="n">
        <v>123</v>
      </c>
      <c r="K23" s="259" t="n">
        <v>0</v>
      </c>
    </row>
    <row r="24" s="4" customFormat="true" ht="12" hidden="false" customHeight="true" outlineLevel="0" collapsed="false">
      <c r="A24" s="4" t="s">
        <v>32</v>
      </c>
      <c r="B24" s="258" t="n">
        <v>203</v>
      </c>
      <c r="C24" s="259" t="n">
        <v>6</v>
      </c>
      <c r="D24" s="259" t="n">
        <v>1</v>
      </c>
      <c r="E24" s="259" t="n">
        <v>10</v>
      </c>
      <c r="F24" s="259" t="n">
        <v>10</v>
      </c>
      <c r="G24" s="259" t="n">
        <v>40</v>
      </c>
      <c r="H24" s="259" t="n">
        <v>69</v>
      </c>
      <c r="I24" s="259" t="n">
        <v>24</v>
      </c>
      <c r="J24" s="259" t="n">
        <v>43</v>
      </c>
      <c r="K24" s="259" t="n">
        <v>0</v>
      </c>
    </row>
    <row r="25" s="4" customFormat="true" ht="12" hidden="false" customHeight="true" outlineLevel="0" collapsed="false">
      <c r="A25" s="4" t="s">
        <v>33</v>
      </c>
      <c r="B25" s="258" t="n">
        <v>56</v>
      </c>
      <c r="C25" s="259" t="n">
        <v>0</v>
      </c>
      <c r="D25" s="259" t="n">
        <v>0</v>
      </c>
      <c r="E25" s="259" t="n">
        <v>0</v>
      </c>
      <c r="F25" s="259" t="n">
        <v>8</v>
      </c>
      <c r="G25" s="259" t="n">
        <v>7</v>
      </c>
      <c r="H25" s="259" t="n">
        <v>15</v>
      </c>
      <c r="I25" s="259" t="n">
        <v>14</v>
      </c>
      <c r="J25" s="259" t="n">
        <v>12</v>
      </c>
      <c r="K25" s="259" t="n">
        <v>0</v>
      </c>
    </row>
    <row r="26" s="4" customFormat="true" ht="12" hidden="false" customHeight="true" outlineLevel="0" collapsed="false">
      <c r="A26" s="4" t="s">
        <v>34</v>
      </c>
      <c r="B26" s="258" t="n">
        <v>142</v>
      </c>
      <c r="C26" s="259" t="n">
        <v>2</v>
      </c>
      <c r="D26" s="259" t="n">
        <v>1</v>
      </c>
      <c r="E26" s="259" t="n">
        <v>8</v>
      </c>
      <c r="F26" s="259" t="n">
        <v>15</v>
      </c>
      <c r="G26" s="259" t="n">
        <v>29</v>
      </c>
      <c r="H26" s="259" t="n">
        <v>42</v>
      </c>
      <c r="I26" s="259" t="n">
        <v>19</v>
      </c>
      <c r="J26" s="259" t="n">
        <v>26</v>
      </c>
      <c r="K26" s="259" t="n">
        <v>0</v>
      </c>
    </row>
    <row r="27" s="4" customFormat="true" ht="12" hidden="false" customHeight="true" outlineLevel="0" collapsed="false">
      <c r="A27" s="4" t="s">
        <v>35</v>
      </c>
      <c r="B27" s="258" t="n">
        <v>174</v>
      </c>
      <c r="C27" s="259" t="n">
        <v>9</v>
      </c>
      <c r="D27" s="259" t="n">
        <v>0</v>
      </c>
      <c r="E27" s="259" t="n">
        <v>20</v>
      </c>
      <c r="F27" s="259" t="n">
        <v>22</v>
      </c>
      <c r="G27" s="259" t="n">
        <v>28</v>
      </c>
      <c r="H27" s="259" t="n">
        <v>36</v>
      </c>
      <c r="I27" s="259" t="n">
        <v>26</v>
      </c>
      <c r="J27" s="259" t="n">
        <v>33</v>
      </c>
      <c r="K27" s="259" t="n">
        <v>0</v>
      </c>
    </row>
    <row r="28" s="4" customFormat="true" ht="12" hidden="false" customHeight="true" outlineLevel="0" collapsed="false">
      <c r="A28" s="4" t="s">
        <v>36</v>
      </c>
      <c r="B28" s="258" t="n">
        <v>396</v>
      </c>
      <c r="C28" s="259" t="n">
        <v>3</v>
      </c>
      <c r="D28" s="259" t="n">
        <v>1</v>
      </c>
      <c r="E28" s="259" t="n">
        <v>25</v>
      </c>
      <c r="F28" s="259" t="n">
        <v>68</v>
      </c>
      <c r="G28" s="259" t="n">
        <v>78</v>
      </c>
      <c r="H28" s="259" t="n">
        <v>90</v>
      </c>
      <c r="I28" s="259" t="n">
        <v>53</v>
      </c>
      <c r="J28" s="259" t="n">
        <v>78</v>
      </c>
      <c r="K28" s="259" t="n">
        <v>0</v>
      </c>
    </row>
    <row r="29" s="4" customFormat="true" ht="12" hidden="false" customHeight="true" outlineLevel="0" collapsed="false">
      <c r="A29" s="4" t="s">
        <v>37</v>
      </c>
      <c r="B29" s="258" t="n">
        <v>157</v>
      </c>
      <c r="C29" s="259" t="n">
        <v>1</v>
      </c>
      <c r="D29" s="259" t="n">
        <v>0</v>
      </c>
      <c r="E29" s="259" t="n">
        <v>11</v>
      </c>
      <c r="F29" s="259" t="n">
        <v>24</v>
      </c>
      <c r="G29" s="259" t="n">
        <v>21</v>
      </c>
      <c r="H29" s="259" t="n">
        <v>47</v>
      </c>
      <c r="I29" s="259" t="n">
        <v>27</v>
      </c>
      <c r="J29" s="259" t="n">
        <v>26</v>
      </c>
      <c r="K29" s="259" t="n">
        <v>0</v>
      </c>
    </row>
    <row r="30" s="4" customFormat="true" ht="12" hidden="false" customHeight="true" outlineLevel="0" collapsed="false">
      <c r="A30" s="4" t="s">
        <v>38</v>
      </c>
      <c r="B30" s="258" t="n">
        <v>70</v>
      </c>
      <c r="C30" s="259" t="n">
        <v>9</v>
      </c>
      <c r="D30" s="259" t="n">
        <v>2</v>
      </c>
      <c r="E30" s="259" t="n">
        <v>6</v>
      </c>
      <c r="F30" s="259" t="n">
        <v>11</v>
      </c>
      <c r="G30" s="259" t="n">
        <v>13</v>
      </c>
      <c r="H30" s="259" t="n">
        <v>13</v>
      </c>
      <c r="I30" s="259" t="n">
        <v>7</v>
      </c>
      <c r="J30" s="259" t="n">
        <v>9</v>
      </c>
      <c r="K30" s="259" t="n">
        <v>0</v>
      </c>
    </row>
    <row r="31" s="4" customFormat="true" ht="12" hidden="false" customHeight="true" outlineLevel="0" collapsed="false">
      <c r="A31" s="4" t="s">
        <v>39</v>
      </c>
      <c r="B31" s="258" t="n">
        <v>200</v>
      </c>
      <c r="C31" s="259" t="n">
        <v>9</v>
      </c>
      <c r="D31" s="259" t="n">
        <v>1</v>
      </c>
      <c r="E31" s="259" t="n">
        <v>12</v>
      </c>
      <c r="F31" s="259" t="n">
        <v>13</v>
      </c>
      <c r="G31" s="259" t="n">
        <v>12</v>
      </c>
      <c r="H31" s="259" t="n">
        <v>101</v>
      </c>
      <c r="I31" s="259" t="n">
        <v>30</v>
      </c>
      <c r="J31" s="259" t="n">
        <v>22</v>
      </c>
      <c r="K31" s="259" t="n">
        <v>0</v>
      </c>
    </row>
    <row r="32" s="4" customFormat="true" ht="12" hidden="false" customHeight="true" outlineLevel="0" collapsed="false">
      <c r="A32" s="4" t="s">
        <v>40</v>
      </c>
      <c r="B32" s="258" t="n">
        <v>122</v>
      </c>
      <c r="C32" s="259" t="n">
        <v>1</v>
      </c>
      <c r="D32" s="259" t="n">
        <v>0</v>
      </c>
      <c r="E32" s="259" t="n">
        <v>7</v>
      </c>
      <c r="F32" s="259" t="n">
        <v>7</v>
      </c>
      <c r="G32" s="259" t="n">
        <v>26</v>
      </c>
      <c r="H32" s="259" t="n">
        <v>31</v>
      </c>
      <c r="I32" s="259" t="n">
        <v>22</v>
      </c>
      <c r="J32" s="259" t="n">
        <v>28</v>
      </c>
      <c r="K32" s="259" t="n">
        <v>0</v>
      </c>
    </row>
    <row r="33" s="4" customFormat="true" ht="12" hidden="false" customHeight="true" outlineLevel="0" collapsed="false">
      <c r="A33" s="4" t="s">
        <v>41</v>
      </c>
      <c r="B33" s="258" t="n">
        <v>608</v>
      </c>
      <c r="C33" s="259" t="n">
        <v>1</v>
      </c>
      <c r="D33" s="259" t="n">
        <v>0</v>
      </c>
      <c r="E33" s="259" t="n">
        <v>42</v>
      </c>
      <c r="F33" s="259" t="n">
        <v>105</v>
      </c>
      <c r="G33" s="259" t="n">
        <v>104</v>
      </c>
      <c r="H33" s="259" t="n">
        <v>191</v>
      </c>
      <c r="I33" s="259" t="n">
        <v>76</v>
      </c>
      <c r="J33" s="259" t="n">
        <v>89</v>
      </c>
      <c r="K33" s="259" t="n">
        <v>0</v>
      </c>
    </row>
    <row r="34" s="4" customFormat="true" ht="12" hidden="false" customHeight="true" outlineLevel="0" collapsed="false">
      <c r="A34" s="4" t="s">
        <v>42</v>
      </c>
      <c r="B34" s="258" t="n">
        <v>166</v>
      </c>
      <c r="C34" s="259" t="n">
        <v>1</v>
      </c>
      <c r="D34" s="259" t="n">
        <v>0</v>
      </c>
      <c r="E34" s="259" t="n">
        <v>20</v>
      </c>
      <c r="F34" s="259" t="n">
        <v>40</v>
      </c>
      <c r="G34" s="259" t="n">
        <v>35</v>
      </c>
      <c r="H34" s="259" t="n">
        <v>32</v>
      </c>
      <c r="I34" s="259" t="n">
        <v>22</v>
      </c>
      <c r="J34" s="259" t="n">
        <v>16</v>
      </c>
      <c r="K34" s="259" t="n">
        <v>0</v>
      </c>
    </row>
    <row r="35" s="4" customFormat="true" ht="12" hidden="false" customHeight="true" outlineLevel="0" collapsed="false">
      <c r="A35" s="4" t="s">
        <v>43</v>
      </c>
      <c r="B35" s="258" t="n">
        <v>290</v>
      </c>
      <c r="C35" s="259" t="n">
        <v>3</v>
      </c>
      <c r="D35" s="259" t="n">
        <v>0</v>
      </c>
      <c r="E35" s="259" t="n">
        <v>19</v>
      </c>
      <c r="F35" s="259" t="n">
        <v>34</v>
      </c>
      <c r="G35" s="259" t="n">
        <v>70</v>
      </c>
      <c r="H35" s="259" t="n">
        <v>105</v>
      </c>
      <c r="I35" s="259" t="n">
        <v>36</v>
      </c>
      <c r="J35" s="259" t="n">
        <v>23</v>
      </c>
      <c r="K35" s="259" t="n">
        <v>0</v>
      </c>
    </row>
    <row r="36" s="4" customFormat="true" ht="12" hidden="false" customHeight="true" outlineLevel="0" collapsed="false">
      <c r="A36" s="4" t="s">
        <v>44</v>
      </c>
      <c r="B36" s="258" t="n">
        <v>385</v>
      </c>
      <c r="C36" s="259" t="n">
        <v>5</v>
      </c>
      <c r="D36" s="259" t="n">
        <v>3</v>
      </c>
      <c r="E36" s="259" t="n">
        <v>28</v>
      </c>
      <c r="F36" s="259" t="n">
        <v>51</v>
      </c>
      <c r="G36" s="259" t="n">
        <v>74</v>
      </c>
      <c r="H36" s="259" t="n">
        <v>92</v>
      </c>
      <c r="I36" s="259" t="n">
        <v>68</v>
      </c>
      <c r="J36" s="259" t="n">
        <v>64</v>
      </c>
      <c r="K36" s="259" t="n">
        <v>0</v>
      </c>
    </row>
    <row r="37" s="4" customFormat="true" ht="12" hidden="false" customHeight="true" outlineLevel="0" collapsed="false">
      <c r="A37" s="4" t="s">
        <v>45</v>
      </c>
      <c r="B37" s="258" t="n">
        <v>177</v>
      </c>
      <c r="C37" s="259" t="n">
        <v>0</v>
      </c>
      <c r="D37" s="259" t="n">
        <v>0</v>
      </c>
      <c r="E37" s="259" t="n">
        <v>20</v>
      </c>
      <c r="F37" s="259" t="n">
        <v>30</v>
      </c>
      <c r="G37" s="259" t="n">
        <v>42</v>
      </c>
      <c r="H37" s="259" t="n">
        <v>53</v>
      </c>
      <c r="I37" s="259" t="n">
        <v>15</v>
      </c>
      <c r="J37" s="259" t="n">
        <v>17</v>
      </c>
      <c r="K37" s="259" t="n">
        <v>0</v>
      </c>
    </row>
    <row r="38" s="4" customFormat="true" ht="12" hidden="false" customHeight="true" outlineLevel="0" collapsed="false">
      <c r="A38" s="4" t="s">
        <v>46</v>
      </c>
      <c r="B38" s="258" t="n">
        <v>1024</v>
      </c>
      <c r="C38" s="259" t="n">
        <v>10</v>
      </c>
      <c r="D38" s="259" t="n">
        <v>2</v>
      </c>
      <c r="E38" s="259" t="n">
        <v>70</v>
      </c>
      <c r="F38" s="259" t="n">
        <v>145</v>
      </c>
      <c r="G38" s="259" t="n">
        <v>174</v>
      </c>
      <c r="H38" s="259" t="n">
        <v>287</v>
      </c>
      <c r="I38" s="259" t="n">
        <v>154</v>
      </c>
      <c r="J38" s="259" t="n">
        <v>182</v>
      </c>
      <c r="K38" s="259" t="n">
        <v>0</v>
      </c>
    </row>
    <row r="39" s="4" customFormat="true" ht="12" hidden="false" customHeight="true" outlineLevel="0" collapsed="false">
      <c r="A39" s="4" t="s">
        <v>47</v>
      </c>
      <c r="B39" s="258" t="n">
        <v>176</v>
      </c>
      <c r="C39" s="259" t="n">
        <v>0</v>
      </c>
      <c r="D39" s="259" t="n">
        <v>0</v>
      </c>
      <c r="E39" s="259" t="n">
        <v>7</v>
      </c>
      <c r="F39" s="259" t="n">
        <v>16</v>
      </c>
      <c r="G39" s="259" t="n">
        <v>28</v>
      </c>
      <c r="H39" s="259" t="n">
        <v>77</v>
      </c>
      <c r="I39" s="259" t="n">
        <v>25</v>
      </c>
      <c r="J39" s="259" t="n">
        <v>23</v>
      </c>
      <c r="K39" s="259" t="n">
        <v>0</v>
      </c>
    </row>
    <row r="40" s="4" customFormat="true" ht="12" hidden="false" customHeight="true" outlineLevel="0" collapsed="false">
      <c r="A40" s="4" t="s">
        <v>48</v>
      </c>
      <c r="B40" s="258" t="n">
        <v>231</v>
      </c>
      <c r="C40" s="259" t="n">
        <v>4</v>
      </c>
      <c r="D40" s="259" t="n">
        <v>3</v>
      </c>
      <c r="E40" s="259" t="n">
        <v>13</v>
      </c>
      <c r="F40" s="259" t="n">
        <v>24</v>
      </c>
      <c r="G40" s="259" t="n">
        <v>33</v>
      </c>
      <c r="H40" s="259" t="n">
        <v>58</v>
      </c>
      <c r="I40" s="259" t="n">
        <v>33</v>
      </c>
      <c r="J40" s="259" t="n">
        <v>63</v>
      </c>
      <c r="K40" s="259" t="n">
        <v>0</v>
      </c>
    </row>
    <row r="41" s="4" customFormat="true" ht="12" hidden="false" customHeight="true" outlineLevel="0" collapsed="false">
      <c r="A41" s="4" t="s">
        <v>49</v>
      </c>
      <c r="B41" s="258" t="n">
        <v>660</v>
      </c>
      <c r="C41" s="259" t="n">
        <v>7</v>
      </c>
      <c r="D41" s="259" t="n">
        <v>5</v>
      </c>
      <c r="E41" s="259" t="n">
        <v>8</v>
      </c>
      <c r="F41" s="259" t="n">
        <v>34</v>
      </c>
      <c r="G41" s="259" t="n">
        <v>72</v>
      </c>
      <c r="H41" s="259" t="n">
        <v>236</v>
      </c>
      <c r="I41" s="259" t="n">
        <v>188</v>
      </c>
      <c r="J41" s="259" t="n">
        <v>110</v>
      </c>
      <c r="K41" s="259" t="n">
        <v>0</v>
      </c>
    </row>
    <row r="42" s="4" customFormat="true" ht="12" hidden="false" customHeight="true" outlineLevel="0" collapsed="false">
      <c r="A42" s="4" t="s">
        <v>50</v>
      </c>
      <c r="B42" s="258" t="n">
        <v>246</v>
      </c>
      <c r="C42" s="259" t="n">
        <v>0</v>
      </c>
      <c r="D42" s="259" t="n">
        <v>3</v>
      </c>
      <c r="E42" s="259" t="n">
        <v>28</v>
      </c>
      <c r="F42" s="259" t="n">
        <v>43</v>
      </c>
      <c r="G42" s="259" t="n">
        <v>84</v>
      </c>
      <c r="H42" s="259" t="n">
        <v>49</v>
      </c>
      <c r="I42" s="259" t="n">
        <v>26</v>
      </c>
      <c r="J42" s="259" t="n">
        <v>13</v>
      </c>
      <c r="K42" s="259" t="n">
        <v>0</v>
      </c>
    </row>
    <row r="43" s="4" customFormat="true" ht="12" hidden="false" customHeight="true" outlineLevel="0" collapsed="false">
      <c r="A43" s="4" t="s">
        <v>51</v>
      </c>
      <c r="B43" s="258" t="n">
        <v>1</v>
      </c>
      <c r="C43" s="259" t="n">
        <v>0</v>
      </c>
      <c r="D43" s="259" t="n">
        <v>0</v>
      </c>
      <c r="E43" s="259" t="n">
        <v>0</v>
      </c>
      <c r="F43" s="259" t="n">
        <v>0</v>
      </c>
      <c r="G43" s="259" t="n">
        <v>1</v>
      </c>
      <c r="H43" s="259" t="n">
        <v>0</v>
      </c>
      <c r="I43" s="259" t="n">
        <v>0</v>
      </c>
      <c r="J43" s="259" t="n">
        <v>0</v>
      </c>
      <c r="K43" s="259" t="n">
        <v>0</v>
      </c>
    </row>
    <row r="44" s="4" customFormat="true" ht="12" hidden="false" customHeight="true" outlineLevel="0" collapsed="false">
      <c r="A44" s="27"/>
      <c r="B44" s="26"/>
      <c r="C44" s="26"/>
      <c r="D44" s="26"/>
      <c r="E44" s="26"/>
      <c r="F44" s="26"/>
      <c r="G44" s="26"/>
      <c r="H44" s="26"/>
      <c r="I44" s="26"/>
      <c r="J44" s="26"/>
      <c r="K44" s="26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2.28"/>
    <col collapsed="false" customWidth="true" hidden="false" outlineLevel="0" max="3" min="3" style="0" width="22.42"/>
    <col collapsed="false" customWidth="true" hidden="false" outlineLevel="0" max="4" min="4" style="0" width="15.41"/>
    <col collapsed="false" customWidth="true" hidden="false" outlineLevel="0" max="5" min="5" style="0" width="10.41"/>
    <col collapsed="false" customWidth="true" hidden="false" outlineLevel="0" max="6" min="6" style="0" width="16.56"/>
    <col collapsed="false" customWidth="true" hidden="false" outlineLevel="0" max="7" min="7" style="215" width="12.85"/>
    <col collapsed="false" customWidth="true" hidden="false" outlineLevel="0" max="8" min="8" style="0" width="13.99"/>
  </cols>
  <sheetData>
    <row r="1" customFormat="false" ht="15.75" hidden="false" customHeight="false" outlineLevel="0" collapsed="false">
      <c r="A1" s="1" t="s">
        <v>402</v>
      </c>
      <c r="B1" s="1"/>
      <c r="C1" s="194"/>
      <c r="D1" s="194"/>
      <c r="E1" s="194"/>
      <c r="F1" s="194"/>
      <c r="G1" s="217"/>
      <c r="H1" s="203" t="s">
        <v>426</v>
      </c>
    </row>
    <row r="2" customFormat="false" ht="15.75" hidden="false" customHeight="false" outlineLevel="0" collapsed="false">
      <c r="A2" s="1" t="s">
        <v>5</v>
      </c>
      <c r="B2" s="1"/>
      <c r="C2" s="194"/>
      <c r="D2" s="194"/>
      <c r="E2" s="194"/>
      <c r="F2" s="194"/>
      <c r="G2" s="217"/>
      <c r="H2" s="194"/>
    </row>
    <row r="3" s="4" customFormat="true" ht="12.75" hidden="false" customHeight="true" outlineLevel="0" collapsed="false">
      <c r="A3" s="3"/>
      <c r="B3" s="3"/>
      <c r="G3" s="218"/>
    </row>
    <row r="4" s="4" customFormat="true" ht="48" hidden="false" customHeight="true" outlineLevel="0" collapsed="false">
      <c r="A4" s="12" t="s">
        <v>2</v>
      </c>
      <c r="B4" s="12" t="s">
        <v>9</v>
      </c>
      <c r="C4" s="5" t="s">
        <v>68</v>
      </c>
      <c r="D4" s="5" t="s">
        <v>173</v>
      </c>
      <c r="E4" s="12" t="s">
        <v>337</v>
      </c>
      <c r="F4" s="5" t="s">
        <v>377</v>
      </c>
      <c r="G4" s="236" t="s">
        <v>390</v>
      </c>
      <c r="H4" s="5" t="s">
        <v>401</v>
      </c>
    </row>
    <row r="5" s="4" customFormat="true" ht="12" hidden="false" customHeight="true" outlineLevel="0" collapsed="false">
      <c r="G5" s="218"/>
    </row>
    <row r="6" s="4" customFormat="true" ht="12" hidden="false" customHeight="true" outlineLevel="0" collapsed="false">
      <c r="A6" s="3" t="s">
        <v>16</v>
      </c>
      <c r="B6" s="260" t="n">
        <v>1937058</v>
      </c>
      <c r="C6" s="260" t="n">
        <v>1342689</v>
      </c>
      <c r="D6" s="260" t="n">
        <v>473708</v>
      </c>
      <c r="E6" s="260" t="n">
        <v>60905</v>
      </c>
      <c r="F6" s="260" t="n">
        <v>47542</v>
      </c>
      <c r="G6" s="260" t="n">
        <v>12214</v>
      </c>
      <c r="H6" s="67" t="n">
        <v>0</v>
      </c>
    </row>
    <row r="7" s="4" customFormat="true" ht="12" hidden="false" customHeight="false" outlineLevel="0" collapsed="false">
      <c r="A7" s="261"/>
      <c r="B7" s="57"/>
      <c r="C7" s="57"/>
      <c r="D7" s="57"/>
      <c r="E7" s="57"/>
      <c r="F7" s="57"/>
      <c r="G7" s="57"/>
      <c r="H7" s="57"/>
    </row>
    <row r="8" s="4" customFormat="true" ht="12" hidden="false" customHeight="false" outlineLevel="0" collapsed="false">
      <c r="A8" s="4" t="s">
        <v>17</v>
      </c>
      <c r="B8" s="260" t="n">
        <v>29376</v>
      </c>
      <c r="C8" s="262" t="n">
        <v>19159</v>
      </c>
      <c r="D8" s="262" t="n">
        <v>9105</v>
      </c>
      <c r="E8" s="262" t="n">
        <v>763</v>
      </c>
      <c r="F8" s="262" t="n">
        <v>285</v>
      </c>
      <c r="G8" s="262" t="n">
        <v>64</v>
      </c>
      <c r="H8" s="68" t="n">
        <v>0</v>
      </c>
    </row>
    <row r="9" s="4" customFormat="true" ht="12" hidden="false" customHeight="false" outlineLevel="0" collapsed="false">
      <c r="A9" s="4" t="s">
        <v>18</v>
      </c>
      <c r="B9" s="260" t="n">
        <v>39419</v>
      </c>
      <c r="C9" s="262" t="n">
        <v>29554</v>
      </c>
      <c r="D9" s="262" t="n">
        <v>7136</v>
      </c>
      <c r="E9" s="262" t="n">
        <v>759</v>
      </c>
      <c r="F9" s="262" t="n">
        <v>1698</v>
      </c>
      <c r="G9" s="262" t="n">
        <v>272</v>
      </c>
      <c r="H9" s="68" t="n">
        <v>0</v>
      </c>
    </row>
    <row r="10" s="4" customFormat="true" ht="12" hidden="false" customHeight="false" outlineLevel="0" collapsed="false">
      <c r="A10" s="4" t="s">
        <v>19</v>
      </c>
      <c r="B10" s="260" t="n">
        <v>11688</v>
      </c>
      <c r="C10" s="262" t="n">
        <v>8634</v>
      </c>
      <c r="D10" s="262" t="n">
        <v>2355</v>
      </c>
      <c r="E10" s="262" t="n">
        <v>343</v>
      </c>
      <c r="F10" s="262" t="n">
        <v>265</v>
      </c>
      <c r="G10" s="262" t="n">
        <v>91</v>
      </c>
      <c r="H10" s="68" t="n">
        <v>0</v>
      </c>
    </row>
    <row r="11" s="4" customFormat="true" ht="12" hidden="false" customHeight="false" outlineLevel="0" collapsed="false">
      <c r="A11" s="4" t="s">
        <v>20</v>
      </c>
      <c r="B11" s="260" t="n">
        <v>18896</v>
      </c>
      <c r="C11" s="262" t="n">
        <v>13922</v>
      </c>
      <c r="D11" s="262" t="n">
        <v>4104</v>
      </c>
      <c r="E11" s="262" t="n">
        <v>556</v>
      </c>
      <c r="F11" s="262" t="n">
        <v>207</v>
      </c>
      <c r="G11" s="262" t="n">
        <v>107</v>
      </c>
      <c r="H11" s="68" t="n">
        <v>0</v>
      </c>
    </row>
    <row r="12" s="4" customFormat="true" ht="12" hidden="false" customHeight="false" outlineLevel="0" collapsed="false">
      <c r="A12" s="4" t="s">
        <v>21</v>
      </c>
      <c r="B12" s="260" t="n">
        <v>35951</v>
      </c>
      <c r="C12" s="262" t="n">
        <v>25845</v>
      </c>
      <c r="D12" s="262" t="n">
        <v>8468</v>
      </c>
      <c r="E12" s="262" t="n">
        <v>1031</v>
      </c>
      <c r="F12" s="262" t="n">
        <v>343</v>
      </c>
      <c r="G12" s="262" t="n">
        <v>264</v>
      </c>
      <c r="H12" s="68" t="n">
        <v>0</v>
      </c>
    </row>
    <row r="13" s="4" customFormat="true" ht="12" hidden="false" customHeight="false" outlineLevel="0" collapsed="false">
      <c r="A13" s="4" t="s">
        <v>22</v>
      </c>
      <c r="B13" s="260" t="n">
        <v>16581</v>
      </c>
      <c r="C13" s="262" t="n">
        <v>11263</v>
      </c>
      <c r="D13" s="262" t="n">
        <v>4547</v>
      </c>
      <c r="E13" s="262" t="n">
        <v>590</v>
      </c>
      <c r="F13" s="262" t="n">
        <v>99</v>
      </c>
      <c r="G13" s="262" t="n">
        <v>82</v>
      </c>
      <c r="H13" s="68" t="n">
        <v>0</v>
      </c>
    </row>
    <row r="14" s="4" customFormat="true" ht="12" hidden="false" customHeight="false" outlineLevel="0" collapsed="false">
      <c r="A14" s="4" t="s">
        <v>23</v>
      </c>
      <c r="B14" s="260" t="n">
        <v>75055</v>
      </c>
      <c r="C14" s="262" t="n">
        <v>54385</v>
      </c>
      <c r="D14" s="262" t="n">
        <v>15981</v>
      </c>
      <c r="E14" s="262" t="n">
        <v>2708</v>
      </c>
      <c r="F14" s="262" t="n">
        <v>1081</v>
      </c>
      <c r="G14" s="262" t="n">
        <v>900</v>
      </c>
      <c r="H14" s="68" t="n">
        <v>0</v>
      </c>
    </row>
    <row r="15" s="4" customFormat="true" ht="12" hidden="false" customHeight="false" outlineLevel="0" collapsed="false">
      <c r="A15" s="4" t="s">
        <v>24</v>
      </c>
      <c r="B15" s="260" t="n">
        <v>46545</v>
      </c>
      <c r="C15" s="262" t="n">
        <v>30967</v>
      </c>
      <c r="D15" s="262" t="n">
        <v>11973</v>
      </c>
      <c r="E15" s="262" t="n">
        <v>2289</v>
      </c>
      <c r="F15" s="262" t="n">
        <v>819</v>
      </c>
      <c r="G15" s="262" t="n">
        <v>497</v>
      </c>
      <c r="H15" s="68" t="n">
        <v>0</v>
      </c>
    </row>
    <row r="16" s="4" customFormat="true" ht="12" hidden="false" customHeight="false" outlineLevel="0" collapsed="false">
      <c r="A16" s="4" t="s">
        <v>25</v>
      </c>
      <c r="B16" s="260" t="n">
        <v>95042</v>
      </c>
      <c r="C16" s="262" t="n">
        <v>67729</v>
      </c>
      <c r="D16" s="262" t="n">
        <v>19672</v>
      </c>
      <c r="E16" s="262" t="n">
        <v>4128</v>
      </c>
      <c r="F16" s="262" t="n">
        <v>3286</v>
      </c>
      <c r="G16" s="262" t="n">
        <v>227</v>
      </c>
      <c r="H16" s="68" t="n">
        <v>0</v>
      </c>
    </row>
    <row r="17" s="4" customFormat="true" ht="12" hidden="false" customHeight="false" outlineLevel="0" collapsed="false">
      <c r="A17" s="4" t="s">
        <v>26</v>
      </c>
      <c r="B17" s="260" t="n">
        <v>31853</v>
      </c>
      <c r="C17" s="262" t="n">
        <v>22170</v>
      </c>
      <c r="D17" s="262" t="n">
        <v>7851</v>
      </c>
      <c r="E17" s="262" t="n">
        <v>1211</v>
      </c>
      <c r="F17" s="262" t="n">
        <v>621</v>
      </c>
      <c r="G17" s="262" t="n">
        <v>0</v>
      </c>
      <c r="H17" s="68" t="n">
        <v>0</v>
      </c>
    </row>
    <row r="18" s="4" customFormat="true" ht="12" hidden="false" customHeight="false" outlineLevel="0" collapsed="false">
      <c r="A18" s="4" t="s">
        <v>27</v>
      </c>
      <c r="B18" s="260" t="n">
        <v>111880</v>
      </c>
      <c r="C18" s="262" t="n">
        <v>81922</v>
      </c>
      <c r="D18" s="262" t="n">
        <v>23756</v>
      </c>
      <c r="E18" s="262" t="n">
        <v>3778</v>
      </c>
      <c r="F18" s="262" t="n">
        <v>2153</v>
      </c>
      <c r="G18" s="262" t="n">
        <v>271</v>
      </c>
      <c r="H18" s="68" t="n">
        <v>0</v>
      </c>
    </row>
    <row r="19" s="4" customFormat="true" ht="12" hidden="false" customHeight="false" outlineLevel="0" collapsed="false">
      <c r="A19" s="4" t="s">
        <v>28</v>
      </c>
      <c r="B19" s="260" t="n">
        <v>59150</v>
      </c>
      <c r="C19" s="262" t="n">
        <v>45824</v>
      </c>
      <c r="D19" s="262" t="n">
        <v>10141</v>
      </c>
      <c r="E19" s="262" t="n">
        <v>2031</v>
      </c>
      <c r="F19" s="262" t="n">
        <v>901</v>
      </c>
      <c r="G19" s="262" t="n">
        <v>253</v>
      </c>
      <c r="H19" s="68" t="n">
        <v>0</v>
      </c>
    </row>
    <row r="20" s="4" customFormat="true" ht="12" hidden="false" customHeight="false" outlineLevel="0" collapsed="false">
      <c r="A20" s="4" t="s">
        <v>29</v>
      </c>
      <c r="B20" s="260" t="n">
        <v>45571</v>
      </c>
      <c r="C20" s="262" t="n">
        <v>33403</v>
      </c>
      <c r="D20" s="262" t="n">
        <v>9184</v>
      </c>
      <c r="E20" s="262" t="n">
        <v>1923</v>
      </c>
      <c r="F20" s="262" t="n">
        <v>756</v>
      </c>
      <c r="G20" s="262" t="n">
        <v>305</v>
      </c>
      <c r="H20" s="68" t="n">
        <v>0</v>
      </c>
    </row>
    <row r="21" s="4" customFormat="true" ht="12" hidden="false" customHeight="false" outlineLevel="0" collapsed="false">
      <c r="A21" s="4" t="s">
        <v>30</v>
      </c>
      <c r="B21" s="260" t="n">
        <v>142609</v>
      </c>
      <c r="C21" s="262" t="n">
        <v>86639</v>
      </c>
      <c r="D21" s="262" t="n">
        <v>47538</v>
      </c>
      <c r="E21" s="262" t="n">
        <v>3616</v>
      </c>
      <c r="F21" s="262" t="n">
        <v>3368</v>
      </c>
      <c r="G21" s="262" t="n">
        <v>1448</v>
      </c>
      <c r="H21" s="68" t="n">
        <v>0</v>
      </c>
    </row>
    <row r="22" s="4" customFormat="true" ht="12" hidden="false" customHeight="false" outlineLevel="0" collapsed="false">
      <c r="A22" s="4" t="s">
        <v>31</v>
      </c>
      <c r="B22" s="260" t="n">
        <v>189493</v>
      </c>
      <c r="C22" s="262" t="n">
        <v>144355</v>
      </c>
      <c r="D22" s="262" t="n">
        <v>33596</v>
      </c>
      <c r="E22" s="262" t="n">
        <v>4177</v>
      </c>
      <c r="F22" s="262" t="n">
        <v>5928</v>
      </c>
      <c r="G22" s="262" t="n">
        <v>1437</v>
      </c>
      <c r="H22" s="68" t="n">
        <v>0</v>
      </c>
    </row>
    <row r="23" s="4" customFormat="true" ht="12" hidden="false" customHeight="false" outlineLevel="0" collapsed="false">
      <c r="A23" s="4" t="s">
        <v>32</v>
      </c>
      <c r="B23" s="260" t="n">
        <v>74160</v>
      </c>
      <c r="C23" s="262" t="n">
        <v>51053</v>
      </c>
      <c r="D23" s="262" t="n">
        <v>19474</v>
      </c>
      <c r="E23" s="262" t="n">
        <v>2420</v>
      </c>
      <c r="F23" s="262" t="n">
        <v>917</v>
      </c>
      <c r="G23" s="262" t="n">
        <v>296</v>
      </c>
      <c r="H23" s="68" t="n">
        <v>0</v>
      </c>
    </row>
    <row r="24" s="4" customFormat="true" ht="12" hidden="false" customHeight="false" outlineLevel="0" collapsed="false">
      <c r="A24" s="4" t="s">
        <v>33</v>
      </c>
      <c r="B24" s="260" t="n">
        <v>31781</v>
      </c>
      <c r="C24" s="262" t="n">
        <v>22914</v>
      </c>
      <c r="D24" s="262" t="n">
        <v>7283</v>
      </c>
      <c r="E24" s="262" t="n">
        <v>1131</v>
      </c>
      <c r="F24" s="262" t="n">
        <v>397</v>
      </c>
      <c r="G24" s="262" t="n">
        <v>56</v>
      </c>
      <c r="H24" s="68" t="n">
        <v>0</v>
      </c>
    </row>
    <row r="25" s="4" customFormat="true" ht="12" hidden="false" customHeight="false" outlineLevel="0" collapsed="false">
      <c r="A25" s="4" t="s">
        <v>34</v>
      </c>
      <c r="B25" s="260" t="n">
        <v>24984</v>
      </c>
      <c r="C25" s="262" t="n">
        <v>16922</v>
      </c>
      <c r="D25" s="262" t="n">
        <v>6194</v>
      </c>
      <c r="E25" s="262" t="n">
        <v>1246</v>
      </c>
      <c r="F25" s="262" t="n">
        <v>493</v>
      </c>
      <c r="G25" s="262" t="n">
        <v>129</v>
      </c>
      <c r="H25" s="68" t="n">
        <v>0</v>
      </c>
    </row>
    <row r="26" s="4" customFormat="true" ht="12" hidden="false" customHeight="false" outlineLevel="0" collapsed="false">
      <c r="A26" s="4" t="s">
        <v>35</v>
      </c>
      <c r="B26" s="260" t="n">
        <v>45321</v>
      </c>
      <c r="C26" s="262" t="n">
        <v>36120</v>
      </c>
      <c r="D26" s="262" t="n">
        <v>7793</v>
      </c>
      <c r="E26" s="262" t="n">
        <v>892</v>
      </c>
      <c r="F26" s="262" t="n">
        <v>293</v>
      </c>
      <c r="G26" s="262" t="n">
        <v>223</v>
      </c>
      <c r="H26" s="68" t="n">
        <v>0</v>
      </c>
    </row>
    <row r="27" s="4" customFormat="true" ht="12" hidden="false" customHeight="false" outlineLevel="0" collapsed="false">
      <c r="A27" s="4" t="s">
        <v>36</v>
      </c>
      <c r="B27" s="260" t="n">
        <v>57582</v>
      </c>
      <c r="C27" s="262" t="n">
        <v>40807</v>
      </c>
      <c r="D27" s="262" t="n">
        <v>12563</v>
      </c>
      <c r="E27" s="262" t="n">
        <v>1770</v>
      </c>
      <c r="F27" s="262" t="n">
        <v>2091</v>
      </c>
      <c r="G27" s="262" t="n">
        <v>351</v>
      </c>
      <c r="H27" s="68" t="n">
        <v>0</v>
      </c>
    </row>
    <row r="28" s="4" customFormat="true" ht="12" hidden="false" customHeight="false" outlineLevel="0" collapsed="false">
      <c r="A28" s="4" t="s">
        <v>37</v>
      </c>
      <c r="B28" s="260" t="n">
        <v>79100</v>
      </c>
      <c r="C28" s="262" t="n">
        <v>61835</v>
      </c>
      <c r="D28" s="262" t="n">
        <v>13391</v>
      </c>
      <c r="E28" s="262" t="n">
        <v>2500</v>
      </c>
      <c r="F28" s="262" t="n">
        <v>1207</v>
      </c>
      <c r="G28" s="262" t="n">
        <v>167</v>
      </c>
      <c r="H28" s="68" t="n">
        <v>0</v>
      </c>
    </row>
    <row r="29" s="4" customFormat="true" ht="12" hidden="false" customHeight="false" outlineLevel="0" collapsed="false">
      <c r="A29" s="4" t="s">
        <v>38</v>
      </c>
      <c r="B29" s="260" t="n">
        <v>34275</v>
      </c>
      <c r="C29" s="262" t="n">
        <v>26445</v>
      </c>
      <c r="D29" s="262" t="n">
        <v>6055</v>
      </c>
      <c r="E29" s="262" t="n">
        <v>801</v>
      </c>
      <c r="F29" s="262" t="n">
        <v>870</v>
      </c>
      <c r="G29" s="262" t="n">
        <v>104</v>
      </c>
      <c r="H29" s="68" t="n">
        <v>0</v>
      </c>
    </row>
    <row r="30" s="4" customFormat="true" ht="12" hidden="false" customHeight="false" outlineLevel="0" collapsed="false">
      <c r="A30" s="4" t="s">
        <v>39</v>
      </c>
      <c r="B30" s="260" t="n">
        <v>22623</v>
      </c>
      <c r="C30" s="262" t="n">
        <v>17226</v>
      </c>
      <c r="D30" s="262" t="n">
        <v>4159</v>
      </c>
      <c r="E30" s="262" t="n">
        <v>717</v>
      </c>
      <c r="F30" s="262" t="n">
        <v>367</v>
      </c>
      <c r="G30" s="262" t="n">
        <v>154</v>
      </c>
      <c r="H30" s="68" t="n">
        <v>0</v>
      </c>
    </row>
    <row r="31" s="4" customFormat="true" ht="12" hidden="false" customHeight="false" outlineLevel="0" collapsed="false">
      <c r="A31" s="4" t="s">
        <v>40</v>
      </c>
      <c r="B31" s="260" t="n">
        <v>43290</v>
      </c>
      <c r="C31" s="262" t="n">
        <v>31899</v>
      </c>
      <c r="D31" s="262" t="n">
        <v>8950</v>
      </c>
      <c r="E31" s="262" t="n">
        <v>1331</v>
      </c>
      <c r="F31" s="262" t="n">
        <v>967</v>
      </c>
      <c r="G31" s="262" t="n">
        <v>143</v>
      </c>
      <c r="H31" s="68" t="n">
        <v>0</v>
      </c>
    </row>
    <row r="32" s="4" customFormat="true" ht="12" hidden="false" customHeight="false" outlineLevel="0" collapsed="false">
      <c r="A32" s="4" t="s">
        <v>41</v>
      </c>
      <c r="B32" s="260" t="n">
        <v>55666</v>
      </c>
      <c r="C32" s="262" t="n">
        <v>38102</v>
      </c>
      <c r="D32" s="262" t="n">
        <v>13887</v>
      </c>
      <c r="E32" s="262" t="n">
        <v>1899</v>
      </c>
      <c r="F32" s="262" t="n">
        <v>1088</v>
      </c>
      <c r="G32" s="262" t="n">
        <v>690</v>
      </c>
      <c r="H32" s="68" t="n">
        <v>0</v>
      </c>
    </row>
    <row r="33" s="4" customFormat="true" ht="12" hidden="false" customHeight="false" outlineLevel="0" collapsed="false">
      <c r="A33" s="4" t="s">
        <v>42</v>
      </c>
      <c r="B33" s="260" t="n">
        <v>52980</v>
      </c>
      <c r="C33" s="262" t="n">
        <v>35508</v>
      </c>
      <c r="D33" s="262" t="n">
        <v>14831</v>
      </c>
      <c r="E33" s="262" t="n">
        <v>1622</v>
      </c>
      <c r="F33" s="262" t="n">
        <v>822</v>
      </c>
      <c r="G33" s="262" t="n">
        <v>197</v>
      </c>
      <c r="H33" s="68" t="n">
        <v>0</v>
      </c>
    </row>
    <row r="34" s="4" customFormat="true" ht="12" hidden="false" customHeight="false" outlineLevel="0" collapsed="false">
      <c r="A34" s="4" t="s">
        <v>43</v>
      </c>
      <c r="B34" s="260" t="n">
        <v>81629</v>
      </c>
      <c r="C34" s="262" t="n">
        <v>50359</v>
      </c>
      <c r="D34" s="262" t="n">
        <v>20712</v>
      </c>
      <c r="E34" s="262" t="n">
        <v>2106</v>
      </c>
      <c r="F34" s="262" t="n">
        <v>8082</v>
      </c>
      <c r="G34" s="262" t="n">
        <v>370</v>
      </c>
      <c r="H34" s="68" t="n">
        <v>0</v>
      </c>
    </row>
    <row r="35" s="4" customFormat="true" ht="12" hidden="false" customHeight="false" outlineLevel="0" collapsed="false">
      <c r="A35" s="4" t="s">
        <v>44</v>
      </c>
      <c r="B35" s="260" t="n">
        <v>64078</v>
      </c>
      <c r="C35" s="262" t="n">
        <v>45217</v>
      </c>
      <c r="D35" s="262" t="n">
        <v>15039</v>
      </c>
      <c r="E35" s="262" t="n">
        <v>1973</v>
      </c>
      <c r="F35" s="262" t="n">
        <v>1513</v>
      </c>
      <c r="G35" s="262" t="n">
        <v>336</v>
      </c>
      <c r="H35" s="68" t="n">
        <v>0</v>
      </c>
    </row>
    <row r="36" s="4" customFormat="true" ht="12" hidden="false" customHeight="false" outlineLevel="0" collapsed="false">
      <c r="A36" s="4" t="s">
        <v>45</v>
      </c>
      <c r="B36" s="260" t="n">
        <v>30207</v>
      </c>
      <c r="C36" s="262" t="n">
        <v>20826</v>
      </c>
      <c r="D36" s="262" t="n">
        <v>7083</v>
      </c>
      <c r="E36" s="262" t="n">
        <v>1097</v>
      </c>
      <c r="F36" s="262" t="n">
        <v>1016</v>
      </c>
      <c r="G36" s="262" t="n">
        <v>185</v>
      </c>
      <c r="H36" s="68" t="n">
        <v>0</v>
      </c>
    </row>
    <row r="37" s="4" customFormat="true" ht="12" hidden="false" customHeight="false" outlineLevel="0" collapsed="false">
      <c r="A37" s="4" t="s">
        <v>46</v>
      </c>
      <c r="B37" s="260" t="n">
        <v>132154</v>
      </c>
      <c r="C37" s="262" t="n">
        <v>90447</v>
      </c>
      <c r="D37" s="262" t="n">
        <v>34055</v>
      </c>
      <c r="E37" s="262" t="n">
        <v>4527</v>
      </c>
      <c r="F37" s="262" t="n">
        <v>1973</v>
      </c>
      <c r="G37" s="262" t="n">
        <v>1152</v>
      </c>
      <c r="H37" s="68" t="n">
        <v>0</v>
      </c>
    </row>
    <row r="38" s="4" customFormat="true" ht="12" hidden="false" customHeight="false" outlineLevel="0" collapsed="false">
      <c r="A38" s="4" t="s">
        <v>47</v>
      </c>
      <c r="B38" s="260" t="n">
        <v>28786</v>
      </c>
      <c r="C38" s="262" t="n">
        <v>20566</v>
      </c>
      <c r="D38" s="262" t="n">
        <v>6714</v>
      </c>
      <c r="E38" s="262" t="n">
        <v>873</v>
      </c>
      <c r="F38" s="262" t="n">
        <v>457</v>
      </c>
      <c r="G38" s="262" t="n">
        <v>176</v>
      </c>
      <c r="H38" s="68" t="n">
        <v>0</v>
      </c>
    </row>
    <row r="39" s="4" customFormat="true" ht="12" hidden="false" customHeight="false" outlineLevel="0" collapsed="false">
      <c r="A39" s="4" t="s">
        <v>48</v>
      </c>
      <c r="B39" s="260" t="n">
        <v>32242</v>
      </c>
      <c r="C39" s="262" t="n">
        <v>23811</v>
      </c>
      <c r="D39" s="262" t="n">
        <v>6423</v>
      </c>
      <c r="E39" s="262" t="n">
        <v>1198</v>
      </c>
      <c r="F39" s="262" t="n">
        <v>592</v>
      </c>
      <c r="G39" s="262" t="n">
        <v>218</v>
      </c>
      <c r="H39" s="68" t="n">
        <v>0</v>
      </c>
    </row>
    <row r="40" s="4" customFormat="true" ht="12" hidden="false" customHeight="false" outlineLevel="0" collapsed="false">
      <c r="A40" s="4" t="s">
        <v>49</v>
      </c>
      <c r="B40" s="260" t="n">
        <v>60295</v>
      </c>
      <c r="C40" s="262" t="n">
        <v>28104</v>
      </c>
      <c r="D40" s="262" t="n">
        <v>29126</v>
      </c>
      <c r="E40" s="262" t="n">
        <v>1196</v>
      </c>
      <c r="F40" s="262" t="n">
        <v>1082</v>
      </c>
      <c r="G40" s="262" t="n">
        <v>787</v>
      </c>
      <c r="H40" s="68" t="n">
        <v>0</v>
      </c>
    </row>
    <row r="41" s="4" customFormat="true" ht="12" hidden="false" customHeight="false" outlineLevel="0" collapsed="false">
      <c r="A41" s="4" t="s">
        <v>50</v>
      </c>
      <c r="B41" s="260" t="n">
        <v>34200</v>
      </c>
      <c r="C41" s="262" t="n">
        <v>8757</v>
      </c>
      <c r="D41" s="262" t="n">
        <v>21978</v>
      </c>
      <c r="E41" s="262" t="n">
        <v>1703</v>
      </c>
      <c r="F41" s="262" t="n">
        <v>1500</v>
      </c>
      <c r="G41" s="262" t="n">
        <v>262</v>
      </c>
      <c r="H41" s="68" t="n">
        <v>0</v>
      </c>
    </row>
    <row r="42" s="4" customFormat="true" ht="12" hidden="false" customHeight="false" outlineLevel="0" collapsed="false">
      <c r="A42" s="4" t="s">
        <v>51</v>
      </c>
      <c r="B42" s="260" t="n">
        <v>2596</v>
      </c>
      <c r="C42" s="262" t="n">
        <v>0</v>
      </c>
      <c r="D42" s="262" t="n">
        <v>2591</v>
      </c>
      <c r="E42" s="262" t="n">
        <v>0</v>
      </c>
      <c r="F42" s="262" t="n">
        <v>5</v>
      </c>
      <c r="G42" s="262" t="n">
        <v>0</v>
      </c>
      <c r="H42" s="68" t="n">
        <v>0</v>
      </c>
    </row>
    <row r="43" s="4" customFormat="true" ht="12" hidden="false" customHeight="false" outlineLevel="0" collapsed="false">
      <c r="A43" s="27"/>
      <c r="B43" s="26"/>
      <c r="C43" s="26"/>
      <c r="D43" s="26"/>
      <c r="E43" s="26"/>
      <c r="F43" s="26"/>
      <c r="G43" s="221"/>
      <c r="H43" s="26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2.28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8.7"/>
  </cols>
  <sheetData>
    <row r="1" customFormat="false" ht="15.75" hidden="false" customHeight="false" outlineLevel="0" collapsed="false">
      <c r="A1" s="1" t="s">
        <v>404</v>
      </c>
      <c r="B1" s="1"/>
      <c r="C1" s="194"/>
      <c r="D1" s="194"/>
      <c r="E1" s="194"/>
      <c r="F1" s="202"/>
      <c r="G1" s="194"/>
      <c r="H1" s="194"/>
      <c r="I1" s="194"/>
      <c r="K1" s="203" t="s">
        <v>427</v>
      </c>
    </row>
    <row r="2" customFormat="false" ht="15.75" hidden="false" customHeight="false" outlineLevel="0" collapsed="false">
      <c r="A2" s="1" t="s">
        <v>5</v>
      </c>
      <c r="B2" s="1"/>
      <c r="C2" s="194"/>
      <c r="D2" s="194"/>
      <c r="E2" s="194"/>
      <c r="F2" s="194"/>
      <c r="G2" s="194"/>
      <c r="H2" s="194"/>
      <c r="I2" s="194"/>
      <c r="J2" s="194"/>
    </row>
    <row r="3" customFormat="false" ht="12.75" hidden="false" customHeight="true" outlineLevel="0" collapsed="false">
      <c r="A3" s="1"/>
      <c r="B3" s="1"/>
      <c r="C3" s="194"/>
      <c r="D3" s="194"/>
      <c r="E3" s="194"/>
      <c r="F3" s="194"/>
      <c r="G3" s="194"/>
      <c r="H3" s="194"/>
      <c r="I3" s="194"/>
      <c r="J3" s="194"/>
    </row>
    <row r="4" s="4" customFormat="true" ht="13.5" hidden="false" customHeight="true" outlineLevel="0" collapsed="false">
      <c r="A4" s="197" t="s">
        <v>2</v>
      </c>
      <c r="B4" s="204" t="s">
        <v>9</v>
      </c>
      <c r="C4" s="205" t="s">
        <v>57</v>
      </c>
      <c r="D4" s="205"/>
      <c r="E4" s="205"/>
      <c r="F4" s="205"/>
      <c r="G4" s="205"/>
      <c r="H4" s="205"/>
      <c r="I4" s="205"/>
      <c r="J4" s="205"/>
      <c r="K4" s="205"/>
    </row>
    <row r="5" s="4" customFormat="true" ht="27" hidden="false" customHeight="true" outlineLevel="0" collapsed="false">
      <c r="A5" s="197"/>
      <c r="B5" s="204"/>
      <c r="C5" s="206" t="s">
        <v>58</v>
      </c>
      <c r="D5" s="206" t="s">
        <v>59</v>
      </c>
      <c r="E5" s="206" t="s">
        <v>60</v>
      </c>
      <c r="F5" s="206" t="s">
        <v>61</v>
      </c>
      <c r="G5" s="206" t="s">
        <v>62</v>
      </c>
      <c r="H5" s="206" t="s">
        <v>63</v>
      </c>
      <c r="I5" s="206" t="s">
        <v>64</v>
      </c>
      <c r="J5" s="206" t="s">
        <v>65</v>
      </c>
      <c r="K5" s="206" t="s">
        <v>66</v>
      </c>
    </row>
    <row r="6" s="4" customFormat="true" ht="12" hidden="false" customHeight="true" outlineLevel="0" collapsed="false"/>
    <row r="7" s="4" customFormat="true" ht="12" hidden="false" customHeight="true" outlineLevel="0" collapsed="false">
      <c r="A7" s="3" t="s">
        <v>16</v>
      </c>
      <c r="B7" s="263" t="n">
        <v>1937058</v>
      </c>
      <c r="C7" s="263" t="n">
        <v>47104</v>
      </c>
      <c r="D7" s="263" t="n">
        <v>6188</v>
      </c>
      <c r="E7" s="263" t="n">
        <v>20866</v>
      </c>
      <c r="F7" s="263" t="n">
        <v>39306</v>
      </c>
      <c r="G7" s="263" t="n">
        <v>67848</v>
      </c>
      <c r="H7" s="263" t="n">
        <v>1491086</v>
      </c>
      <c r="I7" s="263" t="n">
        <v>158701</v>
      </c>
      <c r="J7" s="263" t="n">
        <v>105917</v>
      </c>
      <c r="K7" s="263" t="n">
        <v>42</v>
      </c>
    </row>
    <row r="8" s="4" customFormat="true" ht="12" hidden="false" customHeight="true" outlineLevel="0" collapsed="false">
      <c r="B8" s="57"/>
      <c r="C8" s="57"/>
      <c r="D8" s="57"/>
      <c r="E8" s="57"/>
      <c r="F8" s="57"/>
      <c r="G8" s="57"/>
      <c r="H8" s="57"/>
      <c r="I8" s="57"/>
      <c r="J8" s="57"/>
      <c r="K8" s="57"/>
    </row>
    <row r="9" s="4" customFormat="true" ht="12" hidden="false" customHeight="false" outlineLevel="0" collapsed="false">
      <c r="A9" s="4" t="s">
        <v>17</v>
      </c>
      <c r="B9" s="263" t="n">
        <v>29376</v>
      </c>
      <c r="C9" s="264" t="n">
        <v>830</v>
      </c>
      <c r="D9" s="264" t="n">
        <v>109</v>
      </c>
      <c r="E9" s="264" t="n">
        <v>437</v>
      </c>
      <c r="F9" s="264" t="n">
        <v>752</v>
      </c>
      <c r="G9" s="264" t="n">
        <v>1508</v>
      </c>
      <c r="H9" s="264" t="n">
        <v>21489</v>
      </c>
      <c r="I9" s="264" t="n">
        <v>2599</v>
      </c>
      <c r="J9" s="264" t="n">
        <v>1652</v>
      </c>
      <c r="K9" s="264" t="n">
        <v>0</v>
      </c>
    </row>
    <row r="10" s="4" customFormat="true" ht="12" hidden="false" customHeight="false" outlineLevel="0" collapsed="false">
      <c r="A10" s="4" t="s">
        <v>18</v>
      </c>
      <c r="B10" s="263" t="n">
        <v>39419</v>
      </c>
      <c r="C10" s="264" t="n">
        <v>1182</v>
      </c>
      <c r="D10" s="264" t="n">
        <v>132</v>
      </c>
      <c r="E10" s="264" t="n">
        <v>370</v>
      </c>
      <c r="F10" s="264" t="n">
        <v>463</v>
      </c>
      <c r="G10" s="264" t="n">
        <v>1082</v>
      </c>
      <c r="H10" s="264" t="n">
        <v>32518</v>
      </c>
      <c r="I10" s="264" t="n">
        <v>2287</v>
      </c>
      <c r="J10" s="264" t="n">
        <v>1383</v>
      </c>
      <c r="K10" s="264" t="n">
        <v>2</v>
      </c>
    </row>
    <row r="11" s="4" customFormat="true" ht="12" hidden="false" customHeight="false" outlineLevel="0" collapsed="false">
      <c r="A11" s="4" t="s">
        <v>19</v>
      </c>
      <c r="B11" s="263" t="n">
        <v>11688</v>
      </c>
      <c r="C11" s="264" t="n">
        <v>309</v>
      </c>
      <c r="D11" s="264" t="n">
        <v>28</v>
      </c>
      <c r="E11" s="264" t="n">
        <v>121</v>
      </c>
      <c r="F11" s="264" t="n">
        <v>174</v>
      </c>
      <c r="G11" s="264" t="n">
        <v>322</v>
      </c>
      <c r="H11" s="264" t="n">
        <v>9565</v>
      </c>
      <c r="I11" s="264" t="n">
        <v>742</v>
      </c>
      <c r="J11" s="264" t="n">
        <v>427</v>
      </c>
      <c r="K11" s="264" t="n">
        <v>0</v>
      </c>
    </row>
    <row r="12" s="4" customFormat="true" ht="12" hidden="false" customHeight="false" outlineLevel="0" collapsed="false">
      <c r="A12" s="4" t="s">
        <v>20</v>
      </c>
      <c r="B12" s="263" t="n">
        <v>18896</v>
      </c>
      <c r="C12" s="264" t="n">
        <v>478</v>
      </c>
      <c r="D12" s="264" t="n">
        <v>57</v>
      </c>
      <c r="E12" s="264" t="n">
        <v>232</v>
      </c>
      <c r="F12" s="264" t="n">
        <v>415</v>
      </c>
      <c r="G12" s="264" t="n">
        <v>623</v>
      </c>
      <c r="H12" s="264" t="n">
        <v>14913</v>
      </c>
      <c r="I12" s="264" t="n">
        <v>1296</v>
      </c>
      <c r="J12" s="264" t="n">
        <v>882</v>
      </c>
      <c r="K12" s="264" t="n">
        <v>0</v>
      </c>
    </row>
    <row r="13" s="4" customFormat="true" ht="12" hidden="false" customHeight="false" outlineLevel="0" collapsed="false">
      <c r="A13" s="4" t="s">
        <v>21</v>
      </c>
      <c r="B13" s="263" t="n">
        <v>35951</v>
      </c>
      <c r="C13" s="264" t="n">
        <v>513</v>
      </c>
      <c r="D13" s="264" t="n">
        <v>119</v>
      </c>
      <c r="E13" s="264" t="n">
        <v>615</v>
      </c>
      <c r="F13" s="264" t="n">
        <v>1005</v>
      </c>
      <c r="G13" s="264" t="n">
        <v>1430</v>
      </c>
      <c r="H13" s="264" t="n">
        <v>28029</v>
      </c>
      <c r="I13" s="264" t="n">
        <v>2522</v>
      </c>
      <c r="J13" s="264" t="n">
        <v>1717</v>
      </c>
      <c r="K13" s="264" t="n">
        <v>1</v>
      </c>
    </row>
    <row r="14" s="4" customFormat="true" ht="12" hidden="false" customHeight="false" outlineLevel="0" collapsed="false">
      <c r="A14" s="4" t="s">
        <v>22</v>
      </c>
      <c r="B14" s="263" t="n">
        <v>16581</v>
      </c>
      <c r="C14" s="264" t="n">
        <v>328</v>
      </c>
      <c r="D14" s="264" t="n">
        <v>56</v>
      </c>
      <c r="E14" s="264" t="n">
        <v>116</v>
      </c>
      <c r="F14" s="264" t="n">
        <v>565</v>
      </c>
      <c r="G14" s="264" t="n">
        <v>795</v>
      </c>
      <c r="H14" s="264" t="n">
        <v>12351</v>
      </c>
      <c r="I14" s="264" t="n">
        <v>1283</v>
      </c>
      <c r="J14" s="264" t="n">
        <v>1087</v>
      </c>
      <c r="K14" s="264" t="n">
        <v>0</v>
      </c>
    </row>
    <row r="15" s="4" customFormat="true" ht="12" hidden="false" customHeight="false" outlineLevel="0" collapsed="false">
      <c r="A15" s="4" t="s">
        <v>23</v>
      </c>
      <c r="B15" s="263" t="n">
        <v>75055</v>
      </c>
      <c r="C15" s="264" t="n">
        <v>1250</v>
      </c>
      <c r="D15" s="264" t="n">
        <v>319</v>
      </c>
      <c r="E15" s="264" t="n">
        <v>784</v>
      </c>
      <c r="F15" s="264" t="n">
        <v>1559</v>
      </c>
      <c r="G15" s="264" t="n">
        <v>2636</v>
      </c>
      <c r="H15" s="264" t="n">
        <v>59665</v>
      </c>
      <c r="I15" s="264" t="n">
        <v>5371</v>
      </c>
      <c r="J15" s="264" t="n">
        <v>3468</v>
      </c>
      <c r="K15" s="264" t="n">
        <v>3</v>
      </c>
    </row>
    <row r="16" s="4" customFormat="true" ht="12" hidden="false" customHeight="false" outlineLevel="0" collapsed="false">
      <c r="A16" s="4" t="s">
        <v>24</v>
      </c>
      <c r="B16" s="263" t="n">
        <v>46545</v>
      </c>
      <c r="C16" s="264" t="n">
        <v>795</v>
      </c>
      <c r="D16" s="264" t="n">
        <v>146</v>
      </c>
      <c r="E16" s="264" t="n">
        <v>842</v>
      </c>
      <c r="F16" s="264" t="n">
        <v>1316</v>
      </c>
      <c r="G16" s="264" t="n">
        <v>1940</v>
      </c>
      <c r="H16" s="264" t="n">
        <v>34659</v>
      </c>
      <c r="I16" s="264" t="n">
        <v>3835</v>
      </c>
      <c r="J16" s="264" t="n">
        <v>3011</v>
      </c>
      <c r="K16" s="264" t="n">
        <v>1</v>
      </c>
    </row>
    <row r="17" s="4" customFormat="true" ht="12" hidden="false" customHeight="false" outlineLevel="0" collapsed="false">
      <c r="A17" s="4" t="s">
        <v>25</v>
      </c>
      <c r="B17" s="263" t="n">
        <v>95042</v>
      </c>
      <c r="C17" s="264" t="n">
        <v>2738</v>
      </c>
      <c r="D17" s="264" t="n">
        <v>355</v>
      </c>
      <c r="E17" s="264" t="n">
        <v>1608</v>
      </c>
      <c r="F17" s="264" t="n">
        <v>3353</v>
      </c>
      <c r="G17" s="264" t="n">
        <v>4821</v>
      </c>
      <c r="H17" s="264" t="n">
        <v>73431</v>
      </c>
      <c r="I17" s="264" t="n">
        <v>5301</v>
      </c>
      <c r="J17" s="264" t="n">
        <v>3435</v>
      </c>
      <c r="K17" s="264" t="n">
        <v>0</v>
      </c>
    </row>
    <row r="18" s="4" customFormat="true" ht="12" hidden="false" customHeight="false" outlineLevel="0" collapsed="false">
      <c r="A18" s="4" t="s">
        <v>26</v>
      </c>
      <c r="B18" s="263" t="n">
        <v>31853</v>
      </c>
      <c r="C18" s="264" t="n">
        <v>866</v>
      </c>
      <c r="D18" s="264" t="n">
        <v>99</v>
      </c>
      <c r="E18" s="264" t="n">
        <v>346</v>
      </c>
      <c r="F18" s="264" t="n">
        <v>776</v>
      </c>
      <c r="G18" s="264" t="n">
        <v>1101</v>
      </c>
      <c r="H18" s="264" t="n">
        <v>24395</v>
      </c>
      <c r="I18" s="264" t="n">
        <v>2394</v>
      </c>
      <c r="J18" s="264" t="n">
        <v>1876</v>
      </c>
      <c r="K18" s="264" t="n">
        <v>0</v>
      </c>
    </row>
    <row r="19" s="4" customFormat="true" ht="12" hidden="false" customHeight="false" outlineLevel="0" collapsed="false">
      <c r="A19" s="4" t="s">
        <v>27</v>
      </c>
      <c r="B19" s="263" t="n">
        <v>111880</v>
      </c>
      <c r="C19" s="264" t="n">
        <v>2639</v>
      </c>
      <c r="D19" s="264" t="n">
        <v>276</v>
      </c>
      <c r="E19" s="264" t="n">
        <v>1256</v>
      </c>
      <c r="F19" s="264" t="n">
        <v>2330</v>
      </c>
      <c r="G19" s="264" t="n">
        <v>3690</v>
      </c>
      <c r="H19" s="264" t="n">
        <v>87967</v>
      </c>
      <c r="I19" s="264" t="n">
        <v>7908</v>
      </c>
      <c r="J19" s="264" t="n">
        <v>5814</v>
      </c>
      <c r="K19" s="264" t="n">
        <v>0</v>
      </c>
    </row>
    <row r="20" s="4" customFormat="true" ht="12" hidden="false" customHeight="false" outlineLevel="0" collapsed="false">
      <c r="A20" s="4" t="s">
        <v>28</v>
      </c>
      <c r="B20" s="263" t="n">
        <v>59150</v>
      </c>
      <c r="C20" s="264" t="n">
        <v>1821</v>
      </c>
      <c r="D20" s="264" t="n">
        <v>149</v>
      </c>
      <c r="E20" s="264" t="n">
        <v>531</v>
      </c>
      <c r="F20" s="264" t="n">
        <v>1045</v>
      </c>
      <c r="G20" s="264" t="n">
        <v>2079</v>
      </c>
      <c r="H20" s="264" t="n">
        <v>47599</v>
      </c>
      <c r="I20" s="264" t="n">
        <v>3189</v>
      </c>
      <c r="J20" s="264" t="n">
        <v>2737</v>
      </c>
      <c r="K20" s="264" t="n">
        <v>0</v>
      </c>
    </row>
    <row r="21" s="4" customFormat="true" ht="12" hidden="false" customHeight="false" outlineLevel="0" collapsed="false">
      <c r="A21" s="4" t="s">
        <v>29</v>
      </c>
      <c r="B21" s="263" t="n">
        <v>45571</v>
      </c>
      <c r="C21" s="264" t="n">
        <v>880</v>
      </c>
      <c r="D21" s="264" t="n">
        <v>189</v>
      </c>
      <c r="E21" s="264" t="n">
        <v>326</v>
      </c>
      <c r="F21" s="264" t="n">
        <v>645</v>
      </c>
      <c r="G21" s="264" t="n">
        <v>1092</v>
      </c>
      <c r="H21" s="264" t="n">
        <v>36668</v>
      </c>
      <c r="I21" s="264" t="n">
        <v>3172</v>
      </c>
      <c r="J21" s="264" t="n">
        <v>2599</v>
      </c>
      <c r="K21" s="264" t="n">
        <v>0</v>
      </c>
    </row>
    <row r="22" s="4" customFormat="true" ht="12" hidden="false" customHeight="false" outlineLevel="0" collapsed="false">
      <c r="A22" s="4" t="s">
        <v>30</v>
      </c>
      <c r="B22" s="263" t="n">
        <v>142609</v>
      </c>
      <c r="C22" s="264" t="n">
        <v>3736</v>
      </c>
      <c r="D22" s="264" t="n">
        <v>398</v>
      </c>
      <c r="E22" s="264" t="n">
        <v>1529</v>
      </c>
      <c r="F22" s="264" t="n">
        <v>2600</v>
      </c>
      <c r="G22" s="264" t="n">
        <v>5460</v>
      </c>
      <c r="H22" s="264" t="n">
        <v>103804</v>
      </c>
      <c r="I22" s="264" t="n">
        <v>14890</v>
      </c>
      <c r="J22" s="264" t="n">
        <v>10183</v>
      </c>
      <c r="K22" s="264" t="n">
        <v>9</v>
      </c>
    </row>
    <row r="23" s="4" customFormat="true" ht="12" hidden="false" customHeight="false" outlineLevel="0" collapsed="false">
      <c r="A23" s="4" t="s">
        <v>31</v>
      </c>
      <c r="B23" s="263" t="n">
        <v>189493</v>
      </c>
      <c r="C23" s="264" t="n">
        <v>4928</v>
      </c>
      <c r="D23" s="264" t="n">
        <v>681</v>
      </c>
      <c r="E23" s="264" t="n">
        <v>1547</v>
      </c>
      <c r="F23" s="264" t="n">
        <v>2366</v>
      </c>
      <c r="G23" s="264" t="n">
        <v>3961</v>
      </c>
      <c r="H23" s="264" t="n">
        <v>157099</v>
      </c>
      <c r="I23" s="264" t="n">
        <v>11845</v>
      </c>
      <c r="J23" s="264" t="n">
        <v>7066</v>
      </c>
      <c r="K23" s="264" t="n">
        <v>0</v>
      </c>
    </row>
    <row r="24" s="4" customFormat="true" ht="12" hidden="false" customHeight="false" outlineLevel="0" collapsed="false">
      <c r="A24" s="4" t="s">
        <v>32</v>
      </c>
      <c r="B24" s="263" t="n">
        <v>74160</v>
      </c>
      <c r="C24" s="264" t="n">
        <v>1775</v>
      </c>
      <c r="D24" s="264" t="n">
        <v>196</v>
      </c>
      <c r="E24" s="264" t="n">
        <v>575</v>
      </c>
      <c r="F24" s="264" t="n">
        <v>1487</v>
      </c>
      <c r="G24" s="264" t="n">
        <v>2857</v>
      </c>
      <c r="H24" s="264" t="n">
        <v>57110</v>
      </c>
      <c r="I24" s="264" t="n">
        <v>5762</v>
      </c>
      <c r="J24" s="264" t="n">
        <v>4398</v>
      </c>
      <c r="K24" s="264" t="n">
        <v>0</v>
      </c>
    </row>
    <row r="25" s="4" customFormat="true" ht="12" hidden="false" customHeight="false" outlineLevel="0" collapsed="false">
      <c r="A25" s="4" t="s">
        <v>33</v>
      </c>
      <c r="B25" s="263" t="n">
        <v>31781</v>
      </c>
      <c r="C25" s="264" t="n">
        <v>612</v>
      </c>
      <c r="D25" s="264" t="n">
        <v>103</v>
      </c>
      <c r="E25" s="264" t="n">
        <v>339</v>
      </c>
      <c r="F25" s="264" t="n">
        <v>545</v>
      </c>
      <c r="G25" s="264" t="n">
        <v>1010</v>
      </c>
      <c r="H25" s="264" t="n">
        <v>25043</v>
      </c>
      <c r="I25" s="264" t="n">
        <v>2477</v>
      </c>
      <c r="J25" s="264" t="n">
        <v>1651</v>
      </c>
      <c r="K25" s="264" t="n">
        <v>1</v>
      </c>
    </row>
    <row r="26" s="4" customFormat="true" ht="12" hidden="false" customHeight="false" outlineLevel="0" collapsed="false">
      <c r="A26" s="4" t="s">
        <v>34</v>
      </c>
      <c r="B26" s="263" t="n">
        <v>24984</v>
      </c>
      <c r="C26" s="264" t="n">
        <v>395</v>
      </c>
      <c r="D26" s="264" t="n">
        <v>59</v>
      </c>
      <c r="E26" s="264" t="n">
        <v>257</v>
      </c>
      <c r="F26" s="264" t="n">
        <v>490</v>
      </c>
      <c r="G26" s="264" t="n">
        <v>935</v>
      </c>
      <c r="H26" s="264" t="n">
        <v>18780</v>
      </c>
      <c r="I26" s="264" t="n">
        <v>2163</v>
      </c>
      <c r="J26" s="264" t="n">
        <v>1905</v>
      </c>
      <c r="K26" s="264" t="n">
        <v>0</v>
      </c>
    </row>
    <row r="27" s="4" customFormat="true" ht="12" hidden="false" customHeight="false" outlineLevel="0" collapsed="false">
      <c r="A27" s="4" t="s">
        <v>35</v>
      </c>
      <c r="B27" s="263" t="n">
        <v>45321</v>
      </c>
      <c r="C27" s="264" t="n">
        <v>1005</v>
      </c>
      <c r="D27" s="264" t="n">
        <v>204</v>
      </c>
      <c r="E27" s="264" t="n">
        <v>536</v>
      </c>
      <c r="F27" s="264" t="n">
        <v>730</v>
      </c>
      <c r="G27" s="264" t="n">
        <v>1173</v>
      </c>
      <c r="H27" s="264" t="n">
        <v>37731</v>
      </c>
      <c r="I27" s="264" t="n">
        <v>2174</v>
      </c>
      <c r="J27" s="264" t="n">
        <v>1768</v>
      </c>
      <c r="K27" s="264" t="n">
        <v>0</v>
      </c>
    </row>
    <row r="28" s="4" customFormat="true" ht="12" hidden="false" customHeight="false" outlineLevel="0" collapsed="false">
      <c r="A28" s="4" t="s">
        <v>36</v>
      </c>
      <c r="B28" s="263" t="n">
        <v>57582</v>
      </c>
      <c r="C28" s="264" t="n">
        <v>1325</v>
      </c>
      <c r="D28" s="264" t="n">
        <v>244</v>
      </c>
      <c r="E28" s="264" t="n">
        <v>691</v>
      </c>
      <c r="F28" s="264" t="n">
        <v>1567</v>
      </c>
      <c r="G28" s="264" t="n">
        <v>2184</v>
      </c>
      <c r="H28" s="264" t="n">
        <v>43552</v>
      </c>
      <c r="I28" s="264" t="n">
        <v>4702</v>
      </c>
      <c r="J28" s="264" t="n">
        <v>3314</v>
      </c>
      <c r="K28" s="264" t="n">
        <v>3</v>
      </c>
    </row>
    <row r="29" s="4" customFormat="true" ht="12" hidden="false" customHeight="false" outlineLevel="0" collapsed="false">
      <c r="A29" s="4" t="s">
        <v>37</v>
      </c>
      <c r="B29" s="263" t="n">
        <v>79100</v>
      </c>
      <c r="C29" s="264" t="n">
        <v>1077</v>
      </c>
      <c r="D29" s="264" t="n">
        <v>291</v>
      </c>
      <c r="E29" s="264" t="n">
        <v>632</v>
      </c>
      <c r="F29" s="264" t="n">
        <v>1064</v>
      </c>
      <c r="G29" s="264" t="n">
        <v>1830</v>
      </c>
      <c r="H29" s="264" t="n">
        <v>66470</v>
      </c>
      <c r="I29" s="264" t="n">
        <v>4526</v>
      </c>
      <c r="J29" s="264" t="n">
        <v>3210</v>
      </c>
      <c r="K29" s="264" t="n">
        <v>0</v>
      </c>
    </row>
    <row r="30" s="4" customFormat="true" ht="12" hidden="false" customHeight="false" outlineLevel="0" collapsed="false">
      <c r="A30" s="4" t="s">
        <v>38</v>
      </c>
      <c r="B30" s="263" t="n">
        <v>34275</v>
      </c>
      <c r="C30" s="264" t="n">
        <v>1465</v>
      </c>
      <c r="D30" s="264" t="n">
        <v>108</v>
      </c>
      <c r="E30" s="264" t="n">
        <v>192</v>
      </c>
      <c r="F30" s="264" t="n">
        <v>402</v>
      </c>
      <c r="G30" s="264" t="n">
        <v>910</v>
      </c>
      <c r="H30" s="264" t="n">
        <v>27704</v>
      </c>
      <c r="I30" s="264" t="n">
        <v>2067</v>
      </c>
      <c r="J30" s="264" t="n">
        <v>1425</v>
      </c>
      <c r="K30" s="264" t="n">
        <v>2</v>
      </c>
    </row>
    <row r="31" s="4" customFormat="true" ht="12" hidden="false" customHeight="false" outlineLevel="0" collapsed="false">
      <c r="A31" s="4" t="s">
        <v>39</v>
      </c>
      <c r="B31" s="263" t="n">
        <v>22623</v>
      </c>
      <c r="C31" s="264" t="n">
        <v>623</v>
      </c>
      <c r="D31" s="264" t="n">
        <v>95</v>
      </c>
      <c r="E31" s="264" t="n">
        <v>257</v>
      </c>
      <c r="F31" s="264" t="n">
        <v>454</v>
      </c>
      <c r="G31" s="264" t="n">
        <v>662</v>
      </c>
      <c r="H31" s="264" t="n">
        <v>18448</v>
      </c>
      <c r="I31" s="264" t="n">
        <v>1354</v>
      </c>
      <c r="J31" s="264" t="n">
        <v>728</v>
      </c>
      <c r="K31" s="264" t="n">
        <v>2</v>
      </c>
    </row>
    <row r="32" s="4" customFormat="true" ht="12" hidden="false" customHeight="false" outlineLevel="0" collapsed="false">
      <c r="A32" s="4" t="s">
        <v>40</v>
      </c>
      <c r="B32" s="263" t="n">
        <v>43290</v>
      </c>
      <c r="C32" s="264" t="n">
        <v>1631</v>
      </c>
      <c r="D32" s="264" t="n">
        <v>97</v>
      </c>
      <c r="E32" s="264" t="n">
        <v>466</v>
      </c>
      <c r="F32" s="264" t="n">
        <v>873</v>
      </c>
      <c r="G32" s="264" t="n">
        <v>1297</v>
      </c>
      <c r="H32" s="264" t="n">
        <v>33769</v>
      </c>
      <c r="I32" s="264" t="n">
        <v>2800</v>
      </c>
      <c r="J32" s="264" t="n">
        <v>2356</v>
      </c>
      <c r="K32" s="264" t="n">
        <v>1</v>
      </c>
    </row>
    <row r="33" s="4" customFormat="true" ht="12" hidden="false" customHeight="false" outlineLevel="0" collapsed="false">
      <c r="A33" s="4" t="s">
        <v>41</v>
      </c>
      <c r="B33" s="263" t="n">
        <v>55666</v>
      </c>
      <c r="C33" s="264" t="n">
        <v>960</v>
      </c>
      <c r="D33" s="264" t="n">
        <v>151</v>
      </c>
      <c r="E33" s="264" t="n">
        <v>544</v>
      </c>
      <c r="F33" s="264" t="n">
        <v>1053</v>
      </c>
      <c r="G33" s="264" t="n">
        <v>1855</v>
      </c>
      <c r="H33" s="264" t="n">
        <v>42943</v>
      </c>
      <c r="I33" s="264" t="n">
        <v>4589</v>
      </c>
      <c r="J33" s="264" t="n">
        <v>3567</v>
      </c>
      <c r="K33" s="264" t="n">
        <v>4</v>
      </c>
    </row>
    <row r="34" s="4" customFormat="true" ht="12" hidden="false" customHeight="false" outlineLevel="0" collapsed="false">
      <c r="A34" s="4" t="s">
        <v>42</v>
      </c>
      <c r="B34" s="263" t="n">
        <v>52980</v>
      </c>
      <c r="C34" s="264" t="n">
        <v>1122</v>
      </c>
      <c r="D34" s="264" t="n">
        <v>153</v>
      </c>
      <c r="E34" s="264" t="n">
        <v>682</v>
      </c>
      <c r="F34" s="264" t="n">
        <v>1022</v>
      </c>
      <c r="G34" s="264" t="n">
        <v>1910</v>
      </c>
      <c r="H34" s="264" t="n">
        <v>39653</v>
      </c>
      <c r="I34" s="264" t="n">
        <v>5438</v>
      </c>
      <c r="J34" s="264" t="n">
        <v>3000</v>
      </c>
      <c r="K34" s="264" t="n">
        <v>0</v>
      </c>
    </row>
    <row r="35" s="4" customFormat="true" ht="12" hidden="false" customHeight="false" outlineLevel="0" collapsed="false">
      <c r="A35" s="4" t="s">
        <v>43</v>
      </c>
      <c r="B35" s="263" t="n">
        <v>81629</v>
      </c>
      <c r="C35" s="264" t="n">
        <v>984</v>
      </c>
      <c r="D35" s="264" t="n">
        <v>186</v>
      </c>
      <c r="E35" s="264" t="n">
        <v>821</v>
      </c>
      <c r="F35" s="264" t="n">
        <v>1475</v>
      </c>
      <c r="G35" s="264" t="n">
        <v>2746</v>
      </c>
      <c r="H35" s="264" t="n">
        <v>60703</v>
      </c>
      <c r="I35" s="264" t="n">
        <v>10303</v>
      </c>
      <c r="J35" s="264" t="n">
        <v>4411</v>
      </c>
      <c r="K35" s="264" t="n">
        <v>0</v>
      </c>
    </row>
    <row r="36" s="4" customFormat="true" ht="12" hidden="false" customHeight="false" outlineLevel="0" collapsed="false">
      <c r="A36" s="4" t="s">
        <v>44</v>
      </c>
      <c r="B36" s="263" t="n">
        <v>64078</v>
      </c>
      <c r="C36" s="264" t="n">
        <v>1943</v>
      </c>
      <c r="D36" s="264" t="n">
        <v>207</v>
      </c>
      <c r="E36" s="264" t="n">
        <v>680</v>
      </c>
      <c r="F36" s="264" t="n">
        <v>1359</v>
      </c>
      <c r="G36" s="264" t="n">
        <v>2136</v>
      </c>
      <c r="H36" s="264" t="n">
        <v>47950</v>
      </c>
      <c r="I36" s="264" t="n">
        <v>5263</v>
      </c>
      <c r="J36" s="264" t="n">
        <v>4534</v>
      </c>
      <c r="K36" s="264" t="n">
        <v>6</v>
      </c>
    </row>
    <row r="37" s="4" customFormat="true" ht="12" hidden="false" customHeight="false" outlineLevel="0" collapsed="false">
      <c r="A37" s="4" t="s">
        <v>45</v>
      </c>
      <c r="B37" s="263" t="n">
        <v>30207</v>
      </c>
      <c r="C37" s="264" t="n">
        <v>824</v>
      </c>
      <c r="D37" s="264" t="n">
        <v>168</v>
      </c>
      <c r="E37" s="264" t="n">
        <v>467</v>
      </c>
      <c r="F37" s="264" t="n">
        <v>770</v>
      </c>
      <c r="G37" s="264" t="n">
        <v>1087</v>
      </c>
      <c r="H37" s="264" t="n">
        <v>23379</v>
      </c>
      <c r="I37" s="264" t="n">
        <v>2046</v>
      </c>
      <c r="J37" s="264" t="n">
        <v>1466</v>
      </c>
      <c r="K37" s="264" t="n">
        <v>0</v>
      </c>
    </row>
    <row r="38" s="4" customFormat="true" ht="12" hidden="false" customHeight="false" outlineLevel="0" collapsed="false">
      <c r="A38" s="4" t="s">
        <v>46</v>
      </c>
      <c r="B38" s="263" t="n">
        <v>132154</v>
      </c>
      <c r="C38" s="264" t="n">
        <v>2248</v>
      </c>
      <c r="D38" s="264" t="n">
        <v>395</v>
      </c>
      <c r="E38" s="264" t="n">
        <v>1042</v>
      </c>
      <c r="F38" s="264" t="n">
        <v>2347</v>
      </c>
      <c r="G38" s="264" t="n">
        <v>4988</v>
      </c>
      <c r="H38" s="264" t="n">
        <v>101321</v>
      </c>
      <c r="I38" s="264" t="n">
        <v>11443</v>
      </c>
      <c r="J38" s="264" t="n">
        <v>8365</v>
      </c>
      <c r="K38" s="264" t="n">
        <v>5</v>
      </c>
    </row>
    <row r="39" s="4" customFormat="true" ht="12" hidden="false" customHeight="false" outlineLevel="0" collapsed="false">
      <c r="A39" s="4" t="s">
        <v>47</v>
      </c>
      <c r="B39" s="263" t="n">
        <v>28786</v>
      </c>
      <c r="C39" s="264" t="n">
        <v>1315</v>
      </c>
      <c r="D39" s="264" t="n">
        <v>80</v>
      </c>
      <c r="E39" s="264" t="n">
        <v>205</v>
      </c>
      <c r="F39" s="264" t="n">
        <v>476</v>
      </c>
      <c r="G39" s="264" t="n">
        <v>1054</v>
      </c>
      <c r="H39" s="264" t="n">
        <v>21966</v>
      </c>
      <c r="I39" s="264" t="n">
        <v>2293</v>
      </c>
      <c r="J39" s="264" t="n">
        <v>1397</v>
      </c>
      <c r="K39" s="264" t="n">
        <v>0</v>
      </c>
    </row>
    <row r="40" s="4" customFormat="true" ht="12" hidden="false" customHeight="false" outlineLevel="0" collapsed="false">
      <c r="A40" s="4" t="s">
        <v>48</v>
      </c>
      <c r="B40" s="263" t="n">
        <v>32242</v>
      </c>
      <c r="C40" s="264" t="n">
        <v>180</v>
      </c>
      <c r="D40" s="264" t="n">
        <v>70</v>
      </c>
      <c r="E40" s="264" t="n">
        <v>422</v>
      </c>
      <c r="F40" s="264" t="n">
        <v>639</v>
      </c>
      <c r="G40" s="264" t="n">
        <v>937</v>
      </c>
      <c r="H40" s="264" t="n">
        <v>25888</v>
      </c>
      <c r="I40" s="264" t="n">
        <v>2162</v>
      </c>
      <c r="J40" s="264" t="n">
        <v>1943</v>
      </c>
      <c r="K40" s="264" t="n">
        <v>1</v>
      </c>
    </row>
    <row r="41" s="4" customFormat="true" ht="12" hidden="false" customHeight="false" outlineLevel="0" collapsed="false">
      <c r="A41" s="4" t="s">
        <v>49</v>
      </c>
      <c r="B41" s="263" t="n">
        <v>60295</v>
      </c>
      <c r="C41" s="264" t="n">
        <v>2198</v>
      </c>
      <c r="D41" s="264" t="n">
        <v>115</v>
      </c>
      <c r="E41" s="264" t="n">
        <v>276</v>
      </c>
      <c r="F41" s="264" t="n">
        <v>612</v>
      </c>
      <c r="G41" s="264" t="n">
        <v>1356</v>
      </c>
      <c r="H41" s="264" t="n">
        <v>39041</v>
      </c>
      <c r="I41" s="264" t="n">
        <v>11320</v>
      </c>
      <c r="J41" s="264" t="n">
        <v>5376</v>
      </c>
      <c r="K41" s="264" t="n">
        <v>1</v>
      </c>
    </row>
    <row r="42" s="4" customFormat="true" ht="12" hidden="false" customHeight="false" outlineLevel="0" collapsed="false">
      <c r="A42" s="4" t="s">
        <v>50</v>
      </c>
      <c r="B42" s="263" t="n">
        <v>34200</v>
      </c>
      <c r="C42" s="264" t="n">
        <v>2129</v>
      </c>
      <c r="D42" s="264" t="n">
        <v>153</v>
      </c>
      <c r="E42" s="264" t="n">
        <v>1122</v>
      </c>
      <c r="F42" s="264" t="n">
        <v>2577</v>
      </c>
      <c r="G42" s="264" t="n">
        <v>4169</v>
      </c>
      <c r="H42" s="264" t="n">
        <v>13727</v>
      </c>
      <c r="I42" s="264" t="n">
        <v>6653</v>
      </c>
      <c r="J42" s="264" t="n">
        <v>3670</v>
      </c>
      <c r="K42" s="264" t="n">
        <v>0</v>
      </c>
    </row>
    <row r="43" s="4" customFormat="true" ht="12" hidden="false" customHeight="false" outlineLevel="0" collapsed="false">
      <c r="A43" s="4" t="s">
        <v>51</v>
      </c>
      <c r="B43" s="263" t="n">
        <v>2596</v>
      </c>
      <c r="C43" s="264" t="n">
        <v>0</v>
      </c>
      <c r="D43" s="264" t="n">
        <v>0</v>
      </c>
      <c r="E43" s="264" t="n">
        <v>0</v>
      </c>
      <c r="F43" s="264" t="n">
        <v>0</v>
      </c>
      <c r="G43" s="264" t="n">
        <v>212</v>
      </c>
      <c r="H43" s="264" t="n">
        <v>1756</v>
      </c>
      <c r="I43" s="264" t="n">
        <v>532</v>
      </c>
      <c r="J43" s="264" t="n">
        <v>96</v>
      </c>
      <c r="K43" s="264" t="n">
        <v>0</v>
      </c>
    </row>
    <row r="44" s="4" customFormat="true" ht="12" hidden="false" customHeight="false" outlineLevel="0" collapsed="false">
      <c r="A44" s="27"/>
      <c r="B44" s="26"/>
      <c r="C44" s="26"/>
      <c r="D44" s="26"/>
      <c r="E44" s="26"/>
      <c r="F44" s="26"/>
      <c r="G44" s="26"/>
      <c r="H44" s="26"/>
      <c r="I44" s="26"/>
      <c r="J44" s="26"/>
      <c r="K44" s="26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1.7"/>
    <col collapsed="false" customWidth="true" hidden="false" outlineLevel="0" max="7" min="3" style="0" width="10.28"/>
    <col collapsed="false" customWidth="true" hidden="false" outlineLevel="0" max="8" min="8" style="0" width="12.28"/>
    <col collapsed="false" customWidth="true" hidden="false" outlineLevel="0" max="11" min="9" style="0" width="10.28"/>
  </cols>
  <sheetData>
    <row r="1" customFormat="false" ht="32.25" hidden="false" customHeight="true" outlineLevel="0" collapsed="false">
      <c r="A1" s="245" t="s">
        <v>407</v>
      </c>
      <c r="B1" s="245"/>
      <c r="C1" s="245"/>
      <c r="D1" s="245"/>
      <c r="E1" s="245"/>
      <c r="F1" s="245"/>
      <c r="G1" s="245"/>
      <c r="H1" s="245"/>
      <c r="I1" s="245"/>
      <c r="K1" s="212" t="s">
        <v>428</v>
      </c>
    </row>
    <row r="2" customFormat="false" ht="15.75" hidden="false" customHeight="false" outlineLevel="0" collapsed="false">
      <c r="A2" s="246" t="s">
        <v>5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2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</row>
    <row r="4" s="4" customFormat="true" ht="13.5" hidden="false" customHeight="true" outlineLevel="0" collapsed="false">
      <c r="A4" s="197" t="s">
        <v>2</v>
      </c>
      <c r="B4" s="204" t="s">
        <v>9</v>
      </c>
      <c r="C4" s="205" t="s">
        <v>57</v>
      </c>
      <c r="D4" s="205"/>
      <c r="E4" s="205"/>
      <c r="F4" s="205"/>
      <c r="G4" s="205"/>
      <c r="H4" s="205"/>
      <c r="I4" s="205"/>
      <c r="J4" s="205"/>
      <c r="K4" s="205"/>
    </row>
    <row r="5" s="4" customFormat="true" ht="27" hidden="false" customHeight="true" outlineLevel="0" collapsed="false">
      <c r="A5" s="197"/>
      <c r="B5" s="204"/>
      <c r="C5" s="206" t="s">
        <v>58</v>
      </c>
      <c r="D5" s="206" t="s">
        <v>59</v>
      </c>
      <c r="E5" s="206" t="s">
        <v>60</v>
      </c>
      <c r="F5" s="206" t="s">
        <v>61</v>
      </c>
      <c r="G5" s="206" t="s">
        <v>62</v>
      </c>
      <c r="H5" s="206" t="s">
        <v>63</v>
      </c>
      <c r="I5" s="206" t="s">
        <v>64</v>
      </c>
      <c r="J5" s="206" t="s">
        <v>65</v>
      </c>
      <c r="K5" s="206" t="s">
        <v>66</v>
      </c>
    </row>
    <row r="6" s="4" customFormat="true" ht="6" hidden="false" customHeight="true" outlineLevel="0" collapsed="false"/>
    <row r="7" s="4" customFormat="true" ht="12" hidden="false" customHeight="true" outlineLevel="0" collapsed="false">
      <c r="A7" s="17" t="s">
        <v>16</v>
      </c>
      <c r="B7" s="265" t="n">
        <v>1342689</v>
      </c>
      <c r="C7" s="265" t="n">
        <v>41749</v>
      </c>
      <c r="D7" s="265" t="n">
        <v>5168</v>
      </c>
      <c r="E7" s="265" t="n">
        <v>12327</v>
      </c>
      <c r="F7" s="265" t="n">
        <v>14197</v>
      </c>
      <c r="G7" s="265" t="n">
        <v>19525</v>
      </c>
      <c r="H7" s="265" t="n">
        <v>1230636</v>
      </c>
      <c r="I7" s="265" t="n">
        <v>10957</v>
      </c>
      <c r="J7" s="265" t="n">
        <v>8125</v>
      </c>
      <c r="K7" s="265" t="n">
        <v>5</v>
      </c>
    </row>
    <row r="8" s="4" customFormat="true" ht="12" hidden="false" customHeight="true" outlineLevel="0" collapsed="false">
      <c r="A8" s="20"/>
      <c r="B8" s="57"/>
      <c r="C8" s="57"/>
      <c r="D8" s="57"/>
      <c r="E8" s="57"/>
      <c r="F8" s="57"/>
      <c r="G8" s="57"/>
      <c r="H8" s="57"/>
      <c r="I8" s="57"/>
      <c r="J8" s="57"/>
      <c r="K8" s="57"/>
    </row>
    <row r="9" s="4" customFormat="true" ht="12" hidden="false" customHeight="false" outlineLevel="0" collapsed="false">
      <c r="A9" s="20" t="s">
        <v>17</v>
      </c>
      <c r="B9" s="265" t="n">
        <v>19159</v>
      </c>
      <c r="C9" s="266" t="n">
        <v>755</v>
      </c>
      <c r="D9" s="266" t="n">
        <v>79</v>
      </c>
      <c r="E9" s="266" t="n">
        <v>233</v>
      </c>
      <c r="F9" s="266" t="n">
        <v>181</v>
      </c>
      <c r="G9" s="266" t="n">
        <v>263</v>
      </c>
      <c r="H9" s="266" t="n">
        <v>17381</v>
      </c>
      <c r="I9" s="266" t="n">
        <v>136</v>
      </c>
      <c r="J9" s="266" t="n">
        <v>131</v>
      </c>
      <c r="K9" s="266" t="n">
        <v>0</v>
      </c>
    </row>
    <row r="10" s="4" customFormat="true" ht="12" hidden="false" customHeight="false" outlineLevel="0" collapsed="false">
      <c r="A10" s="20" t="s">
        <v>18</v>
      </c>
      <c r="B10" s="265" t="n">
        <v>29554</v>
      </c>
      <c r="C10" s="266" t="n">
        <v>1051</v>
      </c>
      <c r="D10" s="266" t="n">
        <v>112</v>
      </c>
      <c r="E10" s="266" t="n">
        <v>229</v>
      </c>
      <c r="F10" s="266" t="n">
        <v>168</v>
      </c>
      <c r="G10" s="266" t="n">
        <v>411</v>
      </c>
      <c r="H10" s="266" t="n">
        <v>27299</v>
      </c>
      <c r="I10" s="266" t="n">
        <v>174</v>
      </c>
      <c r="J10" s="266" t="n">
        <v>109</v>
      </c>
      <c r="K10" s="266" t="n">
        <v>1</v>
      </c>
    </row>
    <row r="11" s="4" customFormat="true" ht="12" hidden="false" customHeight="false" outlineLevel="0" collapsed="false">
      <c r="A11" s="20" t="s">
        <v>19</v>
      </c>
      <c r="B11" s="265" t="n">
        <v>8634</v>
      </c>
      <c r="C11" s="266" t="n">
        <v>287</v>
      </c>
      <c r="D11" s="266" t="n">
        <v>24</v>
      </c>
      <c r="E11" s="266" t="n">
        <v>73</v>
      </c>
      <c r="F11" s="266" t="n">
        <v>71</v>
      </c>
      <c r="G11" s="266" t="n">
        <v>141</v>
      </c>
      <c r="H11" s="266" t="n">
        <v>7936</v>
      </c>
      <c r="I11" s="266" t="n">
        <v>43</v>
      </c>
      <c r="J11" s="266" t="n">
        <v>59</v>
      </c>
      <c r="K11" s="266" t="n">
        <v>0</v>
      </c>
    </row>
    <row r="12" s="4" customFormat="true" ht="12" hidden="false" customHeight="false" outlineLevel="0" collapsed="false">
      <c r="A12" s="20" t="s">
        <v>20</v>
      </c>
      <c r="B12" s="265" t="n">
        <v>13922</v>
      </c>
      <c r="C12" s="266" t="n">
        <v>413</v>
      </c>
      <c r="D12" s="266" t="n">
        <v>43</v>
      </c>
      <c r="E12" s="266" t="n">
        <v>159</v>
      </c>
      <c r="F12" s="266" t="n">
        <v>205</v>
      </c>
      <c r="G12" s="266" t="n">
        <v>294</v>
      </c>
      <c r="H12" s="266" t="n">
        <v>12641</v>
      </c>
      <c r="I12" s="266" t="n">
        <v>95</v>
      </c>
      <c r="J12" s="266" t="n">
        <v>72</v>
      </c>
      <c r="K12" s="266" t="n">
        <v>0</v>
      </c>
    </row>
    <row r="13" s="4" customFormat="true" ht="12" hidden="false" customHeight="false" outlineLevel="0" collapsed="false">
      <c r="A13" s="20" t="s">
        <v>21</v>
      </c>
      <c r="B13" s="265" t="n">
        <v>25845</v>
      </c>
      <c r="C13" s="266" t="n">
        <v>474</v>
      </c>
      <c r="D13" s="266" t="n">
        <v>96</v>
      </c>
      <c r="E13" s="266" t="n">
        <v>443</v>
      </c>
      <c r="F13" s="266" t="n">
        <v>493</v>
      </c>
      <c r="G13" s="266" t="n">
        <v>598</v>
      </c>
      <c r="H13" s="266" t="n">
        <v>23359</v>
      </c>
      <c r="I13" s="266" t="n">
        <v>217</v>
      </c>
      <c r="J13" s="266" t="n">
        <v>165</v>
      </c>
      <c r="K13" s="266" t="n">
        <v>0</v>
      </c>
    </row>
    <row r="14" s="4" customFormat="true" ht="12" hidden="false" customHeight="false" outlineLevel="0" collapsed="false">
      <c r="A14" s="20" t="s">
        <v>22</v>
      </c>
      <c r="B14" s="265" t="n">
        <v>11263</v>
      </c>
      <c r="C14" s="266" t="n">
        <v>311</v>
      </c>
      <c r="D14" s="266" t="n">
        <v>51</v>
      </c>
      <c r="E14" s="266" t="n">
        <v>73</v>
      </c>
      <c r="F14" s="266" t="n">
        <v>105</v>
      </c>
      <c r="G14" s="266" t="n">
        <v>266</v>
      </c>
      <c r="H14" s="266" t="n">
        <v>10301</v>
      </c>
      <c r="I14" s="266" t="n">
        <v>75</v>
      </c>
      <c r="J14" s="266" t="n">
        <v>81</v>
      </c>
      <c r="K14" s="266" t="n">
        <v>0</v>
      </c>
    </row>
    <row r="15" s="4" customFormat="true" ht="12" hidden="false" customHeight="false" outlineLevel="0" collapsed="false">
      <c r="A15" s="20" t="s">
        <v>23</v>
      </c>
      <c r="B15" s="265" t="n">
        <v>54385</v>
      </c>
      <c r="C15" s="266" t="n">
        <v>1161</v>
      </c>
      <c r="D15" s="266" t="n">
        <v>280</v>
      </c>
      <c r="E15" s="266" t="n">
        <v>524</v>
      </c>
      <c r="F15" s="266" t="n">
        <v>804</v>
      </c>
      <c r="G15" s="266" t="n">
        <v>1034</v>
      </c>
      <c r="H15" s="266" t="n">
        <v>49695</v>
      </c>
      <c r="I15" s="266" t="n">
        <v>603</v>
      </c>
      <c r="J15" s="266" t="n">
        <v>284</v>
      </c>
      <c r="K15" s="266" t="n">
        <v>0</v>
      </c>
    </row>
    <row r="16" s="4" customFormat="true" ht="12" hidden="false" customHeight="false" outlineLevel="0" collapsed="false">
      <c r="A16" s="20" t="s">
        <v>24</v>
      </c>
      <c r="B16" s="265" t="n">
        <v>30967</v>
      </c>
      <c r="C16" s="266" t="n">
        <v>702</v>
      </c>
      <c r="D16" s="266" t="n">
        <v>123</v>
      </c>
      <c r="E16" s="266" t="n">
        <v>575</v>
      </c>
      <c r="F16" s="266" t="n">
        <v>526</v>
      </c>
      <c r="G16" s="266" t="n">
        <v>553</v>
      </c>
      <c r="H16" s="266" t="n">
        <v>27909</v>
      </c>
      <c r="I16" s="266" t="n">
        <v>289</v>
      </c>
      <c r="J16" s="266" t="n">
        <v>290</v>
      </c>
      <c r="K16" s="266" t="n">
        <v>0</v>
      </c>
    </row>
    <row r="17" s="4" customFormat="true" ht="12" hidden="false" customHeight="false" outlineLevel="0" collapsed="false">
      <c r="A17" s="20" t="s">
        <v>25</v>
      </c>
      <c r="B17" s="265" t="n">
        <v>67729</v>
      </c>
      <c r="C17" s="266" t="n">
        <v>2573</v>
      </c>
      <c r="D17" s="266" t="n">
        <v>270</v>
      </c>
      <c r="E17" s="266" t="n">
        <v>859</v>
      </c>
      <c r="F17" s="266" t="n">
        <v>1039</v>
      </c>
      <c r="G17" s="266" t="n">
        <v>829</v>
      </c>
      <c r="H17" s="266" t="n">
        <v>61570</v>
      </c>
      <c r="I17" s="266" t="n">
        <v>338</v>
      </c>
      <c r="J17" s="266" t="n">
        <v>251</v>
      </c>
      <c r="K17" s="266" t="n">
        <v>0</v>
      </c>
    </row>
    <row r="18" s="4" customFormat="true" ht="12" hidden="false" customHeight="false" outlineLevel="0" collapsed="false">
      <c r="A18" s="20" t="s">
        <v>26</v>
      </c>
      <c r="B18" s="265" t="n">
        <v>22170</v>
      </c>
      <c r="C18" s="266" t="n">
        <v>797</v>
      </c>
      <c r="D18" s="266" t="n">
        <v>83</v>
      </c>
      <c r="E18" s="266" t="n">
        <v>224</v>
      </c>
      <c r="F18" s="266" t="n">
        <v>341</v>
      </c>
      <c r="G18" s="266" t="n">
        <v>376</v>
      </c>
      <c r="H18" s="266" t="n">
        <v>19986</v>
      </c>
      <c r="I18" s="266" t="n">
        <v>179</v>
      </c>
      <c r="J18" s="266" t="n">
        <v>184</v>
      </c>
      <c r="K18" s="266" t="n">
        <v>0</v>
      </c>
    </row>
    <row r="19" s="4" customFormat="true" ht="12" hidden="false" customHeight="false" outlineLevel="0" collapsed="false">
      <c r="A19" s="20" t="s">
        <v>27</v>
      </c>
      <c r="B19" s="265" t="n">
        <v>81922</v>
      </c>
      <c r="C19" s="266" t="n">
        <v>2316</v>
      </c>
      <c r="D19" s="266" t="n">
        <v>220</v>
      </c>
      <c r="E19" s="266" t="n">
        <v>766</v>
      </c>
      <c r="F19" s="266" t="n">
        <v>973</v>
      </c>
      <c r="G19" s="266" t="n">
        <v>1079</v>
      </c>
      <c r="H19" s="266" t="n">
        <v>75618</v>
      </c>
      <c r="I19" s="266" t="n">
        <v>563</v>
      </c>
      <c r="J19" s="266" t="n">
        <v>387</v>
      </c>
      <c r="K19" s="266" t="n">
        <v>0</v>
      </c>
    </row>
    <row r="20" s="4" customFormat="true" ht="12" hidden="false" customHeight="false" outlineLevel="0" collapsed="false">
      <c r="A20" s="20" t="s">
        <v>28</v>
      </c>
      <c r="B20" s="265" t="n">
        <v>45824</v>
      </c>
      <c r="C20" s="266" t="n">
        <v>1681</v>
      </c>
      <c r="D20" s="266" t="n">
        <v>128</v>
      </c>
      <c r="E20" s="266" t="n">
        <v>303</v>
      </c>
      <c r="F20" s="266" t="n">
        <v>466</v>
      </c>
      <c r="G20" s="266" t="n">
        <v>915</v>
      </c>
      <c r="H20" s="266" t="n">
        <v>41795</v>
      </c>
      <c r="I20" s="266" t="n">
        <v>303</v>
      </c>
      <c r="J20" s="266" t="n">
        <v>233</v>
      </c>
      <c r="K20" s="266" t="n">
        <v>0</v>
      </c>
    </row>
    <row r="21" s="4" customFormat="true" ht="12" hidden="false" customHeight="false" outlineLevel="0" collapsed="false">
      <c r="A21" s="20" t="s">
        <v>29</v>
      </c>
      <c r="B21" s="265" t="n">
        <v>33403</v>
      </c>
      <c r="C21" s="266" t="n">
        <v>825</v>
      </c>
      <c r="D21" s="266" t="n">
        <v>154</v>
      </c>
      <c r="E21" s="266" t="n">
        <v>189</v>
      </c>
      <c r="F21" s="266" t="n">
        <v>258</v>
      </c>
      <c r="G21" s="266" t="n">
        <v>336</v>
      </c>
      <c r="H21" s="266" t="n">
        <v>31213</v>
      </c>
      <c r="I21" s="266" t="n">
        <v>243</v>
      </c>
      <c r="J21" s="266" t="n">
        <v>185</v>
      </c>
      <c r="K21" s="266" t="n">
        <v>0</v>
      </c>
    </row>
    <row r="22" s="4" customFormat="true" ht="12" hidden="false" customHeight="false" outlineLevel="0" collapsed="false">
      <c r="A22" s="20" t="s">
        <v>30</v>
      </c>
      <c r="B22" s="265" t="n">
        <v>86639</v>
      </c>
      <c r="C22" s="266" t="n">
        <v>3318</v>
      </c>
      <c r="D22" s="266" t="n">
        <v>298</v>
      </c>
      <c r="E22" s="266" t="n">
        <v>653</v>
      </c>
      <c r="F22" s="266" t="n">
        <v>571</v>
      </c>
      <c r="G22" s="266" t="n">
        <v>1125</v>
      </c>
      <c r="H22" s="266" t="n">
        <v>79083</v>
      </c>
      <c r="I22" s="266" t="n">
        <v>815</v>
      </c>
      <c r="J22" s="266" t="n">
        <v>776</v>
      </c>
      <c r="K22" s="266" t="n">
        <v>0</v>
      </c>
    </row>
    <row r="23" s="4" customFormat="true" ht="12" hidden="false" customHeight="false" outlineLevel="0" collapsed="false">
      <c r="A23" s="20" t="s">
        <v>31</v>
      </c>
      <c r="B23" s="265" t="n">
        <v>144355</v>
      </c>
      <c r="C23" s="266" t="n">
        <v>4476</v>
      </c>
      <c r="D23" s="266" t="n">
        <v>629</v>
      </c>
      <c r="E23" s="266" t="n">
        <v>1088</v>
      </c>
      <c r="F23" s="266" t="n">
        <v>1039</v>
      </c>
      <c r="G23" s="266" t="n">
        <v>1274</v>
      </c>
      <c r="H23" s="266" t="n">
        <v>134297</v>
      </c>
      <c r="I23" s="266" t="n">
        <v>934</v>
      </c>
      <c r="J23" s="266" t="n">
        <v>618</v>
      </c>
      <c r="K23" s="266" t="n">
        <v>0</v>
      </c>
    </row>
    <row r="24" s="4" customFormat="true" ht="12" hidden="false" customHeight="false" outlineLevel="0" collapsed="false">
      <c r="A24" s="20" t="s">
        <v>32</v>
      </c>
      <c r="B24" s="265" t="n">
        <v>51053</v>
      </c>
      <c r="C24" s="266" t="n">
        <v>1664</v>
      </c>
      <c r="D24" s="266" t="n">
        <v>165</v>
      </c>
      <c r="E24" s="266" t="n">
        <v>337</v>
      </c>
      <c r="F24" s="266" t="n">
        <v>390</v>
      </c>
      <c r="G24" s="266" t="n">
        <v>627</v>
      </c>
      <c r="H24" s="266" t="n">
        <v>47269</v>
      </c>
      <c r="I24" s="266" t="n">
        <v>347</v>
      </c>
      <c r="J24" s="266" t="n">
        <v>254</v>
      </c>
      <c r="K24" s="266" t="n">
        <v>0</v>
      </c>
    </row>
    <row r="25" s="4" customFormat="true" ht="12" hidden="false" customHeight="false" outlineLevel="0" collapsed="false">
      <c r="A25" s="20" t="s">
        <v>33</v>
      </c>
      <c r="B25" s="265" t="n">
        <v>22914</v>
      </c>
      <c r="C25" s="266" t="n">
        <v>558</v>
      </c>
      <c r="D25" s="266" t="n">
        <v>77</v>
      </c>
      <c r="E25" s="266" t="n">
        <v>166</v>
      </c>
      <c r="F25" s="266" t="n">
        <v>203</v>
      </c>
      <c r="G25" s="266" t="n">
        <v>342</v>
      </c>
      <c r="H25" s="266" t="n">
        <v>21361</v>
      </c>
      <c r="I25" s="266" t="n">
        <v>131</v>
      </c>
      <c r="J25" s="266" t="n">
        <v>76</v>
      </c>
      <c r="K25" s="266" t="n">
        <v>0</v>
      </c>
    </row>
    <row r="26" s="4" customFormat="true" ht="12" hidden="false" customHeight="false" outlineLevel="0" collapsed="false">
      <c r="A26" s="20" t="s">
        <v>34</v>
      </c>
      <c r="B26" s="265" t="n">
        <v>16922</v>
      </c>
      <c r="C26" s="266" t="n">
        <v>371</v>
      </c>
      <c r="D26" s="266" t="n">
        <v>47</v>
      </c>
      <c r="E26" s="266" t="n">
        <v>163</v>
      </c>
      <c r="F26" s="266" t="n">
        <v>156</v>
      </c>
      <c r="G26" s="266" t="n">
        <v>295</v>
      </c>
      <c r="H26" s="266" t="n">
        <v>15565</v>
      </c>
      <c r="I26" s="266" t="n">
        <v>173</v>
      </c>
      <c r="J26" s="266" t="n">
        <v>152</v>
      </c>
      <c r="K26" s="266" t="n">
        <v>0</v>
      </c>
    </row>
    <row r="27" s="4" customFormat="true" ht="12" hidden="false" customHeight="false" outlineLevel="0" collapsed="false">
      <c r="A27" s="20" t="s">
        <v>35</v>
      </c>
      <c r="B27" s="265" t="n">
        <v>36120</v>
      </c>
      <c r="C27" s="266" t="n">
        <v>957</v>
      </c>
      <c r="D27" s="266" t="n">
        <v>189</v>
      </c>
      <c r="E27" s="266" t="n">
        <v>314</v>
      </c>
      <c r="F27" s="266" t="n">
        <v>257</v>
      </c>
      <c r="G27" s="266" t="n">
        <v>470</v>
      </c>
      <c r="H27" s="266" t="n">
        <v>33611</v>
      </c>
      <c r="I27" s="266" t="n">
        <v>158</v>
      </c>
      <c r="J27" s="266" t="n">
        <v>164</v>
      </c>
      <c r="K27" s="266" t="n">
        <v>0</v>
      </c>
    </row>
    <row r="28" s="4" customFormat="true" ht="12" hidden="false" customHeight="false" outlineLevel="0" collapsed="false">
      <c r="A28" s="20" t="s">
        <v>36</v>
      </c>
      <c r="B28" s="265" t="n">
        <v>40807</v>
      </c>
      <c r="C28" s="266" t="n">
        <v>1236</v>
      </c>
      <c r="D28" s="266" t="n">
        <v>211</v>
      </c>
      <c r="E28" s="266" t="n">
        <v>416</v>
      </c>
      <c r="F28" s="266" t="n">
        <v>685</v>
      </c>
      <c r="G28" s="266" t="n">
        <v>646</v>
      </c>
      <c r="H28" s="266" t="n">
        <v>36909</v>
      </c>
      <c r="I28" s="266" t="n">
        <v>419</v>
      </c>
      <c r="J28" s="266" t="n">
        <v>283</v>
      </c>
      <c r="K28" s="266" t="n">
        <v>2</v>
      </c>
    </row>
    <row r="29" s="4" customFormat="true" ht="12" hidden="false" customHeight="false" outlineLevel="0" collapsed="false">
      <c r="A29" s="20" t="s">
        <v>37</v>
      </c>
      <c r="B29" s="265" t="n">
        <v>61835</v>
      </c>
      <c r="C29" s="266" t="n">
        <v>982</v>
      </c>
      <c r="D29" s="266" t="n">
        <v>264</v>
      </c>
      <c r="E29" s="266" t="n">
        <v>443</v>
      </c>
      <c r="F29" s="266" t="n">
        <v>505</v>
      </c>
      <c r="G29" s="266" t="n">
        <v>654</v>
      </c>
      <c r="H29" s="266" t="n">
        <v>58247</v>
      </c>
      <c r="I29" s="266" t="n">
        <v>443</v>
      </c>
      <c r="J29" s="266" t="n">
        <v>297</v>
      </c>
      <c r="K29" s="266" t="n">
        <v>0</v>
      </c>
    </row>
    <row r="30" s="4" customFormat="true" ht="12" hidden="false" customHeight="false" outlineLevel="0" collapsed="false">
      <c r="A30" s="20" t="s">
        <v>38</v>
      </c>
      <c r="B30" s="265" t="n">
        <v>26445</v>
      </c>
      <c r="C30" s="266" t="n">
        <v>1376</v>
      </c>
      <c r="D30" s="266" t="n">
        <v>93</v>
      </c>
      <c r="E30" s="266" t="n">
        <v>112</v>
      </c>
      <c r="F30" s="266" t="n">
        <v>108</v>
      </c>
      <c r="G30" s="266" t="n">
        <v>235</v>
      </c>
      <c r="H30" s="266" t="n">
        <v>24302</v>
      </c>
      <c r="I30" s="266" t="n">
        <v>146</v>
      </c>
      <c r="J30" s="266" t="n">
        <v>73</v>
      </c>
      <c r="K30" s="266" t="n">
        <v>0</v>
      </c>
    </row>
    <row r="31" s="4" customFormat="true" ht="12" hidden="false" customHeight="false" outlineLevel="0" collapsed="false">
      <c r="A31" s="20" t="s">
        <v>39</v>
      </c>
      <c r="B31" s="265" t="n">
        <v>17226</v>
      </c>
      <c r="C31" s="266" t="n">
        <v>512</v>
      </c>
      <c r="D31" s="266" t="n">
        <v>74</v>
      </c>
      <c r="E31" s="266" t="n">
        <v>166</v>
      </c>
      <c r="F31" s="266" t="n">
        <v>220</v>
      </c>
      <c r="G31" s="266" t="n">
        <v>287</v>
      </c>
      <c r="H31" s="266" t="n">
        <v>15796</v>
      </c>
      <c r="I31" s="266" t="n">
        <v>105</v>
      </c>
      <c r="J31" s="266" t="n">
        <v>66</v>
      </c>
      <c r="K31" s="266" t="n">
        <v>0</v>
      </c>
    </row>
    <row r="32" s="4" customFormat="true" ht="12" hidden="false" customHeight="false" outlineLevel="0" collapsed="false">
      <c r="A32" s="20" t="s">
        <v>40</v>
      </c>
      <c r="B32" s="265" t="n">
        <v>31899</v>
      </c>
      <c r="C32" s="266" t="n">
        <v>1402</v>
      </c>
      <c r="D32" s="266" t="n">
        <v>80</v>
      </c>
      <c r="E32" s="266" t="n">
        <v>286</v>
      </c>
      <c r="F32" s="266" t="n">
        <v>356</v>
      </c>
      <c r="G32" s="266" t="n">
        <v>459</v>
      </c>
      <c r="H32" s="266" t="n">
        <v>28942</v>
      </c>
      <c r="I32" s="266" t="n">
        <v>208</v>
      </c>
      <c r="J32" s="266" t="n">
        <v>166</v>
      </c>
      <c r="K32" s="266" t="n">
        <v>0</v>
      </c>
    </row>
    <row r="33" s="4" customFormat="true" ht="12" hidden="false" customHeight="false" outlineLevel="0" collapsed="false">
      <c r="A33" s="20" t="s">
        <v>41</v>
      </c>
      <c r="B33" s="265" t="n">
        <v>38102</v>
      </c>
      <c r="C33" s="266" t="n">
        <v>868</v>
      </c>
      <c r="D33" s="266" t="n">
        <v>133</v>
      </c>
      <c r="E33" s="266" t="n">
        <v>356</v>
      </c>
      <c r="F33" s="266" t="n">
        <v>366</v>
      </c>
      <c r="G33" s="266" t="n">
        <v>616</v>
      </c>
      <c r="H33" s="266" t="n">
        <v>35116</v>
      </c>
      <c r="I33" s="266" t="n">
        <v>345</v>
      </c>
      <c r="J33" s="266" t="n">
        <v>301</v>
      </c>
      <c r="K33" s="266" t="n">
        <v>1</v>
      </c>
    </row>
    <row r="34" s="4" customFormat="true" ht="12" hidden="false" customHeight="false" outlineLevel="0" collapsed="false">
      <c r="A34" s="20" t="s">
        <v>42</v>
      </c>
      <c r="B34" s="265" t="n">
        <v>35508</v>
      </c>
      <c r="C34" s="266" t="n">
        <v>968</v>
      </c>
      <c r="D34" s="266" t="n">
        <v>127</v>
      </c>
      <c r="E34" s="266" t="n">
        <v>488</v>
      </c>
      <c r="F34" s="266" t="n">
        <v>373</v>
      </c>
      <c r="G34" s="266" t="n">
        <v>613</v>
      </c>
      <c r="H34" s="266" t="n">
        <v>32406</v>
      </c>
      <c r="I34" s="266" t="n">
        <v>294</v>
      </c>
      <c r="J34" s="266" t="n">
        <v>239</v>
      </c>
      <c r="K34" s="266" t="n">
        <v>0</v>
      </c>
    </row>
    <row r="35" s="4" customFormat="true" ht="12" hidden="false" customHeight="false" outlineLevel="0" collapsed="false">
      <c r="A35" s="20" t="s">
        <v>43</v>
      </c>
      <c r="B35" s="265" t="n">
        <v>50359</v>
      </c>
      <c r="C35" s="266" t="n">
        <v>916</v>
      </c>
      <c r="D35" s="266" t="n">
        <v>148</v>
      </c>
      <c r="E35" s="266" t="n">
        <v>455</v>
      </c>
      <c r="F35" s="266" t="n">
        <v>576</v>
      </c>
      <c r="G35" s="266" t="n">
        <v>925</v>
      </c>
      <c r="H35" s="266" t="n">
        <v>46465</v>
      </c>
      <c r="I35" s="266" t="n">
        <v>552</v>
      </c>
      <c r="J35" s="266" t="n">
        <v>322</v>
      </c>
      <c r="K35" s="266" t="n">
        <v>0</v>
      </c>
    </row>
    <row r="36" s="4" customFormat="true" ht="12" hidden="false" customHeight="false" outlineLevel="0" collapsed="false">
      <c r="A36" s="20" t="s">
        <v>44</v>
      </c>
      <c r="B36" s="265" t="n">
        <v>45217</v>
      </c>
      <c r="C36" s="266" t="n">
        <v>1784</v>
      </c>
      <c r="D36" s="266" t="n">
        <v>180</v>
      </c>
      <c r="E36" s="266" t="n">
        <v>442</v>
      </c>
      <c r="F36" s="266" t="n">
        <v>642</v>
      </c>
      <c r="G36" s="266" t="n">
        <v>814</v>
      </c>
      <c r="H36" s="266" t="n">
        <v>40500</v>
      </c>
      <c r="I36" s="266" t="n">
        <v>432</v>
      </c>
      <c r="J36" s="266" t="n">
        <v>423</v>
      </c>
      <c r="K36" s="266" t="n">
        <v>0</v>
      </c>
    </row>
    <row r="37" s="4" customFormat="true" ht="12" hidden="false" customHeight="false" outlineLevel="0" collapsed="false">
      <c r="A37" s="20" t="s">
        <v>45</v>
      </c>
      <c r="B37" s="265" t="n">
        <v>20826</v>
      </c>
      <c r="C37" s="266" t="n">
        <v>727</v>
      </c>
      <c r="D37" s="266" t="n">
        <v>137</v>
      </c>
      <c r="E37" s="266" t="n">
        <v>233</v>
      </c>
      <c r="F37" s="266" t="n">
        <v>288</v>
      </c>
      <c r="G37" s="266" t="n">
        <v>288</v>
      </c>
      <c r="H37" s="266" t="n">
        <v>18890</v>
      </c>
      <c r="I37" s="266" t="n">
        <v>157</v>
      </c>
      <c r="J37" s="266" t="n">
        <v>106</v>
      </c>
      <c r="K37" s="266" t="n">
        <v>0</v>
      </c>
    </row>
    <row r="38" s="4" customFormat="true" ht="12" hidden="false" customHeight="false" outlineLevel="0" collapsed="false">
      <c r="A38" s="20" t="s">
        <v>46</v>
      </c>
      <c r="B38" s="265" t="n">
        <v>90447</v>
      </c>
      <c r="C38" s="266" t="n">
        <v>2042</v>
      </c>
      <c r="D38" s="266" t="n">
        <v>352</v>
      </c>
      <c r="E38" s="266" t="n">
        <v>610</v>
      </c>
      <c r="F38" s="266" t="n">
        <v>819</v>
      </c>
      <c r="G38" s="266" t="n">
        <v>1541</v>
      </c>
      <c r="H38" s="266" t="n">
        <v>83640</v>
      </c>
      <c r="I38" s="266" t="n">
        <v>879</v>
      </c>
      <c r="J38" s="266" t="n">
        <v>564</v>
      </c>
      <c r="K38" s="266" t="n">
        <v>0</v>
      </c>
    </row>
    <row r="39" s="4" customFormat="true" ht="12" hidden="false" customHeight="false" outlineLevel="0" collapsed="false">
      <c r="A39" s="20" t="s">
        <v>47</v>
      </c>
      <c r="B39" s="265" t="n">
        <v>20566</v>
      </c>
      <c r="C39" s="266" t="n">
        <v>1018</v>
      </c>
      <c r="D39" s="266" t="n">
        <v>66</v>
      </c>
      <c r="E39" s="266" t="n">
        <v>115</v>
      </c>
      <c r="F39" s="266" t="n">
        <v>186</v>
      </c>
      <c r="G39" s="266" t="n">
        <v>309</v>
      </c>
      <c r="H39" s="266" t="n">
        <v>18581</v>
      </c>
      <c r="I39" s="266" t="n">
        <v>157</v>
      </c>
      <c r="J39" s="266" t="n">
        <v>134</v>
      </c>
      <c r="K39" s="266" t="n">
        <v>0</v>
      </c>
    </row>
    <row r="40" s="4" customFormat="true" ht="12" hidden="false" customHeight="false" outlineLevel="0" collapsed="false">
      <c r="A40" s="20" t="s">
        <v>48</v>
      </c>
      <c r="B40" s="265" t="n">
        <v>23811</v>
      </c>
      <c r="C40" s="266" t="n">
        <v>149</v>
      </c>
      <c r="D40" s="266" t="n">
        <v>59</v>
      </c>
      <c r="E40" s="266" t="n">
        <v>288</v>
      </c>
      <c r="F40" s="266" t="n">
        <v>260</v>
      </c>
      <c r="G40" s="266" t="n">
        <v>252</v>
      </c>
      <c r="H40" s="266" t="n">
        <v>22445</v>
      </c>
      <c r="I40" s="266" t="n">
        <v>183</v>
      </c>
      <c r="J40" s="266" t="n">
        <v>174</v>
      </c>
      <c r="K40" s="266" t="n">
        <v>1</v>
      </c>
    </row>
    <row r="41" s="4" customFormat="true" ht="12" hidden="false" customHeight="false" outlineLevel="0" collapsed="false">
      <c r="A41" s="20" t="s">
        <v>49</v>
      </c>
      <c r="B41" s="265" t="n">
        <v>28104</v>
      </c>
      <c r="C41" s="266" t="n">
        <v>1954</v>
      </c>
      <c r="D41" s="266" t="n">
        <v>99</v>
      </c>
      <c r="E41" s="266" t="n">
        <v>136</v>
      </c>
      <c r="F41" s="266" t="n">
        <v>124</v>
      </c>
      <c r="G41" s="266" t="n">
        <v>279</v>
      </c>
      <c r="H41" s="266" t="n">
        <v>24746</v>
      </c>
      <c r="I41" s="266" t="n">
        <v>445</v>
      </c>
      <c r="J41" s="266" t="n">
        <v>321</v>
      </c>
      <c r="K41" s="266" t="n">
        <v>0</v>
      </c>
    </row>
    <row r="42" s="4" customFormat="true" ht="12" hidden="false" customHeight="false" outlineLevel="0" collapsed="false">
      <c r="A42" s="20" t="s">
        <v>50</v>
      </c>
      <c r="B42" s="265" t="n">
        <v>8757</v>
      </c>
      <c r="C42" s="266" t="n">
        <v>1125</v>
      </c>
      <c r="D42" s="266" t="n">
        <v>77</v>
      </c>
      <c r="E42" s="266" t="n">
        <v>410</v>
      </c>
      <c r="F42" s="266" t="n">
        <v>443</v>
      </c>
      <c r="G42" s="266" t="n">
        <v>379</v>
      </c>
      <c r="H42" s="266" t="n">
        <v>5762</v>
      </c>
      <c r="I42" s="266" t="n">
        <v>376</v>
      </c>
      <c r="J42" s="266" t="n">
        <v>185</v>
      </c>
      <c r="K42" s="266" t="n">
        <v>0</v>
      </c>
    </row>
    <row r="43" s="4" customFormat="true" ht="12" hidden="false" customHeight="false" outlineLevel="0" collapsed="false">
      <c r="A43" s="20" t="s">
        <v>51</v>
      </c>
      <c r="B43" s="57"/>
      <c r="C43" s="60"/>
      <c r="D43" s="60"/>
      <c r="E43" s="60"/>
      <c r="F43" s="60"/>
      <c r="G43" s="60"/>
      <c r="H43" s="60"/>
      <c r="I43" s="60"/>
      <c r="J43" s="60"/>
      <c r="K43" s="60"/>
    </row>
    <row r="44" s="4" customFormat="true" ht="6" hidden="false" customHeight="true" outlineLevel="0" collapsed="false">
      <c r="A44" s="27"/>
      <c r="B44" s="26"/>
      <c r="C44" s="26"/>
      <c r="D44" s="26"/>
      <c r="E44" s="26"/>
      <c r="F44" s="26"/>
      <c r="G44" s="26"/>
      <c r="H44" s="26"/>
      <c r="I44" s="26"/>
      <c r="J44" s="26"/>
      <c r="K44" s="26"/>
    </row>
  </sheetData>
  <mergeCells count="4">
    <mergeCell ref="A1:I1"/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99"/>
    <col collapsed="false" customWidth="true" hidden="false" outlineLevel="0" max="7" min="3" style="0" width="10.28"/>
    <col collapsed="false" customWidth="true" hidden="false" outlineLevel="0" max="8" min="8" style="0" width="10.99"/>
    <col collapsed="false" customWidth="true" hidden="false" outlineLevel="0" max="11" min="9" style="0" width="10.28"/>
  </cols>
  <sheetData>
    <row r="1" customFormat="false" ht="15.75" hidden="false" customHeight="true" outlineLevel="0" collapsed="false">
      <c r="A1" s="216" t="s">
        <v>409</v>
      </c>
      <c r="B1" s="216"/>
      <c r="C1" s="216"/>
      <c r="D1" s="216"/>
      <c r="E1" s="216"/>
      <c r="F1" s="216"/>
      <c r="G1" s="216"/>
      <c r="H1" s="216"/>
      <c r="I1" s="216"/>
      <c r="K1" s="212" t="s">
        <v>429</v>
      </c>
    </row>
    <row r="2" customFormat="false" ht="15.75" hidden="false" customHeight="false" outlineLevel="0" collapsed="false">
      <c r="A2" s="1" t="s">
        <v>5</v>
      </c>
      <c r="B2" s="1"/>
      <c r="C2" s="194"/>
      <c r="D2" s="194"/>
      <c r="E2" s="194"/>
      <c r="F2" s="194"/>
      <c r="G2" s="194"/>
      <c r="H2" s="194"/>
      <c r="I2" s="194"/>
      <c r="J2" s="194"/>
    </row>
    <row r="3" customFormat="false" ht="12.75" hidden="false" customHeight="true" outlineLevel="0" collapsed="false">
      <c r="A3" s="1"/>
      <c r="B3" s="1"/>
      <c r="C3" s="194"/>
      <c r="D3" s="194"/>
      <c r="E3" s="194"/>
      <c r="F3" s="194"/>
      <c r="G3" s="194"/>
      <c r="H3" s="194"/>
      <c r="I3" s="194"/>
      <c r="J3" s="194"/>
    </row>
    <row r="4" s="4" customFormat="true" ht="13.5" hidden="false" customHeight="true" outlineLevel="0" collapsed="false">
      <c r="A4" s="197" t="s">
        <v>2</v>
      </c>
      <c r="B4" s="204" t="s">
        <v>9</v>
      </c>
      <c r="C4" s="205" t="s">
        <v>57</v>
      </c>
      <c r="D4" s="205"/>
      <c r="E4" s="205"/>
      <c r="F4" s="205"/>
      <c r="G4" s="205"/>
      <c r="H4" s="205"/>
      <c r="I4" s="205"/>
      <c r="J4" s="205"/>
      <c r="K4" s="205"/>
    </row>
    <row r="5" s="4" customFormat="true" ht="27" hidden="false" customHeight="true" outlineLevel="0" collapsed="false">
      <c r="A5" s="197"/>
      <c r="B5" s="204"/>
      <c r="C5" s="206" t="s">
        <v>58</v>
      </c>
      <c r="D5" s="206" t="s">
        <v>59</v>
      </c>
      <c r="E5" s="206" t="s">
        <v>60</v>
      </c>
      <c r="F5" s="206" t="s">
        <v>61</v>
      </c>
      <c r="G5" s="206" t="s">
        <v>62</v>
      </c>
      <c r="H5" s="206" t="s">
        <v>63</v>
      </c>
      <c r="I5" s="206" t="s">
        <v>64</v>
      </c>
      <c r="J5" s="206" t="s">
        <v>65</v>
      </c>
      <c r="K5" s="206" t="s">
        <v>66</v>
      </c>
    </row>
    <row r="6" s="4" customFormat="true" ht="12" hidden="false" customHeight="true" outlineLevel="0" collapsed="false">
      <c r="K6" s="228"/>
    </row>
    <row r="7" s="4" customFormat="true" ht="12" hidden="false" customHeight="true" outlineLevel="0" collapsed="false">
      <c r="A7" s="17" t="s">
        <v>16</v>
      </c>
      <c r="B7" s="267" t="n">
        <v>473708</v>
      </c>
      <c r="C7" s="267" t="n">
        <v>3151</v>
      </c>
      <c r="D7" s="267" t="n">
        <v>913</v>
      </c>
      <c r="E7" s="267" t="n">
        <v>6889</v>
      </c>
      <c r="F7" s="267" t="n">
        <v>17545</v>
      </c>
      <c r="G7" s="267" t="n">
        <v>35988</v>
      </c>
      <c r="H7" s="267" t="n">
        <v>197504</v>
      </c>
      <c r="I7" s="267" t="n">
        <v>129103</v>
      </c>
      <c r="J7" s="267" t="n">
        <v>82590</v>
      </c>
      <c r="K7" s="267" t="n">
        <v>25</v>
      </c>
    </row>
    <row r="8" s="4" customFormat="true" ht="12" hidden="false" customHeight="true" outlineLevel="0" collapsed="false">
      <c r="A8" s="20"/>
      <c r="B8" s="57"/>
      <c r="C8" s="57"/>
      <c r="D8" s="57"/>
      <c r="E8" s="57"/>
      <c r="F8" s="57"/>
      <c r="G8" s="57"/>
      <c r="H8" s="57"/>
      <c r="I8" s="57"/>
      <c r="J8" s="57"/>
      <c r="K8" s="57"/>
    </row>
    <row r="9" s="4" customFormat="true" ht="12" hidden="false" customHeight="true" outlineLevel="0" collapsed="false">
      <c r="A9" s="20" t="s">
        <v>17</v>
      </c>
      <c r="B9" s="267" t="n">
        <v>9105</v>
      </c>
      <c r="C9" s="268" t="n">
        <v>72</v>
      </c>
      <c r="D9" s="268" t="n">
        <v>29</v>
      </c>
      <c r="E9" s="268" t="n">
        <v>190</v>
      </c>
      <c r="F9" s="268" t="n">
        <v>480</v>
      </c>
      <c r="G9" s="268" t="n">
        <v>1117</v>
      </c>
      <c r="H9" s="268" t="n">
        <v>3585</v>
      </c>
      <c r="I9" s="268" t="n">
        <v>2314</v>
      </c>
      <c r="J9" s="268" t="n">
        <v>1318</v>
      </c>
      <c r="K9" s="268" t="n">
        <v>0</v>
      </c>
    </row>
    <row r="10" s="4" customFormat="true" ht="12" hidden="false" customHeight="true" outlineLevel="0" collapsed="false">
      <c r="A10" s="20" t="s">
        <v>18</v>
      </c>
      <c r="B10" s="267" t="n">
        <v>7136</v>
      </c>
      <c r="C10" s="268" t="n">
        <v>89</v>
      </c>
      <c r="D10" s="268" t="n">
        <v>16</v>
      </c>
      <c r="E10" s="268" t="n">
        <v>96</v>
      </c>
      <c r="F10" s="268" t="n">
        <v>183</v>
      </c>
      <c r="G10" s="268" t="n">
        <v>481</v>
      </c>
      <c r="H10" s="268" t="n">
        <v>3272</v>
      </c>
      <c r="I10" s="268" t="n">
        <v>1895</v>
      </c>
      <c r="J10" s="268" t="n">
        <v>1103</v>
      </c>
      <c r="K10" s="268" t="n">
        <v>1</v>
      </c>
    </row>
    <row r="11" s="4" customFormat="true" ht="12" hidden="false" customHeight="true" outlineLevel="0" collapsed="false">
      <c r="A11" s="20" t="s">
        <v>19</v>
      </c>
      <c r="B11" s="267" t="n">
        <v>2355</v>
      </c>
      <c r="C11" s="268" t="n">
        <v>18</v>
      </c>
      <c r="D11" s="268" t="n">
        <v>4</v>
      </c>
      <c r="E11" s="268" t="n">
        <v>38</v>
      </c>
      <c r="F11" s="268" t="n">
        <v>61</v>
      </c>
      <c r="G11" s="268" t="n">
        <v>121</v>
      </c>
      <c r="H11" s="268" t="n">
        <v>1187</v>
      </c>
      <c r="I11" s="268" t="n">
        <v>609</v>
      </c>
      <c r="J11" s="268" t="n">
        <v>317</v>
      </c>
      <c r="K11" s="268" t="n">
        <v>0</v>
      </c>
    </row>
    <row r="12" s="4" customFormat="true" ht="12" hidden="false" customHeight="true" outlineLevel="0" collapsed="false">
      <c r="A12" s="20" t="s">
        <v>20</v>
      </c>
      <c r="B12" s="267" t="n">
        <v>4104</v>
      </c>
      <c r="C12" s="268" t="n">
        <v>61</v>
      </c>
      <c r="D12" s="268" t="n">
        <v>11</v>
      </c>
      <c r="E12" s="268" t="n">
        <v>58</v>
      </c>
      <c r="F12" s="268" t="n">
        <v>149</v>
      </c>
      <c r="G12" s="268" t="n">
        <v>233</v>
      </c>
      <c r="H12" s="268" t="n">
        <v>1816</v>
      </c>
      <c r="I12" s="268" t="n">
        <v>1082</v>
      </c>
      <c r="J12" s="268" t="n">
        <v>694</v>
      </c>
      <c r="K12" s="268" t="n">
        <v>0</v>
      </c>
    </row>
    <row r="13" s="4" customFormat="true" ht="12" hidden="false" customHeight="true" outlineLevel="0" collapsed="false">
      <c r="A13" s="20" t="s">
        <v>21</v>
      </c>
      <c r="B13" s="267" t="n">
        <v>8468</v>
      </c>
      <c r="C13" s="268" t="n">
        <v>34</v>
      </c>
      <c r="D13" s="268" t="n">
        <v>20</v>
      </c>
      <c r="E13" s="268" t="n">
        <v>131</v>
      </c>
      <c r="F13" s="268" t="n">
        <v>340</v>
      </c>
      <c r="G13" s="268" t="n">
        <v>624</v>
      </c>
      <c r="H13" s="268" t="n">
        <v>3811</v>
      </c>
      <c r="I13" s="268" t="n">
        <v>2128</v>
      </c>
      <c r="J13" s="268" t="n">
        <v>1379</v>
      </c>
      <c r="K13" s="268" t="n">
        <v>1</v>
      </c>
    </row>
    <row r="14" s="4" customFormat="true" ht="12" hidden="false" customHeight="true" outlineLevel="0" collapsed="false">
      <c r="A14" s="20" t="s">
        <v>22</v>
      </c>
      <c r="B14" s="267" t="n">
        <v>4547</v>
      </c>
      <c r="C14" s="268" t="n">
        <v>16</v>
      </c>
      <c r="D14" s="268" t="n">
        <v>5</v>
      </c>
      <c r="E14" s="268" t="n">
        <v>32</v>
      </c>
      <c r="F14" s="268" t="n">
        <v>396</v>
      </c>
      <c r="G14" s="268" t="n">
        <v>460</v>
      </c>
      <c r="H14" s="268" t="n">
        <v>1709</v>
      </c>
      <c r="I14" s="268" t="n">
        <v>1084</v>
      </c>
      <c r="J14" s="268" t="n">
        <v>845</v>
      </c>
      <c r="K14" s="268" t="n">
        <v>0</v>
      </c>
    </row>
    <row r="15" s="4" customFormat="true" ht="12" hidden="false" customHeight="true" outlineLevel="0" collapsed="false">
      <c r="A15" s="20" t="s">
        <v>23</v>
      </c>
      <c r="B15" s="267" t="n">
        <v>15981</v>
      </c>
      <c r="C15" s="268" t="n">
        <v>75</v>
      </c>
      <c r="D15" s="268" t="n">
        <v>36</v>
      </c>
      <c r="E15" s="268" t="n">
        <v>197</v>
      </c>
      <c r="F15" s="268" t="n">
        <v>456</v>
      </c>
      <c r="G15" s="268" t="n">
        <v>1072</v>
      </c>
      <c r="H15" s="268" t="n">
        <v>7086</v>
      </c>
      <c r="I15" s="268" t="n">
        <v>4225</v>
      </c>
      <c r="J15" s="268" t="n">
        <v>2832</v>
      </c>
      <c r="K15" s="268" t="n">
        <v>2</v>
      </c>
    </row>
    <row r="16" s="4" customFormat="true" ht="12" hidden="false" customHeight="true" outlineLevel="0" collapsed="false">
      <c r="A16" s="20" t="s">
        <v>24</v>
      </c>
      <c r="B16" s="267" t="n">
        <v>11973</v>
      </c>
      <c r="C16" s="268" t="n">
        <v>68</v>
      </c>
      <c r="D16" s="268" t="n">
        <v>21</v>
      </c>
      <c r="E16" s="268" t="n">
        <v>193</v>
      </c>
      <c r="F16" s="268" t="n">
        <v>512</v>
      </c>
      <c r="G16" s="268" t="n">
        <v>949</v>
      </c>
      <c r="H16" s="268" t="n">
        <v>4914</v>
      </c>
      <c r="I16" s="268" t="n">
        <v>3082</v>
      </c>
      <c r="J16" s="268" t="n">
        <v>2233</v>
      </c>
      <c r="K16" s="268" t="n">
        <v>1</v>
      </c>
    </row>
    <row r="17" s="4" customFormat="true" ht="12" hidden="false" customHeight="true" outlineLevel="0" collapsed="false">
      <c r="A17" s="20" t="s">
        <v>25</v>
      </c>
      <c r="B17" s="267" t="n">
        <v>19672</v>
      </c>
      <c r="C17" s="268" t="n">
        <v>132</v>
      </c>
      <c r="D17" s="268" t="n">
        <v>77</v>
      </c>
      <c r="E17" s="268" t="n">
        <v>519</v>
      </c>
      <c r="F17" s="268" t="n">
        <v>1452</v>
      </c>
      <c r="G17" s="268" t="n">
        <v>3008</v>
      </c>
      <c r="H17" s="268" t="n">
        <v>7436</v>
      </c>
      <c r="I17" s="268" t="n">
        <v>4392</v>
      </c>
      <c r="J17" s="268" t="n">
        <v>2656</v>
      </c>
      <c r="K17" s="268" t="n">
        <v>0</v>
      </c>
    </row>
    <row r="18" s="4" customFormat="true" ht="12" hidden="false" customHeight="true" outlineLevel="0" collapsed="false">
      <c r="A18" s="20" t="s">
        <v>26</v>
      </c>
      <c r="B18" s="267" t="n">
        <v>7851</v>
      </c>
      <c r="C18" s="268" t="n">
        <v>62</v>
      </c>
      <c r="D18" s="268" t="n">
        <v>15</v>
      </c>
      <c r="E18" s="268" t="n">
        <v>106</v>
      </c>
      <c r="F18" s="268" t="n">
        <v>330</v>
      </c>
      <c r="G18" s="268" t="n">
        <v>535</v>
      </c>
      <c r="H18" s="268" t="n">
        <v>3346</v>
      </c>
      <c r="I18" s="268" t="n">
        <v>2013</v>
      </c>
      <c r="J18" s="268" t="n">
        <v>1444</v>
      </c>
      <c r="K18" s="268" t="n">
        <v>0</v>
      </c>
    </row>
    <row r="19" s="4" customFormat="true" ht="12" hidden="false" customHeight="true" outlineLevel="0" collapsed="false">
      <c r="A19" s="20" t="s">
        <v>27</v>
      </c>
      <c r="B19" s="267" t="n">
        <v>23756</v>
      </c>
      <c r="C19" s="268" t="n">
        <v>265</v>
      </c>
      <c r="D19" s="268" t="n">
        <v>50</v>
      </c>
      <c r="E19" s="268" t="n">
        <v>414</v>
      </c>
      <c r="F19" s="268" t="n">
        <v>966</v>
      </c>
      <c r="G19" s="268" t="n">
        <v>1915</v>
      </c>
      <c r="H19" s="268" t="n">
        <v>9426</v>
      </c>
      <c r="I19" s="268" t="n">
        <v>6333</v>
      </c>
      <c r="J19" s="268" t="n">
        <v>4387</v>
      </c>
      <c r="K19" s="268" t="n">
        <v>0</v>
      </c>
    </row>
    <row r="20" s="4" customFormat="true" ht="12" hidden="false" customHeight="true" outlineLevel="0" collapsed="false">
      <c r="A20" s="20" t="s">
        <v>28</v>
      </c>
      <c r="B20" s="267" t="n">
        <v>10141</v>
      </c>
      <c r="C20" s="268" t="n">
        <v>125</v>
      </c>
      <c r="D20" s="268" t="n">
        <v>17</v>
      </c>
      <c r="E20" s="268" t="n">
        <v>181</v>
      </c>
      <c r="F20" s="268" t="n">
        <v>358</v>
      </c>
      <c r="G20" s="268" t="n">
        <v>758</v>
      </c>
      <c r="H20" s="268" t="n">
        <v>4159</v>
      </c>
      <c r="I20" s="268" t="n">
        <v>2512</v>
      </c>
      <c r="J20" s="268" t="n">
        <v>2031</v>
      </c>
      <c r="K20" s="268" t="n">
        <v>0</v>
      </c>
    </row>
    <row r="21" s="4" customFormat="true" ht="12" hidden="false" customHeight="true" outlineLevel="0" collapsed="false">
      <c r="A21" s="20" t="s">
        <v>29</v>
      </c>
      <c r="B21" s="267" t="n">
        <v>9184</v>
      </c>
      <c r="C21" s="268" t="n">
        <v>49</v>
      </c>
      <c r="D21" s="268" t="n">
        <v>32</v>
      </c>
      <c r="E21" s="268" t="n">
        <v>103</v>
      </c>
      <c r="F21" s="268" t="n">
        <v>246</v>
      </c>
      <c r="G21" s="268" t="n">
        <v>484</v>
      </c>
      <c r="H21" s="268" t="n">
        <v>3904</v>
      </c>
      <c r="I21" s="268" t="n">
        <v>2444</v>
      </c>
      <c r="J21" s="268" t="n">
        <v>1922</v>
      </c>
      <c r="K21" s="268" t="n">
        <v>0</v>
      </c>
    </row>
    <row r="22" s="4" customFormat="true" ht="12" hidden="false" customHeight="true" outlineLevel="0" collapsed="false">
      <c r="A22" s="20" t="s">
        <v>30</v>
      </c>
      <c r="B22" s="267" t="n">
        <v>47538</v>
      </c>
      <c r="C22" s="268" t="n">
        <v>255</v>
      </c>
      <c r="D22" s="268" t="n">
        <v>86</v>
      </c>
      <c r="E22" s="268" t="n">
        <v>759</v>
      </c>
      <c r="F22" s="268" t="n">
        <v>1482</v>
      </c>
      <c r="G22" s="268" t="n">
        <v>3551</v>
      </c>
      <c r="H22" s="268" t="n">
        <v>20325</v>
      </c>
      <c r="I22" s="268" t="n">
        <v>12812</v>
      </c>
      <c r="J22" s="268" t="n">
        <v>8266</v>
      </c>
      <c r="K22" s="268" t="n">
        <v>2</v>
      </c>
    </row>
    <row r="23" s="4" customFormat="true" ht="12" hidden="false" customHeight="true" outlineLevel="0" collapsed="false">
      <c r="A23" s="20" t="s">
        <v>31</v>
      </c>
      <c r="B23" s="267" t="n">
        <v>33596</v>
      </c>
      <c r="C23" s="268" t="n">
        <v>254</v>
      </c>
      <c r="D23" s="268" t="n">
        <v>44</v>
      </c>
      <c r="E23" s="268" t="n">
        <v>308</v>
      </c>
      <c r="F23" s="268" t="n">
        <v>774</v>
      </c>
      <c r="G23" s="268" t="n">
        <v>1793</v>
      </c>
      <c r="H23" s="268" t="n">
        <v>14886</v>
      </c>
      <c r="I23" s="268" t="n">
        <v>9818</v>
      </c>
      <c r="J23" s="268" t="n">
        <v>5719</v>
      </c>
      <c r="K23" s="268" t="n">
        <v>0</v>
      </c>
    </row>
    <row r="24" s="4" customFormat="true" ht="12" hidden="false" customHeight="true" outlineLevel="0" collapsed="false">
      <c r="A24" s="20" t="s">
        <v>32</v>
      </c>
      <c r="B24" s="267" t="n">
        <v>19474</v>
      </c>
      <c r="C24" s="268" t="n">
        <v>95</v>
      </c>
      <c r="D24" s="268" t="n">
        <v>28</v>
      </c>
      <c r="E24" s="268" t="n">
        <v>199</v>
      </c>
      <c r="F24" s="268" t="n">
        <v>842</v>
      </c>
      <c r="G24" s="268" t="n">
        <v>1776</v>
      </c>
      <c r="H24" s="268" t="n">
        <v>8157</v>
      </c>
      <c r="I24" s="268" t="n">
        <v>4854</v>
      </c>
      <c r="J24" s="268" t="n">
        <v>3523</v>
      </c>
      <c r="K24" s="268" t="n">
        <v>0</v>
      </c>
    </row>
    <row r="25" s="4" customFormat="true" ht="12" hidden="false" customHeight="true" outlineLevel="0" collapsed="false">
      <c r="A25" s="20" t="s">
        <v>33</v>
      </c>
      <c r="B25" s="267" t="n">
        <v>7283</v>
      </c>
      <c r="C25" s="268" t="n">
        <v>51</v>
      </c>
      <c r="D25" s="268" t="n">
        <v>26</v>
      </c>
      <c r="E25" s="268" t="n">
        <v>163</v>
      </c>
      <c r="F25" s="268" t="n">
        <v>260</v>
      </c>
      <c r="G25" s="268" t="n">
        <v>537</v>
      </c>
      <c r="H25" s="268" t="n">
        <v>2812</v>
      </c>
      <c r="I25" s="268" t="n">
        <v>2104</v>
      </c>
      <c r="J25" s="268" t="n">
        <v>1329</v>
      </c>
      <c r="K25" s="268" t="n">
        <v>1</v>
      </c>
    </row>
    <row r="26" s="4" customFormat="true" ht="12" hidden="false" customHeight="true" outlineLevel="0" collapsed="false">
      <c r="A26" s="20" t="s">
        <v>34</v>
      </c>
      <c r="B26" s="267" t="n">
        <v>6194</v>
      </c>
      <c r="C26" s="268" t="n">
        <v>21</v>
      </c>
      <c r="D26" s="268" t="n">
        <v>9</v>
      </c>
      <c r="E26" s="268" t="n">
        <v>77</v>
      </c>
      <c r="F26" s="268" t="n">
        <v>223</v>
      </c>
      <c r="G26" s="268" t="n">
        <v>385</v>
      </c>
      <c r="H26" s="268" t="n">
        <v>2296</v>
      </c>
      <c r="I26" s="268" t="n">
        <v>1696</v>
      </c>
      <c r="J26" s="268" t="n">
        <v>1487</v>
      </c>
      <c r="K26" s="268" t="n">
        <v>0</v>
      </c>
    </row>
    <row r="27" s="4" customFormat="true" ht="12" hidden="false" customHeight="true" outlineLevel="0" collapsed="false">
      <c r="A27" s="20" t="s">
        <v>35</v>
      </c>
      <c r="B27" s="267" t="n">
        <v>7793</v>
      </c>
      <c r="C27" s="268" t="n">
        <v>38</v>
      </c>
      <c r="D27" s="268" t="n">
        <v>13</v>
      </c>
      <c r="E27" s="268" t="n">
        <v>192</v>
      </c>
      <c r="F27" s="268" t="n">
        <v>360</v>
      </c>
      <c r="G27" s="268" t="n">
        <v>538</v>
      </c>
      <c r="H27" s="268" t="n">
        <v>3501</v>
      </c>
      <c r="I27" s="268" t="n">
        <v>1812</v>
      </c>
      <c r="J27" s="268" t="n">
        <v>1339</v>
      </c>
      <c r="K27" s="268" t="n">
        <v>0</v>
      </c>
    </row>
    <row r="28" s="4" customFormat="true" ht="12" hidden="false" customHeight="true" outlineLevel="0" collapsed="false">
      <c r="A28" s="20" t="s">
        <v>36</v>
      </c>
      <c r="B28" s="267" t="n">
        <v>12563</v>
      </c>
      <c r="C28" s="268" t="n">
        <v>81</v>
      </c>
      <c r="D28" s="268" t="n">
        <v>30</v>
      </c>
      <c r="E28" s="268" t="n">
        <v>226</v>
      </c>
      <c r="F28" s="268" t="n">
        <v>573</v>
      </c>
      <c r="G28" s="268" t="n">
        <v>985</v>
      </c>
      <c r="H28" s="268" t="n">
        <v>4703</v>
      </c>
      <c r="I28" s="268" t="n">
        <v>3464</v>
      </c>
      <c r="J28" s="268" t="n">
        <v>2501</v>
      </c>
      <c r="K28" s="268" t="n">
        <v>0</v>
      </c>
    </row>
    <row r="29" s="4" customFormat="true" ht="12" hidden="false" customHeight="true" outlineLevel="0" collapsed="false">
      <c r="A29" s="20" t="s">
        <v>37</v>
      </c>
      <c r="B29" s="267" t="n">
        <v>13391</v>
      </c>
      <c r="C29" s="268" t="n">
        <v>72</v>
      </c>
      <c r="D29" s="268" t="n">
        <v>23</v>
      </c>
      <c r="E29" s="268" t="n">
        <v>158</v>
      </c>
      <c r="F29" s="268" t="n">
        <v>329</v>
      </c>
      <c r="G29" s="268" t="n">
        <v>793</v>
      </c>
      <c r="H29" s="268" t="n">
        <v>5931</v>
      </c>
      <c r="I29" s="268" t="n">
        <v>3600</v>
      </c>
      <c r="J29" s="268" t="n">
        <v>2485</v>
      </c>
      <c r="K29" s="268" t="n">
        <v>0</v>
      </c>
    </row>
    <row r="30" s="4" customFormat="true" ht="12" hidden="false" customHeight="true" outlineLevel="0" collapsed="false">
      <c r="A30" s="20" t="s">
        <v>38</v>
      </c>
      <c r="B30" s="267" t="n">
        <v>6055</v>
      </c>
      <c r="C30" s="268" t="n">
        <v>72</v>
      </c>
      <c r="D30" s="268" t="n">
        <v>14</v>
      </c>
      <c r="E30" s="268" t="n">
        <v>67</v>
      </c>
      <c r="F30" s="268" t="n">
        <v>218</v>
      </c>
      <c r="G30" s="268" t="n">
        <v>500</v>
      </c>
      <c r="H30" s="268" t="n">
        <v>2536</v>
      </c>
      <c r="I30" s="268" t="n">
        <v>1575</v>
      </c>
      <c r="J30" s="268" t="n">
        <v>1071</v>
      </c>
      <c r="K30" s="268" t="n">
        <v>2</v>
      </c>
    </row>
    <row r="31" s="4" customFormat="true" ht="12" hidden="false" customHeight="true" outlineLevel="0" collapsed="false">
      <c r="A31" s="20" t="s">
        <v>39</v>
      </c>
      <c r="B31" s="267" t="n">
        <v>4159</v>
      </c>
      <c r="C31" s="268" t="n">
        <v>34</v>
      </c>
      <c r="D31" s="268" t="n">
        <v>14</v>
      </c>
      <c r="E31" s="268" t="n">
        <v>61</v>
      </c>
      <c r="F31" s="268" t="n">
        <v>138</v>
      </c>
      <c r="G31" s="268" t="n">
        <v>259</v>
      </c>
      <c r="H31" s="268" t="n">
        <v>1953</v>
      </c>
      <c r="I31" s="268" t="n">
        <v>1118</v>
      </c>
      <c r="J31" s="268" t="n">
        <v>581</v>
      </c>
      <c r="K31" s="268" t="n">
        <v>1</v>
      </c>
    </row>
    <row r="32" s="4" customFormat="true" ht="12" hidden="false" customHeight="true" outlineLevel="0" collapsed="false">
      <c r="A32" s="20" t="s">
        <v>40</v>
      </c>
      <c r="B32" s="267" t="n">
        <v>8950</v>
      </c>
      <c r="C32" s="268" t="n">
        <v>108</v>
      </c>
      <c r="D32" s="268" t="n">
        <v>16</v>
      </c>
      <c r="E32" s="268" t="n">
        <v>149</v>
      </c>
      <c r="F32" s="268" t="n">
        <v>396</v>
      </c>
      <c r="G32" s="268" t="n">
        <v>604</v>
      </c>
      <c r="H32" s="268" t="n">
        <v>3535</v>
      </c>
      <c r="I32" s="268" t="n">
        <v>2321</v>
      </c>
      <c r="J32" s="268" t="n">
        <v>1821</v>
      </c>
      <c r="K32" s="268" t="n">
        <v>0</v>
      </c>
    </row>
    <row r="33" s="4" customFormat="true" ht="12" hidden="false" customHeight="true" outlineLevel="0" collapsed="false">
      <c r="A33" s="20" t="s">
        <v>41</v>
      </c>
      <c r="B33" s="267" t="n">
        <v>13887</v>
      </c>
      <c r="C33" s="268" t="n">
        <v>88</v>
      </c>
      <c r="D33" s="268" t="n">
        <v>17</v>
      </c>
      <c r="E33" s="268" t="n">
        <v>119</v>
      </c>
      <c r="F33" s="268" t="n">
        <v>388</v>
      </c>
      <c r="G33" s="268" t="n">
        <v>802</v>
      </c>
      <c r="H33" s="268" t="n">
        <v>6073</v>
      </c>
      <c r="I33" s="268" t="n">
        <v>3718</v>
      </c>
      <c r="J33" s="268" t="n">
        <v>2679</v>
      </c>
      <c r="K33" s="268" t="n">
        <v>3</v>
      </c>
    </row>
    <row r="34" s="4" customFormat="true" ht="12" hidden="false" customHeight="true" outlineLevel="0" collapsed="false">
      <c r="A34" s="20" t="s">
        <v>42</v>
      </c>
      <c r="B34" s="267" t="n">
        <v>14831</v>
      </c>
      <c r="C34" s="268" t="n">
        <v>123</v>
      </c>
      <c r="D34" s="268" t="n">
        <v>22</v>
      </c>
      <c r="E34" s="268" t="n">
        <v>151</v>
      </c>
      <c r="F34" s="268" t="n">
        <v>449</v>
      </c>
      <c r="G34" s="268" t="n">
        <v>917</v>
      </c>
      <c r="H34" s="268" t="n">
        <v>5797</v>
      </c>
      <c r="I34" s="268" t="n">
        <v>4871</v>
      </c>
      <c r="J34" s="268" t="n">
        <v>2501</v>
      </c>
      <c r="K34" s="268" t="n">
        <v>0</v>
      </c>
    </row>
    <row r="35" s="4" customFormat="true" ht="12" hidden="false" customHeight="true" outlineLevel="0" collapsed="false">
      <c r="A35" s="20" t="s">
        <v>43</v>
      </c>
      <c r="B35" s="267" t="n">
        <v>20712</v>
      </c>
      <c r="C35" s="268" t="n">
        <v>63</v>
      </c>
      <c r="D35" s="268" t="n">
        <v>38</v>
      </c>
      <c r="E35" s="268" t="n">
        <v>297</v>
      </c>
      <c r="F35" s="268" t="n">
        <v>551</v>
      </c>
      <c r="G35" s="268" t="n">
        <v>1239</v>
      </c>
      <c r="H35" s="268" t="n">
        <v>9414</v>
      </c>
      <c r="I35" s="268" t="n">
        <v>6131</v>
      </c>
      <c r="J35" s="268" t="n">
        <v>2979</v>
      </c>
      <c r="K35" s="268" t="n">
        <v>0</v>
      </c>
    </row>
    <row r="36" s="4" customFormat="true" ht="12" hidden="false" customHeight="true" outlineLevel="0" collapsed="false">
      <c r="A36" s="20" t="s">
        <v>44</v>
      </c>
      <c r="B36" s="267" t="n">
        <v>15039</v>
      </c>
      <c r="C36" s="268" t="n">
        <v>113</v>
      </c>
      <c r="D36" s="268" t="n">
        <v>26</v>
      </c>
      <c r="E36" s="268" t="n">
        <v>190</v>
      </c>
      <c r="F36" s="268" t="n">
        <v>505</v>
      </c>
      <c r="G36" s="268" t="n">
        <v>958</v>
      </c>
      <c r="H36" s="268" t="n">
        <v>5836</v>
      </c>
      <c r="I36" s="268" t="n">
        <v>4124</v>
      </c>
      <c r="J36" s="268" t="n">
        <v>3282</v>
      </c>
      <c r="K36" s="268" t="n">
        <v>5</v>
      </c>
    </row>
    <row r="37" s="4" customFormat="true" ht="12" hidden="false" customHeight="true" outlineLevel="0" collapsed="false">
      <c r="A37" s="20" t="s">
        <v>45</v>
      </c>
      <c r="B37" s="267" t="n">
        <v>7083</v>
      </c>
      <c r="C37" s="268" t="n">
        <v>87</v>
      </c>
      <c r="D37" s="268" t="n">
        <v>27</v>
      </c>
      <c r="E37" s="268" t="n">
        <v>194</v>
      </c>
      <c r="F37" s="268" t="n">
        <v>339</v>
      </c>
      <c r="G37" s="268" t="n">
        <v>558</v>
      </c>
      <c r="H37" s="268" t="n">
        <v>3286</v>
      </c>
      <c r="I37" s="268" t="n">
        <v>1522</v>
      </c>
      <c r="J37" s="268" t="n">
        <v>1070</v>
      </c>
      <c r="K37" s="268" t="n">
        <v>0</v>
      </c>
    </row>
    <row r="38" s="4" customFormat="true" ht="12" hidden="false" customHeight="true" outlineLevel="0" collapsed="false">
      <c r="A38" s="20" t="s">
        <v>46</v>
      </c>
      <c r="B38" s="267" t="n">
        <v>34055</v>
      </c>
      <c r="C38" s="268" t="n">
        <v>169</v>
      </c>
      <c r="D38" s="268" t="n">
        <v>37</v>
      </c>
      <c r="E38" s="268" t="n">
        <v>368</v>
      </c>
      <c r="F38" s="268" t="n">
        <v>1079</v>
      </c>
      <c r="G38" s="268" t="n">
        <v>2679</v>
      </c>
      <c r="H38" s="268" t="n">
        <v>13699</v>
      </c>
      <c r="I38" s="268" t="n">
        <v>9380</v>
      </c>
      <c r="J38" s="268" t="n">
        <v>6639</v>
      </c>
      <c r="K38" s="268" t="n">
        <v>5</v>
      </c>
    </row>
    <row r="39" s="4" customFormat="true" ht="12" hidden="false" customHeight="true" outlineLevel="0" collapsed="false">
      <c r="A39" s="20" t="s">
        <v>47</v>
      </c>
      <c r="B39" s="267" t="n">
        <v>6714</v>
      </c>
      <c r="C39" s="268" t="n">
        <v>65</v>
      </c>
      <c r="D39" s="268" t="n">
        <v>13</v>
      </c>
      <c r="E39" s="268" t="n">
        <v>71</v>
      </c>
      <c r="F39" s="268" t="n">
        <v>197</v>
      </c>
      <c r="G39" s="268" t="n">
        <v>593</v>
      </c>
      <c r="H39" s="268" t="n">
        <v>2719</v>
      </c>
      <c r="I39" s="268" t="n">
        <v>1965</v>
      </c>
      <c r="J39" s="268" t="n">
        <v>1091</v>
      </c>
      <c r="K39" s="268" t="n">
        <v>0</v>
      </c>
    </row>
    <row r="40" s="4" customFormat="true" ht="12" hidden="false" customHeight="true" outlineLevel="0" collapsed="false">
      <c r="A40" s="20" t="s">
        <v>48</v>
      </c>
      <c r="B40" s="267" t="n">
        <v>6423</v>
      </c>
      <c r="C40" s="268" t="n">
        <v>17</v>
      </c>
      <c r="D40" s="268" t="n">
        <v>9</v>
      </c>
      <c r="E40" s="268" t="n">
        <v>114</v>
      </c>
      <c r="F40" s="268" t="n">
        <v>265</v>
      </c>
      <c r="G40" s="268" t="n">
        <v>448</v>
      </c>
      <c r="H40" s="268" t="n">
        <v>2651</v>
      </c>
      <c r="I40" s="268" t="n">
        <v>1628</v>
      </c>
      <c r="J40" s="268" t="n">
        <v>1291</v>
      </c>
      <c r="K40" s="268" t="n">
        <v>0</v>
      </c>
    </row>
    <row r="41" s="4" customFormat="true" ht="12" hidden="false" customHeight="true" outlineLevel="0" collapsed="false">
      <c r="A41" s="20" t="s">
        <v>49</v>
      </c>
      <c r="B41" s="267" t="n">
        <v>29126</v>
      </c>
      <c r="C41" s="268" t="n">
        <v>119</v>
      </c>
      <c r="D41" s="268" t="n">
        <v>15</v>
      </c>
      <c r="E41" s="268" t="n">
        <v>115</v>
      </c>
      <c r="F41" s="268" t="n">
        <v>366</v>
      </c>
      <c r="G41" s="268" t="n">
        <v>881</v>
      </c>
      <c r="H41" s="268" t="n">
        <v>12869</v>
      </c>
      <c r="I41" s="268" t="n">
        <v>10124</v>
      </c>
      <c r="J41" s="268" t="n">
        <v>4636</v>
      </c>
      <c r="K41" s="268" t="n">
        <v>1</v>
      </c>
    </row>
    <row r="42" s="4" customFormat="true" ht="12" hidden="false" customHeight="true" outlineLevel="0" collapsed="false">
      <c r="A42" s="20" t="s">
        <v>50</v>
      </c>
      <c r="B42" s="267" t="n">
        <v>21978</v>
      </c>
      <c r="C42" s="268" t="n">
        <v>160</v>
      </c>
      <c r="D42" s="268" t="n">
        <v>73</v>
      </c>
      <c r="E42" s="268" t="n">
        <v>653</v>
      </c>
      <c r="F42" s="268" t="n">
        <v>1882</v>
      </c>
      <c r="G42" s="268" t="n">
        <v>3226</v>
      </c>
      <c r="H42" s="268" t="n">
        <v>7120</v>
      </c>
      <c r="I42" s="268" t="n">
        <v>5821</v>
      </c>
      <c r="J42" s="268" t="n">
        <v>3043</v>
      </c>
      <c r="K42" s="268" t="n">
        <v>0</v>
      </c>
    </row>
    <row r="43" s="4" customFormat="true" ht="12" hidden="false" customHeight="true" outlineLevel="0" collapsed="false">
      <c r="A43" s="232" t="s">
        <v>51</v>
      </c>
      <c r="B43" s="267" t="n">
        <v>2591</v>
      </c>
      <c r="C43" s="268" t="n">
        <v>0</v>
      </c>
      <c r="D43" s="268" t="n">
        <v>0</v>
      </c>
      <c r="E43" s="268" t="n">
        <v>0</v>
      </c>
      <c r="F43" s="268" t="n">
        <v>0</v>
      </c>
      <c r="G43" s="268" t="n">
        <v>209</v>
      </c>
      <c r="H43" s="268" t="n">
        <v>1754</v>
      </c>
      <c r="I43" s="268" t="n">
        <v>532</v>
      </c>
      <c r="J43" s="268" t="n">
        <v>96</v>
      </c>
      <c r="K43" s="268" t="n">
        <v>0</v>
      </c>
    </row>
    <row r="44" customFormat="false" ht="12" hidden="false" customHeight="true" outlineLevel="0" collapsed="false">
      <c r="A44" s="28"/>
      <c r="B44" s="26"/>
      <c r="C44" s="26"/>
      <c r="D44" s="26"/>
      <c r="E44" s="26"/>
      <c r="F44" s="26"/>
      <c r="G44" s="26"/>
      <c r="H44" s="26"/>
      <c r="I44" s="26"/>
      <c r="J44" s="26"/>
      <c r="K44" s="26"/>
    </row>
  </sheetData>
  <mergeCells count="4">
    <mergeCell ref="A1:I1"/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2" style="0" width="10.28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1.56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A1" s="1" t="s">
        <v>411</v>
      </c>
      <c r="B1" s="1"/>
      <c r="C1" s="194"/>
      <c r="D1" s="194"/>
      <c r="E1" s="194"/>
      <c r="F1" s="194"/>
      <c r="G1" s="194"/>
      <c r="H1" s="194"/>
      <c r="I1" s="194"/>
      <c r="K1" s="203" t="s">
        <v>430</v>
      </c>
    </row>
    <row r="2" customFormat="false" ht="15.75" hidden="false" customHeight="false" outlineLevel="0" collapsed="false">
      <c r="A2" s="1" t="s">
        <v>5</v>
      </c>
      <c r="B2" s="1"/>
      <c r="C2" s="194"/>
      <c r="D2" s="194"/>
      <c r="E2" s="194"/>
      <c r="F2" s="194"/>
      <c r="G2" s="194"/>
      <c r="H2" s="194"/>
      <c r="I2" s="194"/>
      <c r="J2" s="194"/>
    </row>
    <row r="3" customFormat="false" ht="12.75" hidden="false" customHeight="true" outlineLevel="0" collapsed="false">
      <c r="A3" s="1"/>
      <c r="B3" s="1"/>
      <c r="C3" s="194"/>
      <c r="D3" s="194"/>
      <c r="E3" s="194"/>
      <c r="F3" s="194"/>
      <c r="G3" s="194"/>
      <c r="H3" s="194"/>
      <c r="I3" s="194"/>
      <c r="J3" s="194"/>
    </row>
    <row r="4" s="4" customFormat="true" ht="13.5" hidden="false" customHeight="true" outlineLevel="0" collapsed="false">
      <c r="A4" s="197" t="s">
        <v>2</v>
      </c>
      <c r="B4" s="204" t="s">
        <v>9</v>
      </c>
      <c r="C4" s="205" t="s">
        <v>57</v>
      </c>
      <c r="D4" s="205"/>
      <c r="E4" s="205"/>
      <c r="F4" s="205"/>
      <c r="G4" s="205"/>
      <c r="H4" s="205"/>
      <c r="I4" s="205"/>
      <c r="J4" s="205"/>
      <c r="K4" s="205"/>
    </row>
    <row r="5" s="4" customFormat="true" ht="27" hidden="false" customHeight="true" outlineLevel="0" collapsed="false">
      <c r="A5" s="197"/>
      <c r="B5" s="204"/>
      <c r="C5" s="206" t="s">
        <v>58</v>
      </c>
      <c r="D5" s="206" t="s">
        <v>59</v>
      </c>
      <c r="E5" s="206" t="s">
        <v>60</v>
      </c>
      <c r="F5" s="206" t="s">
        <v>61</v>
      </c>
      <c r="G5" s="206" t="s">
        <v>62</v>
      </c>
      <c r="H5" s="206" t="s">
        <v>63</v>
      </c>
      <c r="I5" s="206" t="s">
        <v>64</v>
      </c>
      <c r="J5" s="206" t="s">
        <v>65</v>
      </c>
      <c r="K5" s="206" t="s">
        <v>66</v>
      </c>
    </row>
    <row r="6" s="4" customFormat="true" ht="12" hidden="false" customHeight="true" outlineLevel="0" collapsed="false"/>
    <row r="7" s="4" customFormat="true" ht="12" hidden="false" customHeight="true" outlineLevel="0" collapsed="false">
      <c r="A7" s="3" t="s">
        <v>16</v>
      </c>
      <c r="B7" s="269" t="n">
        <v>60905</v>
      </c>
      <c r="C7" s="269" t="n">
        <v>76</v>
      </c>
      <c r="D7" s="269" t="n">
        <v>33</v>
      </c>
      <c r="E7" s="269" t="n">
        <v>955</v>
      </c>
      <c r="F7" s="269" t="n">
        <v>5899</v>
      </c>
      <c r="G7" s="269" t="n">
        <v>9443</v>
      </c>
      <c r="H7" s="269" t="n">
        <v>23778</v>
      </c>
      <c r="I7" s="269" t="n">
        <v>9645</v>
      </c>
      <c r="J7" s="269" t="n">
        <v>11073</v>
      </c>
      <c r="K7" s="269" t="n">
        <v>3</v>
      </c>
    </row>
    <row r="8" s="4" customFormat="true" ht="12" hidden="false" customHeight="true" outlineLevel="0" collapsed="false">
      <c r="B8" s="57"/>
      <c r="C8" s="57"/>
      <c r="D8" s="57"/>
      <c r="E8" s="57"/>
      <c r="F8" s="57"/>
      <c r="G8" s="57"/>
      <c r="H8" s="57"/>
      <c r="I8" s="57"/>
      <c r="J8" s="57"/>
      <c r="K8" s="57"/>
    </row>
    <row r="9" s="4" customFormat="true" ht="12" hidden="false" customHeight="false" outlineLevel="0" collapsed="false">
      <c r="A9" s="4" t="s">
        <v>17</v>
      </c>
      <c r="B9" s="269" t="n">
        <v>763</v>
      </c>
      <c r="C9" s="270" t="n">
        <v>1</v>
      </c>
      <c r="D9" s="270" t="n">
        <v>0</v>
      </c>
      <c r="E9" s="270" t="n">
        <v>10</v>
      </c>
      <c r="F9" s="270" t="n">
        <v>79</v>
      </c>
      <c r="G9" s="270" t="n">
        <v>108</v>
      </c>
      <c r="H9" s="270" t="n">
        <v>279</v>
      </c>
      <c r="I9" s="270" t="n">
        <v>105</v>
      </c>
      <c r="J9" s="270" t="n">
        <v>181</v>
      </c>
      <c r="K9" s="270" t="n">
        <v>0</v>
      </c>
    </row>
    <row r="10" s="4" customFormat="true" ht="12" hidden="false" customHeight="false" outlineLevel="0" collapsed="false">
      <c r="A10" s="4" t="s">
        <v>18</v>
      </c>
      <c r="B10" s="269" t="n">
        <v>759</v>
      </c>
      <c r="C10" s="270" t="n">
        <v>6</v>
      </c>
      <c r="D10" s="270" t="n">
        <v>0</v>
      </c>
      <c r="E10" s="270" t="n">
        <v>23</v>
      </c>
      <c r="F10" s="270" t="n">
        <v>78</v>
      </c>
      <c r="G10" s="270" t="n">
        <v>112</v>
      </c>
      <c r="H10" s="270" t="n">
        <v>323</v>
      </c>
      <c r="I10" s="270" t="n">
        <v>103</v>
      </c>
      <c r="J10" s="270" t="n">
        <v>114</v>
      </c>
      <c r="K10" s="270" t="n">
        <v>0</v>
      </c>
    </row>
    <row r="11" s="4" customFormat="true" ht="12" hidden="false" customHeight="false" outlineLevel="0" collapsed="false">
      <c r="A11" s="4" t="s">
        <v>19</v>
      </c>
      <c r="B11" s="269" t="n">
        <v>343</v>
      </c>
      <c r="C11" s="270" t="n">
        <v>2</v>
      </c>
      <c r="D11" s="270" t="n">
        <v>0</v>
      </c>
      <c r="E11" s="270" t="n">
        <v>5</v>
      </c>
      <c r="F11" s="270" t="n">
        <v>34</v>
      </c>
      <c r="G11" s="270" t="n">
        <v>44</v>
      </c>
      <c r="H11" s="270" t="n">
        <v>156</v>
      </c>
      <c r="I11" s="270" t="n">
        <v>59</v>
      </c>
      <c r="J11" s="270" t="n">
        <v>43</v>
      </c>
      <c r="K11" s="270" t="n">
        <v>0</v>
      </c>
    </row>
    <row r="12" s="4" customFormat="true" ht="12" hidden="false" customHeight="false" outlineLevel="0" collapsed="false">
      <c r="A12" s="4" t="s">
        <v>20</v>
      </c>
      <c r="B12" s="269" t="n">
        <v>556</v>
      </c>
      <c r="C12" s="270" t="n">
        <v>0</v>
      </c>
      <c r="D12" s="270" t="n">
        <v>2</v>
      </c>
      <c r="E12" s="270" t="n">
        <v>7</v>
      </c>
      <c r="F12" s="270" t="n">
        <v>51</v>
      </c>
      <c r="G12" s="270" t="n">
        <v>79</v>
      </c>
      <c r="H12" s="270" t="n">
        <v>228</v>
      </c>
      <c r="I12" s="270" t="n">
        <v>91</v>
      </c>
      <c r="J12" s="270" t="n">
        <v>98</v>
      </c>
      <c r="K12" s="270" t="n">
        <v>0</v>
      </c>
    </row>
    <row r="13" s="4" customFormat="true" ht="12" hidden="false" customHeight="false" outlineLevel="0" collapsed="false">
      <c r="A13" s="4" t="s">
        <v>21</v>
      </c>
      <c r="B13" s="269" t="n">
        <v>1031</v>
      </c>
      <c r="C13" s="270" t="n">
        <v>1</v>
      </c>
      <c r="D13" s="270" t="n">
        <v>0</v>
      </c>
      <c r="E13" s="270" t="n">
        <v>22</v>
      </c>
      <c r="F13" s="270" t="n">
        <v>141</v>
      </c>
      <c r="G13" s="270" t="n">
        <v>171</v>
      </c>
      <c r="H13" s="270" t="n">
        <v>431</v>
      </c>
      <c r="I13" s="270" t="n">
        <v>129</v>
      </c>
      <c r="J13" s="270" t="n">
        <v>136</v>
      </c>
      <c r="K13" s="270" t="n">
        <v>0</v>
      </c>
    </row>
    <row r="14" s="4" customFormat="true" ht="12" hidden="false" customHeight="false" outlineLevel="0" collapsed="false">
      <c r="A14" s="4" t="s">
        <v>22</v>
      </c>
      <c r="B14" s="269" t="n">
        <v>590</v>
      </c>
      <c r="C14" s="270" t="n">
        <v>0</v>
      </c>
      <c r="D14" s="270" t="n">
        <v>0</v>
      </c>
      <c r="E14" s="270" t="n">
        <v>3</v>
      </c>
      <c r="F14" s="270" t="n">
        <v>54</v>
      </c>
      <c r="G14" s="270" t="n">
        <v>62</v>
      </c>
      <c r="H14" s="270" t="n">
        <v>217</v>
      </c>
      <c r="I14" s="270" t="n">
        <v>107</v>
      </c>
      <c r="J14" s="270" t="n">
        <v>147</v>
      </c>
      <c r="K14" s="270" t="n">
        <v>0</v>
      </c>
    </row>
    <row r="15" s="4" customFormat="true" ht="12" hidden="false" customHeight="false" outlineLevel="0" collapsed="false">
      <c r="A15" s="4" t="s">
        <v>23</v>
      </c>
      <c r="B15" s="269" t="n">
        <v>2708</v>
      </c>
      <c r="C15" s="270" t="n">
        <v>5</v>
      </c>
      <c r="D15" s="270" t="n">
        <v>1</v>
      </c>
      <c r="E15" s="270" t="n">
        <v>23</v>
      </c>
      <c r="F15" s="270" t="n">
        <v>205</v>
      </c>
      <c r="G15" s="270" t="n">
        <v>382</v>
      </c>
      <c r="H15" s="270" t="n">
        <v>1461</v>
      </c>
      <c r="I15" s="270" t="n">
        <v>382</v>
      </c>
      <c r="J15" s="270" t="n">
        <v>249</v>
      </c>
      <c r="K15" s="270" t="n">
        <v>0</v>
      </c>
    </row>
    <row r="16" s="4" customFormat="true" ht="12" hidden="false" customHeight="false" outlineLevel="0" collapsed="false">
      <c r="A16" s="4" t="s">
        <v>24</v>
      </c>
      <c r="B16" s="269" t="n">
        <v>2289</v>
      </c>
      <c r="C16" s="270" t="n">
        <v>0</v>
      </c>
      <c r="D16" s="270" t="n">
        <v>1</v>
      </c>
      <c r="E16" s="270" t="n">
        <v>45</v>
      </c>
      <c r="F16" s="270" t="n">
        <v>224</v>
      </c>
      <c r="G16" s="270" t="n">
        <v>375</v>
      </c>
      <c r="H16" s="270" t="n">
        <v>893</v>
      </c>
      <c r="I16" s="270" t="n">
        <v>357</v>
      </c>
      <c r="J16" s="270" t="n">
        <v>394</v>
      </c>
      <c r="K16" s="270" t="n">
        <v>0</v>
      </c>
    </row>
    <row r="17" s="4" customFormat="true" ht="12" hidden="false" customHeight="false" outlineLevel="0" collapsed="false">
      <c r="A17" s="4" t="s">
        <v>25</v>
      </c>
      <c r="B17" s="269" t="n">
        <v>4128</v>
      </c>
      <c r="C17" s="270" t="n">
        <v>5</v>
      </c>
      <c r="D17" s="270" t="n">
        <v>4</v>
      </c>
      <c r="E17" s="270" t="n">
        <v>189</v>
      </c>
      <c r="F17" s="270" t="n">
        <v>802</v>
      </c>
      <c r="G17" s="270" t="n">
        <v>867</v>
      </c>
      <c r="H17" s="270" t="n">
        <v>1256</v>
      </c>
      <c r="I17" s="270" t="n">
        <v>498</v>
      </c>
      <c r="J17" s="270" t="n">
        <v>507</v>
      </c>
      <c r="K17" s="270" t="n">
        <v>0</v>
      </c>
    </row>
    <row r="18" s="4" customFormat="true" ht="12" hidden="false" customHeight="false" outlineLevel="0" collapsed="false">
      <c r="A18" s="4" t="s">
        <v>26</v>
      </c>
      <c r="B18" s="269" t="n">
        <v>1211</v>
      </c>
      <c r="C18" s="270" t="n">
        <v>0</v>
      </c>
      <c r="D18" s="270" t="n">
        <v>1</v>
      </c>
      <c r="E18" s="270" t="n">
        <v>14</v>
      </c>
      <c r="F18" s="270" t="n">
        <v>96</v>
      </c>
      <c r="G18" s="270" t="n">
        <v>170</v>
      </c>
      <c r="H18" s="270" t="n">
        <v>523</v>
      </c>
      <c r="I18" s="270" t="n">
        <v>177</v>
      </c>
      <c r="J18" s="270" t="n">
        <v>230</v>
      </c>
      <c r="K18" s="270" t="n">
        <v>0</v>
      </c>
    </row>
    <row r="19" s="4" customFormat="true" ht="12" hidden="false" customHeight="false" outlineLevel="0" collapsed="false">
      <c r="A19" s="4" t="s">
        <v>27</v>
      </c>
      <c r="B19" s="269" t="n">
        <v>3778</v>
      </c>
      <c r="C19" s="270" t="n">
        <v>4</v>
      </c>
      <c r="D19" s="270" t="n">
        <v>2</v>
      </c>
      <c r="E19" s="270" t="n">
        <v>54</v>
      </c>
      <c r="F19" s="270" t="n">
        <v>344</v>
      </c>
      <c r="G19" s="270" t="n">
        <v>590</v>
      </c>
      <c r="H19" s="270" t="n">
        <v>1371</v>
      </c>
      <c r="I19" s="270" t="n">
        <v>588</v>
      </c>
      <c r="J19" s="270" t="n">
        <v>825</v>
      </c>
      <c r="K19" s="270" t="n">
        <v>0</v>
      </c>
    </row>
    <row r="20" s="4" customFormat="true" ht="12" hidden="false" customHeight="false" outlineLevel="0" collapsed="false">
      <c r="A20" s="4" t="s">
        <v>28</v>
      </c>
      <c r="B20" s="269" t="n">
        <v>2031</v>
      </c>
      <c r="C20" s="270" t="n">
        <v>1</v>
      </c>
      <c r="D20" s="270" t="n">
        <v>4</v>
      </c>
      <c r="E20" s="270" t="n">
        <v>25</v>
      </c>
      <c r="F20" s="270" t="n">
        <v>180</v>
      </c>
      <c r="G20" s="270" t="n">
        <v>340</v>
      </c>
      <c r="H20" s="270" t="n">
        <v>734</v>
      </c>
      <c r="I20" s="270" t="n">
        <v>321</v>
      </c>
      <c r="J20" s="270" t="n">
        <v>426</v>
      </c>
      <c r="K20" s="270" t="n">
        <v>0</v>
      </c>
    </row>
    <row r="21" s="4" customFormat="true" ht="12" hidden="false" customHeight="false" outlineLevel="0" collapsed="false">
      <c r="A21" s="4" t="s">
        <v>29</v>
      </c>
      <c r="B21" s="269" t="n">
        <v>1923</v>
      </c>
      <c r="C21" s="270" t="n">
        <v>0</v>
      </c>
      <c r="D21" s="270" t="n">
        <v>3</v>
      </c>
      <c r="E21" s="270" t="n">
        <v>24</v>
      </c>
      <c r="F21" s="270" t="n">
        <v>111</v>
      </c>
      <c r="G21" s="270" t="n">
        <v>223</v>
      </c>
      <c r="H21" s="270" t="n">
        <v>747</v>
      </c>
      <c r="I21" s="270" t="n">
        <v>391</v>
      </c>
      <c r="J21" s="270" t="n">
        <v>424</v>
      </c>
      <c r="K21" s="270" t="n">
        <v>0</v>
      </c>
    </row>
    <row r="22" s="4" customFormat="true" ht="12" hidden="false" customHeight="false" outlineLevel="0" collapsed="false">
      <c r="A22" s="4" t="s">
        <v>30</v>
      </c>
      <c r="B22" s="269" t="n">
        <v>3616</v>
      </c>
      <c r="C22" s="270" t="n">
        <v>9</v>
      </c>
      <c r="D22" s="270" t="n">
        <v>2</v>
      </c>
      <c r="E22" s="270" t="n">
        <v>50</v>
      </c>
      <c r="F22" s="270" t="n">
        <v>428</v>
      </c>
      <c r="G22" s="270" t="n">
        <v>555</v>
      </c>
      <c r="H22" s="270" t="n">
        <v>1181</v>
      </c>
      <c r="I22" s="270" t="n">
        <v>571</v>
      </c>
      <c r="J22" s="270" t="n">
        <v>820</v>
      </c>
      <c r="K22" s="270" t="n">
        <v>0</v>
      </c>
    </row>
    <row r="23" s="4" customFormat="true" ht="12" hidden="false" customHeight="false" outlineLevel="0" collapsed="false">
      <c r="A23" s="4" t="s">
        <v>31</v>
      </c>
      <c r="B23" s="269" t="n">
        <v>4177</v>
      </c>
      <c r="C23" s="270" t="n">
        <v>10</v>
      </c>
      <c r="D23" s="270" t="n">
        <v>4</v>
      </c>
      <c r="E23" s="270" t="n">
        <v>69</v>
      </c>
      <c r="F23" s="270" t="n">
        <v>404</v>
      </c>
      <c r="G23" s="270" t="n">
        <v>616</v>
      </c>
      <c r="H23" s="270" t="n">
        <v>1887</v>
      </c>
      <c r="I23" s="270" t="n">
        <v>648</v>
      </c>
      <c r="J23" s="270" t="n">
        <v>539</v>
      </c>
      <c r="K23" s="270" t="n">
        <v>0</v>
      </c>
    </row>
    <row r="24" s="4" customFormat="true" ht="12" hidden="false" customHeight="false" outlineLevel="0" collapsed="false">
      <c r="A24" s="4" t="s">
        <v>32</v>
      </c>
      <c r="B24" s="269" t="n">
        <v>2420</v>
      </c>
      <c r="C24" s="270" t="n">
        <v>4</v>
      </c>
      <c r="D24" s="270" t="n">
        <v>1</v>
      </c>
      <c r="E24" s="270" t="n">
        <v>28</v>
      </c>
      <c r="F24" s="270" t="n">
        <v>229</v>
      </c>
      <c r="G24" s="270" t="n">
        <v>391</v>
      </c>
      <c r="H24" s="270" t="n">
        <v>793</v>
      </c>
      <c r="I24" s="270" t="n">
        <v>440</v>
      </c>
      <c r="J24" s="270" t="n">
        <v>534</v>
      </c>
      <c r="K24" s="270" t="n">
        <v>0</v>
      </c>
    </row>
    <row r="25" s="4" customFormat="true" ht="12" hidden="false" customHeight="false" outlineLevel="0" collapsed="false">
      <c r="A25" s="4" t="s">
        <v>33</v>
      </c>
      <c r="B25" s="269" t="n">
        <v>1131</v>
      </c>
      <c r="C25" s="270" t="n">
        <v>1</v>
      </c>
      <c r="D25" s="270" t="n">
        <v>0</v>
      </c>
      <c r="E25" s="270" t="n">
        <v>7</v>
      </c>
      <c r="F25" s="270" t="n">
        <v>78</v>
      </c>
      <c r="G25" s="270" t="n">
        <v>117</v>
      </c>
      <c r="H25" s="270" t="n">
        <v>476</v>
      </c>
      <c r="I25" s="270" t="n">
        <v>219</v>
      </c>
      <c r="J25" s="270" t="n">
        <v>233</v>
      </c>
      <c r="K25" s="270" t="n">
        <v>0</v>
      </c>
    </row>
    <row r="26" s="4" customFormat="true" ht="12" hidden="false" customHeight="false" outlineLevel="0" collapsed="false">
      <c r="A26" s="4" t="s">
        <v>34</v>
      </c>
      <c r="B26" s="269" t="n">
        <v>1246</v>
      </c>
      <c r="C26" s="270" t="n">
        <v>0</v>
      </c>
      <c r="D26" s="270" t="n">
        <v>0</v>
      </c>
      <c r="E26" s="270" t="n">
        <v>5</v>
      </c>
      <c r="F26" s="270" t="n">
        <v>83</v>
      </c>
      <c r="G26" s="270" t="n">
        <v>210</v>
      </c>
      <c r="H26" s="270" t="n">
        <v>523</v>
      </c>
      <c r="I26" s="270" t="n">
        <v>203</v>
      </c>
      <c r="J26" s="270" t="n">
        <v>222</v>
      </c>
      <c r="K26" s="270" t="n">
        <v>0</v>
      </c>
    </row>
    <row r="27" s="4" customFormat="true" ht="12" hidden="false" customHeight="false" outlineLevel="0" collapsed="false">
      <c r="A27" s="4" t="s">
        <v>35</v>
      </c>
      <c r="B27" s="269" t="n">
        <v>892</v>
      </c>
      <c r="C27" s="270" t="n">
        <v>3</v>
      </c>
      <c r="D27" s="270" t="n">
        <v>0</v>
      </c>
      <c r="E27" s="270" t="n">
        <v>9</v>
      </c>
      <c r="F27" s="270" t="n">
        <v>85</v>
      </c>
      <c r="G27" s="270" t="n">
        <v>132</v>
      </c>
      <c r="H27" s="270" t="n">
        <v>290</v>
      </c>
      <c r="I27" s="270" t="n">
        <v>159</v>
      </c>
      <c r="J27" s="270" t="n">
        <v>214</v>
      </c>
      <c r="K27" s="270" t="n">
        <v>0</v>
      </c>
    </row>
    <row r="28" s="4" customFormat="true" ht="12" hidden="false" customHeight="false" outlineLevel="0" collapsed="false">
      <c r="A28" s="4" t="s">
        <v>36</v>
      </c>
      <c r="B28" s="269" t="n">
        <v>1770</v>
      </c>
      <c r="C28" s="270" t="n">
        <v>1</v>
      </c>
      <c r="D28" s="270" t="n">
        <v>0</v>
      </c>
      <c r="E28" s="270" t="n">
        <v>34</v>
      </c>
      <c r="F28" s="270" t="n">
        <v>192</v>
      </c>
      <c r="G28" s="270" t="n">
        <v>304</v>
      </c>
      <c r="H28" s="270" t="n">
        <v>671</v>
      </c>
      <c r="I28" s="270" t="n">
        <v>258</v>
      </c>
      <c r="J28" s="270" t="n">
        <v>309</v>
      </c>
      <c r="K28" s="270" t="n">
        <v>1</v>
      </c>
    </row>
    <row r="29" s="4" customFormat="true" ht="12" hidden="false" customHeight="false" outlineLevel="0" collapsed="false">
      <c r="A29" s="4" t="s">
        <v>37</v>
      </c>
      <c r="B29" s="269" t="n">
        <v>2500</v>
      </c>
      <c r="C29" s="270" t="n">
        <v>2</v>
      </c>
      <c r="D29" s="270" t="n">
        <v>1</v>
      </c>
      <c r="E29" s="270" t="n">
        <v>18</v>
      </c>
      <c r="F29" s="270" t="n">
        <v>189</v>
      </c>
      <c r="G29" s="270" t="n">
        <v>344</v>
      </c>
      <c r="H29" s="270" t="n">
        <v>1142</v>
      </c>
      <c r="I29" s="270" t="n">
        <v>417</v>
      </c>
      <c r="J29" s="270" t="n">
        <v>387</v>
      </c>
      <c r="K29" s="270" t="n">
        <v>0</v>
      </c>
    </row>
    <row r="30" s="4" customFormat="true" ht="12" hidden="false" customHeight="false" outlineLevel="0" collapsed="false">
      <c r="A30" s="4" t="s">
        <v>38</v>
      </c>
      <c r="B30" s="269" t="n">
        <v>801</v>
      </c>
      <c r="C30" s="270" t="n">
        <v>3</v>
      </c>
      <c r="D30" s="270" t="n">
        <v>0</v>
      </c>
      <c r="E30" s="270" t="n">
        <v>9</v>
      </c>
      <c r="F30" s="270" t="n">
        <v>48</v>
      </c>
      <c r="G30" s="270" t="n">
        <v>105</v>
      </c>
      <c r="H30" s="270" t="n">
        <v>332</v>
      </c>
      <c r="I30" s="270" t="n">
        <v>122</v>
      </c>
      <c r="J30" s="270" t="n">
        <v>182</v>
      </c>
      <c r="K30" s="270" t="n">
        <v>0</v>
      </c>
    </row>
    <row r="31" s="4" customFormat="true" ht="12" hidden="false" customHeight="false" outlineLevel="0" collapsed="false">
      <c r="A31" s="4" t="s">
        <v>39</v>
      </c>
      <c r="B31" s="269" t="n">
        <v>717</v>
      </c>
      <c r="C31" s="270" t="n">
        <v>3</v>
      </c>
      <c r="D31" s="270" t="n">
        <v>1</v>
      </c>
      <c r="E31" s="270" t="n">
        <v>16</v>
      </c>
      <c r="F31" s="270" t="n">
        <v>73</v>
      </c>
      <c r="G31" s="270" t="n">
        <v>92</v>
      </c>
      <c r="H31" s="270" t="n">
        <v>374</v>
      </c>
      <c r="I31" s="270" t="n">
        <v>93</v>
      </c>
      <c r="J31" s="270" t="n">
        <v>64</v>
      </c>
      <c r="K31" s="270" t="n">
        <v>1</v>
      </c>
    </row>
    <row r="32" s="4" customFormat="true" ht="12" hidden="false" customHeight="false" outlineLevel="0" collapsed="false">
      <c r="A32" s="4" t="s">
        <v>40</v>
      </c>
      <c r="B32" s="269" t="n">
        <v>1331</v>
      </c>
      <c r="C32" s="270" t="n">
        <v>1</v>
      </c>
      <c r="D32" s="270" t="n">
        <v>0</v>
      </c>
      <c r="E32" s="270" t="n">
        <v>17</v>
      </c>
      <c r="F32" s="270" t="n">
        <v>102</v>
      </c>
      <c r="G32" s="270" t="n">
        <v>202</v>
      </c>
      <c r="H32" s="270" t="n">
        <v>462</v>
      </c>
      <c r="I32" s="270" t="n">
        <v>218</v>
      </c>
      <c r="J32" s="270" t="n">
        <v>328</v>
      </c>
      <c r="K32" s="270" t="n">
        <v>1</v>
      </c>
    </row>
    <row r="33" s="4" customFormat="true" ht="12" hidden="false" customHeight="false" outlineLevel="0" collapsed="false">
      <c r="A33" s="4" t="s">
        <v>41</v>
      </c>
      <c r="B33" s="269" t="n">
        <v>1899</v>
      </c>
      <c r="C33" s="270" t="n">
        <v>0</v>
      </c>
      <c r="D33" s="270" t="n">
        <v>0</v>
      </c>
      <c r="E33" s="270" t="n">
        <v>41</v>
      </c>
      <c r="F33" s="270" t="n">
        <v>212</v>
      </c>
      <c r="G33" s="270" t="n">
        <v>315</v>
      </c>
      <c r="H33" s="270" t="n">
        <v>682</v>
      </c>
      <c r="I33" s="270" t="n">
        <v>262</v>
      </c>
      <c r="J33" s="270" t="n">
        <v>387</v>
      </c>
      <c r="K33" s="270" t="n">
        <v>0</v>
      </c>
    </row>
    <row r="34" s="4" customFormat="true" ht="12" hidden="false" customHeight="false" outlineLevel="0" collapsed="false">
      <c r="A34" s="4" t="s">
        <v>42</v>
      </c>
      <c r="B34" s="269" t="n">
        <v>1622</v>
      </c>
      <c r="C34" s="270" t="n">
        <v>1</v>
      </c>
      <c r="D34" s="270" t="n">
        <v>2</v>
      </c>
      <c r="E34" s="270" t="n">
        <v>23</v>
      </c>
      <c r="F34" s="270" t="n">
        <v>160</v>
      </c>
      <c r="G34" s="270" t="n">
        <v>317</v>
      </c>
      <c r="H34" s="270" t="n">
        <v>670</v>
      </c>
      <c r="I34" s="270" t="n">
        <v>212</v>
      </c>
      <c r="J34" s="270" t="n">
        <v>237</v>
      </c>
      <c r="K34" s="270" t="n">
        <v>0</v>
      </c>
    </row>
    <row r="35" s="4" customFormat="true" ht="12" hidden="false" customHeight="false" outlineLevel="0" collapsed="false">
      <c r="A35" s="4" t="s">
        <v>43</v>
      </c>
      <c r="B35" s="269" t="n">
        <v>2106</v>
      </c>
      <c r="C35" s="270" t="n">
        <v>1</v>
      </c>
      <c r="D35" s="270" t="n">
        <v>0</v>
      </c>
      <c r="E35" s="270" t="n">
        <v>36</v>
      </c>
      <c r="F35" s="270" t="n">
        <v>250</v>
      </c>
      <c r="G35" s="270" t="n">
        <v>396</v>
      </c>
      <c r="H35" s="270" t="n">
        <v>978</v>
      </c>
      <c r="I35" s="270" t="n">
        <v>248</v>
      </c>
      <c r="J35" s="270" t="n">
        <v>197</v>
      </c>
      <c r="K35" s="270" t="n">
        <v>0</v>
      </c>
    </row>
    <row r="36" s="4" customFormat="true" ht="12" hidden="false" customHeight="false" outlineLevel="0" collapsed="false">
      <c r="A36" s="4" t="s">
        <v>44</v>
      </c>
      <c r="B36" s="269" t="n">
        <v>1973</v>
      </c>
      <c r="C36" s="270" t="n">
        <v>2</v>
      </c>
      <c r="D36" s="270" t="n">
        <v>0</v>
      </c>
      <c r="E36" s="270" t="n">
        <v>29</v>
      </c>
      <c r="F36" s="270" t="n">
        <v>134</v>
      </c>
      <c r="G36" s="270" t="n">
        <v>282</v>
      </c>
      <c r="H36" s="270" t="n">
        <v>771</v>
      </c>
      <c r="I36" s="270" t="n">
        <v>315</v>
      </c>
      <c r="J36" s="270" t="n">
        <v>440</v>
      </c>
      <c r="K36" s="270" t="n">
        <v>0</v>
      </c>
    </row>
    <row r="37" s="4" customFormat="true" ht="12" hidden="false" customHeight="false" outlineLevel="0" collapsed="false">
      <c r="A37" s="4" t="s">
        <v>45</v>
      </c>
      <c r="B37" s="269" t="n">
        <v>1097</v>
      </c>
      <c r="C37" s="270" t="n">
        <v>0</v>
      </c>
      <c r="D37" s="270" t="n">
        <v>2</v>
      </c>
      <c r="E37" s="270" t="n">
        <v>23</v>
      </c>
      <c r="F37" s="270" t="n">
        <v>92</v>
      </c>
      <c r="G37" s="270" t="n">
        <v>179</v>
      </c>
      <c r="H37" s="270" t="n">
        <v>463</v>
      </c>
      <c r="I37" s="270" t="n">
        <v>171</v>
      </c>
      <c r="J37" s="270" t="n">
        <v>167</v>
      </c>
      <c r="K37" s="270" t="n">
        <v>0</v>
      </c>
    </row>
    <row r="38" s="4" customFormat="true" ht="12" hidden="false" customHeight="false" outlineLevel="0" collapsed="false">
      <c r="A38" s="4" t="s">
        <v>46</v>
      </c>
      <c r="B38" s="269" t="n">
        <v>4527</v>
      </c>
      <c r="C38" s="270" t="n">
        <v>4</v>
      </c>
      <c r="D38" s="270" t="n">
        <v>1</v>
      </c>
      <c r="E38" s="270" t="n">
        <v>35</v>
      </c>
      <c r="F38" s="270" t="n">
        <v>321</v>
      </c>
      <c r="G38" s="270" t="n">
        <v>596</v>
      </c>
      <c r="H38" s="270" t="n">
        <v>1823</v>
      </c>
      <c r="I38" s="270" t="n">
        <v>833</v>
      </c>
      <c r="J38" s="270" t="n">
        <v>914</v>
      </c>
      <c r="K38" s="270" t="n">
        <v>0</v>
      </c>
    </row>
    <row r="39" s="4" customFormat="true" ht="12" hidden="false" customHeight="false" outlineLevel="0" collapsed="false">
      <c r="A39" s="4" t="s">
        <v>47</v>
      </c>
      <c r="B39" s="269" t="n">
        <v>873</v>
      </c>
      <c r="C39" s="270" t="n">
        <v>4</v>
      </c>
      <c r="D39" s="270" t="n">
        <v>1</v>
      </c>
      <c r="E39" s="270" t="n">
        <v>11</v>
      </c>
      <c r="F39" s="270" t="n">
        <v>72</v>
      </c>
      <c r="G39" s="270" t="n">
        <v>139</v>
      </c>
      <c r="H39" s="270" t="n">
        <v>356</v>
      </c>
      <c r="I39" s="270" t="n">
        <v>148</v>
      </c>
      <c r="J39" s="270" t="n">
        <v>142</v>
      </c>
      <c r="K39" s="270" t="n">
        <v>0</v>
      </c>
    </row>
    <row r="40" s="4" customFormat="true" ht="12" hidden="false" customHeight="false" outlineLevel="0" collapsed="false">
      <c r="A40" s="4" t="s">
        <v>48</v>
      </c>
      <c r="B40" s="269" t="n">
        <v>1198</v>
      </c>
      <c r="C40" s="270" t="n">
        <v>1</v>
      </c>
      <c r="D40" s="270" t="n">
        <v>0</v>
      </c>
      <c r="E40" s="270" t="n">
        <v>6</v>
      </c>
      <c r="F40" s="270" t="n">
        <v>91</v>
      </c>
      <c r="G40" s="270" t="n">
        <v>187</v>
      </c>
      <c r="H40" s="270" t="n">
        <v>351</v>
      </c>
      <c r="I40" s="270" t="n">
        <v>213</v>
      </c>
      <c r="J40" s="270" t="n">
        <v>349</v>
      </c>
      <c r="K40" s="270" t="n">
        <v>0</v>
      </c>
    </row>
    <row r="41" s="4" customFormat="true" ht="12" hidden="false" customHeight="false" outlineLevel="0" collapsed="false">
      <c r="A41" s="4" t="s">
        <v>49</v>
      </c>
      <c r="B41" s="269" t="n">
        <v>1196</v>
      </c>
      <c r="C41" s="270" t="n">
        <v>0</v>
      </c>
      <c r="D41" s="270" t="n">
        <v>0</v>
      </c>
      <c r="E41" s="270" t="n">
        <v>11</v>
      </c>
      <c r="F41" s="270" t="n">
        <v>70</v>
      </c>
      <c r="G41" s="270" t="n">
        <v>132</v>
      </c>
      <c r="H41" s="270" t="n">
        <v>486</v>
      </c>
      <c r="I41" s="270" t="n">
        <v>275</v>
      </c>
      <c r="J41" s="270" t="n">
        <v>222</v>
      </c>
      <c r="K41" s="270" t="n">
        <v>0</v>
      </c>
    </row>
    <row r="42" s="4" customFormat="true" ht="12" hidden="false" customHeight="false" outlineLevel="0" collapsed="false">
      <c r="A42" s="4" t="s">
        <v>50</v>
      </c>
      <c r="B42" s="269" t="n">
        <v>1703</v>
      </c>
      <c r="C42" s="270" t="n">
        <v>1</v>
      </c>
      <c r="D42" s="270" t="n">
        <v>0</v>
      </c>
      <c r="E42" s="270" t="n">
        <v>34</v>
      </c>
      <c r="F42" s="270" t="n">
        <v>187</v>
      </c>
      <c r="G42" s="270" t="n">
        <v>309</v>
      </c>
      <c r="H42" s="270" t="n">
        <v>448</v>
      </c>
      <c r="I42" s="270" t="n">
        <v>312</v>
      </c>
      <c r="J42" s="270" t="n">
        <v>412</v>
      </c>
      <c r="K42" s="270" t="n">
        <v>0</v>
      </c>
    </row>
    <row r="43" s="4" customFormat="true" ht="12" hidden="false" customHeight="false" outlineLevel="0" collapsed="false">
      <c r="A43" s="4" t="s">
        <v>51</v>
      </c>
      <c r="B43" s="57" t="n">
        <v>0</v>
      </c>
      <c r="C43" s="60" t="n">
        <v>0</v>
      </c>
      <c r="D43" s="60" t="n">
        <v>0</v>
      </c>
      <c r="E43" s="60" t="n">
        <v>0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8" t="n">
        <v>0</v>
      </c>
    </row>
    <row r="44" s="4" customFormat="true" ht="12" hidden="false" customHeight="false" outlineLevel="0" collapsed="false">
      <c r="A44" s="27"/>
      <c r="B44" s="26"/>
      <c r="C44" s="26"/>
      <c r="D44" s="26"/>
      <c r="E44" s="26"/>
      <c r="F44" s="26"/>
      <c r="G44" s="26"/>
      <c r="H44" s="26"/>
      <c r="I44" s="26"/>
      <c r="J44" s="26"/>
      <c r="K44" s="26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0.28"/>
  </cols>
  <sheetData>
    <row r="1" customFormat="false" ht="33.75" hidden="false" customHeight="true" outlineLevel="0" collapsed="false">
      <c r="A1" s="211" t="s">
        <v>413</v>
      </c>
      <c r="B1" s="211"/>
      <c r="C1" s="211"/>
      <c r="D1" s="211"/>
      <c r="E1" s="211"/>
      <c r="F1" s="211"/>
      <c r="G1" s="211"/>
      <c r="H1" s="211"/>
      <c r="I1" s="211"/>
      <c r="K1" s="212" t="s">
        <v>431</v>
      </c>
    </row>
    <row r="2" customFormat="false" ht="15.75" hidden="false" customHeight="false" outlineLevel="0" collapsed="false">
      <c r="A2" s="1" t="s">
        <v>5</v>
      </c>
      <c r="B2" s="1"/>
      <c r="C2" s="194"/>
      <c r="D2" s="194"/>
      <c r="E2" s="194"/>
      <c r="F2" s="194"/>
      <c r="G2" s="194"/>
      <c r="H2" s="194"/>
      <c r="I2" s="194"/>
      <c r="J2" s="194"/>
    </row>
    <row r="3" customFormat="false" ht="12.75" hidden="false" customHeight="true" outlineLevel="0" collapsed="false">
      <c r="A3" s="1"/>
      <c r="B3" s="1"/>
      <c r="C3" s="194"/>
      <c r="D3" s="194"/>
      <c r="E3" s="194"/>
      <c r="F3" s="194"/>
      <c r="G3" s="194"/>
      <c r="H3" s="194"/>
      <c r="I3" s="194"/>
      <c r="J3" s="194"/>
    </row>
    <row r="4" s="4" customFormat="true" ht="13.5" hidden="false" customHeight="true" outlineLevel="0" collapsed="false">
      <c r="A4" s="197" t="s">
        <v>2</v>
      </c>
      <c r="B4" s="204" t="s">
        <v>9</v>
      </c>
      <c r="C4" s="205" t="s">
        <v>57</v>
      </c>
      <c r="D4" s="205"/>
      <c r="E4" s="205"/>
      <c r="F4" s="205"/>
      <c r="G4" s="205"/>
      <c r="H4" s="205"/>
      <c r="I4" s="205"/>
      <c r="J4" s="205"/>
      <c r="K4" s="205"/>
    </row>
    <row r="5" s="4" customFormat="true" ht="27" hidden="false" customHeight="true" outlineLevel="0" collapsed="false">
      <c r="A5" s="197"/>
      <c r="B5" s="204"/>
      <c r="C5" s="206" t="s">
        <v>58</v>
      </c>
      <c r="D5" s="206" t="s">
        <v>59</v>
      </c>
      <c r="E5" s="206" t="s">
        <v>60</v>
      </c>
      <c r="F5" s="206" t="s">
        <v>61</v>
      </c>
      <c r="G5" s="206" t="s">
        <v>62</v>
      </c>
      <c r="H5" s="206" t="s">
        <v>63</v>
      </c>
      <c r="I5" s="206" t="s">
        <v>64</v>
      </c>
      <c r="J5" s="206" t="s">
        <v>65</v>
      </c>
      <c r="K5" s="206" t="s">
        <v>66</v>
      </c>
    </row>
    <row r="6" s="4" customFormat="true" ht="6" hidden="false" customHeight="true" outlineLevel="0" collapsed="false">
      <c r="G6" s="228"/>
    </row>
    <row r="7" s="4" customFormat="true" ht="12" hidden="false" customHeight="true" outlineLevel="0" collapsed="false">
      <c r="A7" s="3" t="s">
        <v>16</v>
      </c>
      <c r="B7" s="271" t="n">
        <v>47542</v>
      </c>
      <c r="C7" s="271" t="n">
        <v>2051</v>
      </c>
      <c r="D7" s="271" t="n">
        <v>42</v>
      </c>
      <c r="E7" s="271" t="n">
        <v>134</v>
      </c>
      <c r="F7" s="271" t="n">
        <v>518</v>
      </c>
      <c r="G7" s="271" t="n">
        <v>1317</v>
      </c>
      <c r="H7" s="271" t="n">
        <v>33873</v>
      </c>
      <c r="I7" s="271" t="n">
        <v>7032</v>
      </c>
      <c r="J7" s="271" t="n">
        <v>2567</v>
      </c>
      <c r="K7" s="271" t="n">
        <v>8</v>
      </c>
    </row>
    <row r="8" s="4" customFormat="true" ht="12" hidden="false" customHeight="true" outlineLevel="0" collapsed="false">
      <c r="B8" s="57"/>
      <c r="C8" s="57"/>
      <c r="D8" s="57"/>
      <c r="E8" s="57"/>
      <c r="F8" s="57"/>
      <c r="G8" s="57"/>
      <c r="H8" s="57"/>
      <c r="I8" s="57"/>
      <c r="J8" s="57"/>
      <c r="K8" s="57"/>
    </row>
    <row r="9" s="4" customFormat="true" ht="12" hidden="false" customHeight="false" outlineLevel="0" collapsed="false">
      <c r="A9" s="4" t="s">
        <v>17</v>
      </c>
      <c r="B9" s="271" t="n">
        <v>285</v>
      </c>
      <c r="C9" s="272" t="n">
        <v>1</v>
      </c>
      <c r="D9" s="272" t="n">
        <v>0</v>
      </c>
      <c r="E9" s="272" t="n">
        <v>1</v>
      </c>
      <c r="F9" s="272" t="n">
        <v>8</v>
      </c>
      <c r="G9" s="272" t="n">
        <v>14</v>
      </c>
      <c r="H9" s="272" t="n">
        <v>219</v>
      </c>
      <c r="I9" s="272" t="n">
        <v>34</v>
      </c>
      <c r="J9" s="272" t="n">
        <v>8</v>
      </c>
      <c r="K9" s="272" t="n">
        <v>0</v>
      </c>
    </row>
    <row r="10" s="4" customFormat="true" ht="12" hidden="false" customHeight="false" outlineLevel="0" collapsed="false">
      <c r="A10" s="4" t="s">
        <v>18</v>
      </c>
      <c r="B10" s="271" t="n">
        <v>1698</v>
      </c>
      <c r="C10" s="272" t="n">
        <v>33</v>
      </c>
      <c r="D10" s="272" t="n">
        <v>3</v>
      </c>
      <c r="E10" s="272" t="n">
        <v>6</v>
      </c>
      <c r="F10" s="272" t="n">
        <v>15</v>
      </c>
      <c r="G10" s="272" t="n">
        <v>43</v>
      </c>
      <c r="H10" s="272" t="n">
        <v>1503</v>
      </c>
      <c r="I10" s="272" t="n">
        <v>61</v>
      </c>
      <c r="J10" s="272" t="n">
        <v>34</v>
      </c>
      <c r="K10" s="272" t="n">
        <v>0</v>
      </c>
    </row>
    <row r="11" s="4" customFormat="true" ht="12" hidden="false" customHeight="false" outlineLevel="0" collapsed="false">
      <c r="A11" s="4" t="s">
        <v>19</v>
      </c>
      <c r="B11" s="271" t="n">
        <v>265</v>
      </c>
      <c r="C11" s="272" t="n">
        <v>2</v>
      </c>
      <c r="D11" s="272" t="n">
        <v>0</v>
      </c>
      <c r="E11" s="272" t="n">
        <v>2</v>
      </c>
      <c r="F11" s="272" t="n">
        <v>5</v>
      </c>
      <c r="G11" s="272" t="n">
        <v>7</v>
      </c>
      <c r="H11" s="272" t="n">
        <v>218</v>
      </c>
      <c r="I11" s="272" t="n">
        <v>25</v>
      </c>
      <c r="J11" s="272" t="n">
        <v>6</v>
      </c>
      <c r="K11" s="272" t="n">
        <v>0</v>
      </c>
    </row>
    <row r="12" s="4" customFormat="true" ht="12" hidden="false" customHeight="false" outlineLevel="0" collapsed="false">
      <c r="A12" s="4" t="s">
        <v>20</v>
      </c>
      <c r="B12" s="271" t="n">
        <v>207</v>
      </c>
      <c r="C12" s="272" t="n">
        <v>3</v>
      </c>
      <c r="D12" s="272" t="n">
        <v>0</v>
      </c>
      <c r="E12" s="272" t="n">
        <v>0</v>
      </c>
      <c r="F12" s="272" t="n">
        <v>3</v>
      </c>
      <c r="G12" s="272" t="n">
        <v>1</v>
      </c>
      <c r="H12" s="272" t="n">
        <v>188</v>
      </c>
      <c r="I12" s="272" t="n">
        <v>10</v>
      </c>
      <c r="J12" s="272" t="n">
        <v>2</v>
      </c>
      <c r="K12" s="272" t="n">
        <v>0</v>
      </c>
    </row>
    <row r="13" s="4" customFormat="true" ht="12" hidden="false" customHeight="false" outlineLevel="0" collapsed="false">
      <c r="A13" s="4" t="s">
        <v>21</v>
      </c>
      <c r="B13" s="271" t="n">
        <v>343</v>
      </c>
      <c r="C13" s="272" t="n">
        <v>3</v>
      </c>
      <c r="D13" s="272" t="n">
        <v>0</v>
      </c>
      <c r="E13" s="272" t="n">
        <v>1</v>
      </c>
      <c r="F13" s="272" t="n">
        <v>3</v>
      </c>
      <c r="G13" s="272" t="n">
        <v>4</v>
      </c>
      <c r="H13" s="272" t="n">
        <v>323</v>
      </c>
      <c r="I13" s="272" t="n">
        <v>7</v>
      </c>
      <c r="J13" s="272" t="n">
        <v>2</v>
      </c>
      <c r="K13" s="272" t="n">
        <v>0</v>
      </c>
    </row>
    <row r="14" s="4" customFormat="true" ht="12" hidden="false" customHeight="false" outlineLevel="0" collapsed="false">
      <c r="A14" s="4" t="s">
        <v>22</v>
      </c>
      <c r="B14" s="271" t="n">
        <v>99</v>
      </c>
      <c r="C14" s="272" t="n">
        <v>1</v>
      </c>
      <c r="D14" s="272" t="n">
        <v>0</v>
      </c>
      <c r="E14" s="272" t="n">
        <v>0</v>
      </c>
      <c r="F14" s="272" t="n">
        <v>0</v>
      </c>
      <c r="G14" s="272" t="n">
        <v>2</v>
      </c>
      <c r="H14" s="272" t="n">
        <v>89</v>
      </c>
      <c r="I14" s="272" t="n">
        <v>5</v>
      </c>
      <c r="J14" s="272" t="n">
        <v>2</v>
      </c>
      <c r="K14" s="272" t="n">
        <v>0</v>
      </c>
    </row>
    <row r="15" s="4" customFormat="true" ht="12" hidden="false" customHeight="false" outlineLevel="0" collapsed="false">
      <c r="A15" s="4" t="s">
        <v>23</v>
      </c>
      <c r="B15" s="271" t="n">
        <v>1081</v>
      </c>
      <c r="C15" s="272" t="n">
        <v>6</v>
      </c>
      <c r="D15" s="272" t="n">
        <v>1</v>
      </c>
      <c r="E15" s="272" t="n">
        <v>1</v>
      </c>
      <c r="F15" s="272" t="n">
        <v>3</v>
      </c>
      <c r="G15" s="272" t="n">
        <v>20</v>
      </c>
      <c r="H15" s="272" t="n">
        <v>998</v>
      </c>
      <c r="I15" s="272" t="n">
        <v>39</v>
      </c>
      <c r="J15" s="272" t="n">
        <v>13</v>
      </c>
      <c r="K15" s="272" t="n">
        <v>0</v>
      </c>
    </row>
    <row r="16" s="4" customFormat="true" ht="12" hidden="false" customHeight="false" outlineLevel="0" collapsed="false">
      <c r="A16" s="4" t="s">
        <v>24</v>
      </c>
      <c r="B16" s="271" t="n">
        <v>819</v>
      </c>
      <c r="C16" s="272" t="n">
        <v>23</v>
      </c>
      <c r="D16" s="272" t="n">
        <v>0</v>
      </c>
      <c r="E16" s="272" t="n">
        <v>1</v>
      </c>
      <c r="F16" s="272" t="n">
        <v>3</v>
      </c>
      <c r="G16" s="272" t="n">
        <v>5</v>
      </c>
      <c r="H16" s="272" t="n">
        <v>733</v>
      </c>
      <c r="I16" s="272" t="n">
        <v>30</v>
      </c>
      <c r="J16" s="272" t="n">
        <v>24</v>
      </c>
      <c r="K16" s="272" t="n">
        <v>0</v>
      </c>
    </row>
    <row r="17" s="4" customFormat="true" ht="12" hidden="false" customHeight="false" outlineLevel="0" collapsed="false">
      <c r="A17" s="4" t="s">
        <v>25</v>
      </c>
      <c r="B17" s="271" t="n">
        <v>3286</v>
      </c>
      <c r="C17" s="272" t="n">
        <v>25</v>
      </c>
      <c r="D17" s="272" t="n">
        <v>3</v>
      </c>
      <c r="E17" s="272" t="n">
        <v>12</v>
      </c>
      <c r="F17" s="272" t="n">
        <v>26</v>
      </c>
      <c r="G17" s="272" t="n">
        <v>55</v>
      </c>
      <c r="H17" s="272" t="n">
        <v>3098</v>
      </c>
      <c r="I17" s="272" t="n">
        <v>54</v>
      </c>
      <c r="J17" s="272" t="n">
        <v>13</v>
      </c>
      <c r="K17" s="272" t="n">
        <v>0</v>
      </c>
    </row>
    <row r="18" s="4" customFormat="true" ht="12" hidden="false" customHeight="false" outlineLevel="0" collapsed="false">
      <c r="A18" s="4" t="s">
        <v>26</v>
      </c>
      <c r="B18" s="271" t="n">
        <v>621</v>
      </c>
      <c r="C18" s="272" t="n">
        <v>7</v>
      </c>
      <c r="D18" s="272" t="n">
        <v>0</v>
      </c>
      <c r="E18" s="272" t="n">
        <v>2</v>
      </c>
      <c r="F18" s="272" t="n">
        <v>9</v>
      </c>
      <c r="G18" s="272" t="n">
        <v>20</v>
      </c>
      <c r="H18" s="272" t="n">
        <v>540</v>
      </c>
      <c r="I18" s="272" t="n">
        <v>25</v>
      </c>
      <c r="J18" s="272" t="n">
        <v>18</v>
      </c>
      <c r="K18" s="272" t="n">
        <v>0</v>
      </c>
    </row>
    <row r="19" s="4" customFormat="true" ht="12" hidden="false" customHeight="false" outlineLevel="0" collapsed="false">
      <c r="A19" s="4" t="s">
        <v>27</v>
      </c>
      <c r="B19" s="271" t="n">
        <v>2153</v>
      </c>
      <c r="C19" s="272" t="n">
        <v>52</v>
      </c>
      <c r="D19" s="272" t="n">
        <v>3</v>
      </c>
      <c r="E19" s="272" t="n">
        <v>8</v>
      </c>
      <c r="F19" s="272" t="n">
        <v>30</v>
      </c>
      <c r="G19" s="272" t="n">
        <v>67</v>
      </c>
      <c r="H19" s="272" t="n">
        <v>1430</v>
      </c>
      <c r="I19" s="272" t="n">
        <v>380</v>
      </c>
      <c r="J19" s="272" t="n">
        <v>183</v>
      </c>
      <c r="K19" s="272" t="n">
        <v>0</v>
      </c>
    </row>
    <row r="20" s="4" customFormat="true" ht="12" hidden="false" customHeight="false" outlineLevel="0" collapsed="false">
      <c r="A20" s="4" t="s">
        <v>28</v>
      </c>
      <c r="B20" s="271" t="n">
        <v>901</v>
      </c>
      <c r="C20" s="272" t="n">
        <v>12</v>
      </c>
      <c r="D20" s="272" t="n">
        <v>0</v>
      </c>
      <c r="E20" s="272" t="n">
        <v>1</v>
      </c>
      <c r="F20" s="272" t="n">
        <v>4</v>
      </c>
      <c r="G20" s="272" t="n">
        <v>10</v>
      </c>
      <c r="H20" s="272" t="n">
        <v>827</v>
      </c>
      <c r="I20" s="272" t="n">
        <v>21</v>
      </c>
      <c r="J20" s="272" t="n">
        <v>26</v>
      </c>
      <c r="K20" s="272" t="n">
        <v>0</v>
      </c>
    </row>
    <row r="21" s="4" customFormat="true" ht="12" hidden="false" customHeight="false" outlineLevel="0" collapsed="false">
      <c r="A21" s="4" t="s">
        <v>29</v>
      </c>
      <c r="B21" s="271" t="n">
        <v>756</v>
      </c>
      <c r="C21" s="272" t="n">
        <v>5</v>
      </c>
      <c r="D21" s="272" t="n">
        <v>0</v>
      </c>
      <c r="E21" s="272" t="n">
        <v>1</v>
      </c>
      <c r="F21" s="272" t="n">
        <v>2</v>
      </c>
      <c r="G21" s="272" t="n">
        <v>19</v>
      </c>
      <c r="H21" s="272" t="n">
        <v>662</v>
      </c>
      <c r="I21" s="272" t="n">
        <v>49</v>
      </c>
      <c r="J21" s="272" t="n">
        <v>18</v>
      </c>
      <c r="K21" s="272" t="n">
        <v>0</v>
      </c>
    </row>
    <row r="22" s="4" customFormat="true" ht="12" hidden="false" customHeight="false" outlineLevel="0" collapsed="false">
      <c r="A22" s="4" t="s">
        <v>30</v>
      </c>
      <c r="B22" s="271" t="n">
        <v>3368</v>
      </c>
      <c r="C22" s="272" t="n">
        <v>149</v>
      </c>
      <c r="D22" s="272" t="n">
        <v>5</v>
      </c>
      <c r="E22" s="272" t="n">
        <v>16</v>
      </c>
      <c r="F22" s="272" t="n">
        <v>24</v>
      </c>
      <c r="G22" s="272" t="n">
        <v>62</v>
      </c>
      <c r="H22" s="272" t="n">
        <v>2633</v>
      </c>
      <c r="I22" s="272" t="n">
        <v>395</v>
      </c>
      <c r="J22" s="272" t="n">
        <v>77</v>
      </c>
      <c r="K22" s="272" t="n">
        <v>7</v>
      </c>
    </row>
    <row r="23" s="4" customFormat="true" ht="12" hidden="false" customHeight="false" outlineLevel="0" collapsed="false">
      <c r="A23" s="4" t="s">
        <v>31</v>
      </c>
      <c r="B23" s="271" t="n">
        <v>5928</v>
      </c>
      <c r="C23" s="272" t="n">
        <v>174</v>
      </c>
      <c r="D23" s="272" t="n">
        <v>2</v>
      </c>
      <c r="E23" s="272" t="n">
        <v>15</v>
      </c>
      <c r="F23" s="272" t="n">
        <v>13</v>
      </c>
      <c r="G23" s="272" t="n">
        <v>100</v>
      </c>
      <c r="H23" s="272" t="n">
        <v>5331</v>
      </c>
      <c r="I23" s="272" t="n">
        <v>243</v>
      </c>
      <c r="J23" s="272" t="n">
        <v>50</v>
      </c>
      <c r="K23" s="272" t="n">
        <v>0</v>
      </c>
    </row>
    <row r="24" s="4" customFormat="true" ht="12" hidden="false" customHeight="false" outlineLevel="0" collapsed="false">
      <c r="A24" s="4" t="s">
        <v>32</v>
      </c>
      <c r="B24" s="271" t="n">
        <v>917</v>
      </c>
      <c r="C24" s="272" t="n">
        <v>11</v>
      </c>
      <c r="D24" s="272" t="n">
        <v>0</v>
      </c>
      <c r="E24" s="272" t="n">
        <v>1</v>
      </c>
      <c r="F24" s="272" t="n">
        <v>5</v>
      </c>
      <c r="G24" s="272" t="n">
        <v>25</v>
      </c>
      <c r="H24" s="272" t="n">
        <v>768</v>
      </c>
      <c r="I24" s="272" t="n">
        <v>70</v>
      </c>
      <c r="J24" s="272" t="n">
        <v>37</v>
      </c>
      <c r="K24" s="272" t="n">
        <v>0</v>
      </c>
    </row>
    <row r="25" s="4" customFormat="true" ht="12" hidden="false" customHeight="false" outlineLevel="0" collapsed="false">
      <c r="A25" s="4" t="s">
        <v>33</v>
      </c>
      <c r="B25" s="271" t="n">
        <v>397</v>
      </c>
      <c r="C25" s="272" t="n">
        <v>2</v>
      </c>
      <c r="D25" s="272" t="n">
        <v>0</v>
      </c>
      <c r="E25" s="272" t="n">
        <v>0</v>
      </c>
      <c r="F25" s="272" t="n">
        <v>1</v>
      </c>
      <c r="G25" s="272" t="n">
        <v>4</v>
      </c>
      <c r="H25" s="272" t="n">
        <v>368</v>
      </c>
      <c r="I25" s="272" t="n">
        <v>17</v>
      </c>
      <c r="J25" s="272" t="n">
        <v>5</v>
      </c>
      <c r="K25" s="272" t="n">
        <v>0</v>
      </c>
    </row>
    <row r="26" s="4" customFormat="true" ht="12" hidden="false" customHeight="false" outlineLevel="0" collapsed="false">
      <c r="A26" s="4" t="s">
        <v>34</v>
      </c>
      <c r="B26" s="271" t="n">
        <v>493</v>
      </c>
      <c r="C26" s="272" t="n">
        <v>2</v>
      </c>
      <c r="D26" s="272" t="n">
        <v>2</v>
      </c>
      <c r="E26" s="272" t="n">
        <v>3</v>
      </c>
      <c r="F26" s="272" t="n">
        <v>15</v>
      </c>
      <c r="G26" s="272" t="n">
        <v>28</v>
      </c>
      <c r="H26" s="272" t="n">
        <v>342</v>
      </c>
      <c r="I26" s="272" t="n">
        <v>67</v>
      </c>
      <c r="J26" s="272" t="n">
        <v>34</v>
      </c>
      <c r="K26" s="272" t="n">
        <v>0</v>
      </c>
    </row>
    <row r="27" s="4" customFormat="true" ht="12" hidden="false" customHeight="false" outlineLevel="0" collapsed="false">
      <c r="A27" s="4" t="s">
        <v>35</v>
      </c>
      <c r="B27" s="271" t="n">
        <v>293</v>
      </c>
      <c r="C27" s="272" t="n">
        <v>3</v>
      </c>
      <c r="D27" s="272" t="n">
        <v>1</v>
      </c>
      <c r="E27" s="272" t="n">
        <v>7</v>
      </c>
      <c r="F27" s="272" t="n">
        <v>5</v>
      </c>
      <c r="G27" s="272" t="n">
        <v>6</v>
      </c>
      <c r="H27" s="272" t="n">
        <v>244</v>
      </c>
      <c r="I27" s="272" t="n">
        <v>18</v>
      </c>
      <c r="J27" s="272" t="n">
        <v>9</v>
      </c>
      <c r="K27" s="272" t="n">
        <v>0</v>
      </c>
    </row>
    <row r="28" s="4" customFormat="true" ht="12" hidden="false" customHeight="false" outlineLevel="0" collapsed="false">
      <c r="A28" s="4" t="s">
        <v>36</v>
      </c>
      <c r="B28" s="271" t="n">
        <v>2091</v>
      </c>
      <c r="C28" s="272" t="n">
        <v>7</v>
      </c>
      <c r="D28" s="272" t="n">
        <v>2</v>
      </c>
      <c r="E28" s="272" t="n">
        <v>4</v>
      </c>
      <c r="F28" s="272" t="n">
        <v>77</v>
      </c>
      <c r="G28" s="272" t="n">
        <v>198</v>
      </c>
      <c r="H28" s="272" t="n">
        <v>1125</v>
      </c>
      <c r="I28" s="272" t="n">
        <v>513</v>
      </c>
      <c r="J28" s="272" t="n">
        <v>165</v>
      </c>
      <c r="K28" s="272" t="n">
        <v>0</v>
      </c>
    </row>
    <row r="29" s="4" customFormat="true" ht="12" hidden="false" customHeight="false" outlineLevel="0" collapsed="false">
      <c r="A29" s="4" t="s">
        <v>37</v>
      </c>
      <c r="B29" s="271" t="n">
        <v>1207</v>
      </c>
      <c r="C29" s="272" t="n">
        <v>21</v>
      </c>
      <c r="D29" s="272" t="n">
        <v>3</v>
      </c>
      <c r="E29" s="272" t="n">
        <v>4</v>
      </c>
      <c r="F29" s="272" t="n">
        <v>17</v>
      </c>
      <c r="G29" s="272" t="n">
        <v>18</v>
      </c>
      <c r="H29" s="272" t="n">
        <v>1067</v>
      </c>
      <c r="I29" s="272" t="n">
        <v>52</v>
      </c>
      <c r="J29" s="272" t="n">
        <v>25</v>
      </c>
      <c r="K29" s="272" t="n">
        <v>0</v>
      </c>
    </row>
    <row r="30" s="4" customFormat="true" ht="12" hidden="false" customHeight="false" outlineLevel="0" collapsed="false">
      <c r="A30" s="4" t="s">
        <v>38</v>
      </c>
      <c r="B30" s="271" t="n">
        <v>870</v>
      </c>
      <c r="C30" s="272" t="n">
        <v>12</v>
      </c>
      <c r="D30" s="272" t="n">
        <v>1</v>
      </c>
      <c r="E30" s="272" t="n">
        <v>2</v>
      </c>
      <c r="F30" s="272" t="n">
        <v>18</v>
      </c>
      <c r="G30" s="272" t="n">
        <v>55</v>
      </c>
      <c r="H30" s="272" t="n">
        <v>484</v>
      </c>
      <c r="I30" s="272" t="n">
        <v>210</v>
      </c>
      <c r="J30" s="272" t="n">
        <v>88</v>
      </c>
      <c r="K30" s="272" t="n">
        <v>0</v>
      </c>
    </row>
    <row r="31" s="4" customFormat="true" ht="12" hidden="false" customHeight="false" outlineLevel="0" collapsed="false">
      <c r="A31" s="4" t="s">
        <v>39</v>
      </c>
      <c r="B31" s="271" t="n">
        <v>367</v>
      </c>
      <c r="C31" s="272" t="n">
        <v>68</v>
      </c>
      <c r="D31" s="272" t="n">
        <v>6</v>
      </c>
      <c r="E31" s="272" t="n">
        <v>5</v>
      </c>
      <c r="F31" s="272" t="n">
        <v>8</v>
      </c>
      <c r="G31" s="272" t="n">
        <v>12</v>
      </c>
      <c r="H31" s="272" t="n">
        <v>254</v>
      </c>
      <c r="I31" s="272" t="n">
        <v>10</v>
      </c>
      <c r="J31" s="272" t="n">
        <v>4</v>
      </c>
      <c r="K31" s="272" t="n">
        <v>0</v>
      </c>
    </row>
    <row r="32" s="4" customFormat="true" ht="12" hidden="false" customHeight="false" outlineLevel="0" collapsed="false">
      <c r="A32" s="4" t="s">
        <v>40</v>
      </c>
      <c r="B32" s="271" t="n">
        <v>967</v>
      </c>
      <c r="C32" s="272" t="n">
        <v>120</v>
      </c>
      <c r="D32" s="272" t="n">
        <v>1</v>
      </c>
      <c r="E32" s="272" t="n">
        <v>8</v>
      </c>
      <c r="F32" s="272" t="n">
        <v>6</v>
      </c>
      <c r="G32" s="272" t="n">
        <v>12</v>
      </c>
      <c r="H32" s="272" t="n">
        <v>777</v>
      </c>
      <c r="I32" s="272" t="n">
        <v>27</v>
      </c>
      <c r="J32" s="272" t="n">
        <v>16</v>
      </c>
      <c r="K32" s="272" t="n">
        <v>0</v>
      </c>
    </row>
    <row r="33" s="4" customFormat="true" ht="12" hidden="false" customHeight="false" outlineLevel="0" collapsed="false">
      <c r="A33" s="4" t="s">
        <v>41</v>
      </c>
      <c r="B33" s="271" t="n">
        <v>1088</v>
      </c>
      <c r="C33" s="272" t="n">
        <v>2</v>
      </c>
      <c r="D33" s="272" t="n">
        <v>1</v>
      </c>
      <c r="E33" s="272" t="n">
        <v>3</v>
      </c>
      <c r="F33" s="272" t="n">
        <v>8</v>
      </c>
      <c r="G33" s="272" t="n">
        <v>25</v>
      </c>
      <c r="H33" s="272" t="n">
        <v>756</v>
      </c>
      <c r="I33" s="272" t="n">
        <v>172</v>
      </c>
      <c r="J33" s="272" t="n">
        <v>121</v>
      </c>
      <c r="K33" s="272" t="n">
        <v>0</v>
      </c>
    </row>
    <row r="34" s="4" customFormat="true" ht="12" hidden="false" customHeight="false" outlineLevel="0" collapsed="false">
      <c r="A34" s="4" t="s">
        <v>42</v>
      </c>
      <c r="B34" s="271" t="n">
        <v>822</v>
      </c>
      <c r="C34" s="272" t="n">
        <v>28</v>
      </c>
      <c r="D34" s="272" t="n">
        <v>2</v>
      </c>
      <c r="E34" s="272" t="n">
        <v>6</v>
      </c>
      <c r="F34" s="272" t="n">
        <v>22</v>
      </c>
      <c r="G34" s="272" t="n">
        <v>31</v>
      </c>
      <c r="H34" s="272" t="n">
        <v>693</v>
      </c>
      <c r="I34" s="272" t="n">
        <v>31</v>
      </c>
      <c r="J34" s="272" t="n">
        <v>9</v>
      </c>
      <c r="K34" s="272" t="n">
        <v>0</v>
      </c>
    </row>
    <row r="35" s="4" customFormat="true" ht="12" hidden="false" customHeight="false" outlineLevel="0" collapsed="false">
      <c r="A35" s="4" t="s">
        <v>43</v>
      </c>
      <c r="B35" s="271" t="n">
        <v>8082</v>
      </c>
      <c r="C35" s="272" t="n">
        <v>2</v>
      </c>
      <c r="D35" s="272" t="n">
        <v>0</v>
      </c>
      <c r="E35" s="272" t="n">
        <v>13</v>
      </c>
      <c r="F35" s="272" t="n">
        <v>63</v>
      </c>
      <c r="G35" s="272" t="n">
        <v>121</v>
      </c>
      <c r="H35" s="272" t="n">
        <v>3677</v>
      </c>
      <c r="I35" s="272" t="n">
        <v>3318</v>
      </c>
      <c r="J35" s="272" t="n">
        <v>888</v>
      </c>
      <c r="K35" s="272" t="n">
        <v>0</v>
      </c>
    </row>
    <row r="36" s="4" customFormat="true" ht="12" hidden="false" customHeight="false" outlineLevel="0" collapsed="false">
      <c r="A36" s="4" t="s">
        <v>44</v>
      </c>
      <c r="B36" s="271" t="n">
        <v>1513</v>
      </c>
      <c r="C36" s="272" t="n">
        <v>43</v>
      </c>
      <c r="D36" s="272" t="n">
        <v>1</v>
      </c>
      <c r="E36" s="272" t="n">
        <v>1</v>
      </c>
      <c r="F36" s="272" t="n">
        <v>36</v>
      </c>
      <c r="G36" s="272" t="n">
        <v>40</v>
      </c>
      <c r="H36" s="272" t="n">
        <v>706</v>
      </c>
      <c r="I36" s="272" t="n">
        <v>349</v>
      </c>
      <c r="J36" s="272" t="n">
        <v>336</v>
      </c>
      <c r="K36" s="272" t="n">
        <v>1</v>
      </c>
    </row>
    <row r="37" s="4" customFormat="true" ht="12" hidden="false" customHeight="false" outlineLevel="0" collapsed="false">
      <c r="A37" s="4" t="s">
        <v>45</v>
      </c>
      <c r="B37" s="271" t="n">
        <v>1016</v>
      </c>
      <c r="C37" s="272" t="n">
        <v>8</v>
      </c>
      <c r="D37" s="272" t="n">
        <v>1</v>
      </c>
      <c r="E37" s="272" t="n">
        <v>1</v>
      </c>
      <c r="F37" s="272" t="n">
        <v>24</v>
      </c>
      <c r="G37" s="272" t="n">
        <v>21</v>
      </c>
      <c r="H37" s="272" t="n">
        <v>672</v>
      </c>
      <c r="I37" s="272" t="n">
        <v>174</v>
      </c>
      <c r="J37" s="272" t="n">
        <v>115</v>
      </c>
      <c r="K37" s="272" t="n">
        <v>0</v>
      </c>
    </row>
    <row r="38" s="4" customFormat="true" ht="12" hidden="false" customHeight="false" outlineLevel="0" collapsed="false">
      <c r="A38" s="4" t="s">
        <v>46</v>
      </c>
      <c r="B38" s="271" t="n">
        <v>1973</v>
      </c>
      <c r="C38" s="272" t="n">
        <v>28</v>
      </c>
      <c r="D38" s="272" t="n">
        <v>1</v>
      </c>
      <c r="E38" s="272" t="n">
        <v>1</v>
      </c>
      <c r="F38" s="272" t="n">
        <v>13</v>
      </c>
      <c r="G38" s="272" t="n">
        <v>51</v>
      </c>
      <c r="H38" s="272" t="n">
        <v>1648</v>
      </c>
      <c r="I38" s="272" t="n">
        <v>153</v>
      </c>
      <c r="J38" s="272" t="n">
        <v>78</v>
      </c>
      <c r="K38" s="272" t="n">
        <v>0</v>
      </c>
    </row>
    <row r="39" s="4" customFormat="true" ht="12" hidden="false" customHeight="false" outlineLevel="0" collapsed="false">
      <c r="A39" s="4" t="s">
        <v>47</v>
      </c>
      <c r="B39" s="271" t="n">
        <v>457</v>
      </c>
      <c r="C39" s="272" t="n">
        <v>228</v>
      </c>
      <c r="D39" s="272" t="n">
        <v>0</v>
      </c>
      <c r="E39" s="272" t="n">
        <v>0</v>
      </c>
      <c r="F39" s="272" t="n">
        <v>3</v>
      </c>
      <c r="G39" s="272" t="n">
        <v>2</v>
      </c>
      <c r="H39" s="272" t="n">
        <v>219</v>
      </c>
      <c r="I39" s="272" t="n">
        <v>2</v>
      </c>
      <c r="J39" s="272" t="n">
        <v>3</v>
      </c>
      <c r="K39" s="272" t="n">
        <v>0</v>
      </c>
    </row>
    <row r="40" s="4" customFormat="true" ht="12" hidden="false" customHeight="false" outlineLevel="0" collapsed="false">
      <c r="A40" s="4" t="s">
        <v>48</v>
      </c>
      <c r="B40" s="271" t="n">
        <v>592</v>
      </c>
      <c r="C40" s="272" t="n">
        <v>13</v>
      </c>
      <c r="D40" s="272" t="n">
        <v>2</v>
      </c>
      <c r="E40" s="272" t="n">
        <v>0</v>
      </c>
      <c r="F40" s="272" t="n">
        <v>9</v>
      </c>
      <c r="G40" s="272" t="n">
        <v>25</v>
      </c>
      <c r="H40" s="272" t="n">
        <v>349</v>
      </c>
      <c r="I40" s="272" t="n">
        <v>108</v>
      </c>
      <c r="J40" s="272" t="n">
        <v>86</v>
      </c>
      <c r="K40" s="272" t="n">
        <v>0</v>
      </c>
    </row>
    <row r="41" s="4" customFormat="true" ht="12" hidden="false" customHeight="false" outlineLevel="0" collapsed="false">
      <c r="A41" s="4" t="s">
        <v>49</v>
      </c>
      <c r="B41" s="271" t="n">
        <v>1082</v>
      </c>
      <c r="C41" s="272" t="n">
        <v>115</v>
      </c>
      <c r="D41" s="272" t="n">
        <v>0</v>
      </c>
      <c r="E41" s="272" t="n">
        <v>5</v>
      </c>
      <c r="F41" s="272" t="n">
        <v>17</v>
      </c>
      <c r="G41" s="272" t="n">
        <v>24</v>
      </c>
      <c r="H41" s="272" t="n">
        <v>600</v>
      </c>
      <c r="I41" s="272" t="n">
        <v>264</v>
      </c>
      <c r="J41" s="272" t="n">
        <v>57</v>
      </c>
      <c r="K41" s="272" t="n">
        <v>0</v>
      </c>
    </row>
    <row r="42" s="4" customFormat="true" ht="12" hidden="false" customHeight="false" outlineLevel="0" collapsed="false">
      <c r="A42" s="4" t="s">
        <v>50</v>
      </c>
      <c r="B42" s="271" t="n">
        <v>1500</v>
      </c>
      <c r="C42" s="272" t="n">
        <v>842</v>
      </c>
      <c r="D42" s="272" t="n">
        <v>1</v>
      </c>
      <c r="E42" s="272" t="n">
        <v>3</v>
      </c>
      <c r="F42" s="272" t="n">
        <v>23</v>
      </c>
      <c r="G42" s="272" t="n">
        <v>187</v>
      </c>
      <c r="H42" s="272" t="n">
        <v>330</v>
      </c>
      <c r="I42" s="272" t="n">
        <v>99</v>
      </c>
      <c r="J42" s="272" t="n">
        <v>15</v>
      </c>
      <c r="K42" s="272" t="n">
        <v>0</v>
      </c>
    </row>
    <row r="43" s="4" customFormat="true" ht="12" hidden="false" customHeight="false" outlineLevel="0" collapsed="false">
      <c r="A43" s="16" t="s">
        <v>51</v>
      </c>
      <c r="B43" s="271" t="n">
        <v>5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3</v>
      </c>
      <c r="H43" s="272" t="n">
        <v>2</v>
      </c>
      <c r="I43" s="272" t="n">
        <v>0</v>
      </c>
      <c r="J43" s="272" t="n">
        <v>0</v>
      </c>
      <c r="K43" s="272" t="n">
        <v>0</v>
      </c>
    </row>
    <row r="44" s="4" customFormat="true" ht="6.75" hidden="false" customHeight="true" outlineLevel="0" collapsed="false">
      <c r="A44" s="27"/>
      <c r="B44" s="26"/>
      <c r="C44" s="26"/>
      <c r="D44" s="26"/>
      <c r="E44" s="26"/>
      <c r="F44" s="26"/>
      <c r="G44" s="26"/>
      <c r="H44" s="26"/>
      <c r="I44" s="26"/>
      <c r="J44" s="26"/>
      <c r="K44" s="26"/>
    </row>
  </sheetData>
  <mergeCells count="4">
    <mergeCell ref="A1:I1"/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85"/>
    <col collapsed="false" customWidth="true" hidden="false" outlineLevel="0" max="2" min="2" style="29" width="2.7"/>
    <col collapsed="false" customWidth="true" hidden="false" outlineLevel="0" max="3" min="3" style="29" width="20.7"/>
    <col collapsed="false" customWidth="true" hidden="false" outlineLevel="0" max="4" min="4" style="30" width="10.71"/>
    <col collapsed="false" customWidth="true" hidden="false" outlineLevel="0" max="5" min="5" style="30" width="9.7"/>
    <col collapsed="false" customWidth="true" hidden="false" outlineLevel="0" max="6" min="6" style="30" width="8.7"/>
    <col collapsed="false" customWidth="true" hidden="false" outlineLevel="0" max="7" min="7" style="31" width="9.56"/>
    <col collapsed="false" customWidth="true" hidden="false" outlineLevel="0" max="10" min="8" style="31" width="8.7"/>
    <col collapsed="false" customWidth="true" hidden="false" outlineLevel="0" max="11" min="11" style="32" width="8.7"/>
    <col collapsed="false" customWidth="true" hidden="false" outlineLevel="0" max="12" min="12" style="31" width="8.7"/>
    <col collapsed="false" customWidth="true" hidden="false" outlineLevel="0" max="13" min="13" style="30" width="7.7"/>
    <col collapsed="false" customWidth="false" hidden="false" outlineLevel="0" max="257" min="14" style="30" width="11.42"/>
  </cols>
  <sheetData>
    <row r="1" s="40" customFormat="true" ht="15.75" hidden="false" customHeight="false" outlineLevel="0" collapsed="false">
      <c r="A1" s="33" t="s">
        <v>52</v>
      </c>
      <c r="B1" s="33"/>
      <c r="C1" s="34"/>
      <c r="D1" s="35"/>
      <c r="E1" s="36"/>
      <c r="F1" s="37"/>
      <c r="G1" s="38"/>
      <c r="H1" s="38"/>
      <c r="I1" s="38"/>
      <c r="J1" s="38"/>
      <c r="K1" s="39"/>
      <c r="L1" s="38"/>
      <c r="M1" s="36" t="s">
        <v>53</v>
      </c>
    </row>
    <row r="2" s="40" customFormat="true" ht="12.75" hidden="false" customHeight="true" outlineLevel="0" collapsed="false">
      <c r="C2" s="34"/>
      <c r="D2" s="35"/>
      <c r="E2" s="36"/>
      <c r="F2" s="37"/>
      <c r="G2" s="38"/>
      <c r="H2" s="38"/>
      <c r="I2" s="38"/>
      <c r="J2" s="38"/>
      <c r="K2" s="39"/>
      <c r="L2" s="38"/>
      <c r="M2" s="37" t="s">
        <v>198</v>
      </c>
    </row>
    <row r="3" customFormat="false" ht="12.75" hidden="false" customHeight="true" outlineLevel="0" collapsed="false">
      <c r="D3" s="87"/>
      <c r="E3" s="76"/>
      <c r="F3" s="76"/>
      <c r="G3" s="76"/>
      <c r="H3" s="76"/>
      <c r="I3" s="76"/>
      <c r="J3" s="76"/>
      <c r="K3" s="76"/>
      <c r="L3" s="76"/>
      <c r="M3" s="76"/>
    </row>
    <row r="4" s="40" customFormat="true" ht="13.5" hidden="false" customHeight="true" outlineLevel="0" collapsed="false">
      <c r="A4" s="42" t="s">
        <v>55</v>
      </c>
      <c r="B4" s="43"/>
      <c r="C4" s="44" t="s">
        <v>56</v>
      </c>
      <c r="D4" s="77" t="s">
        <v>9</v>
      </c>
      <c r="E4" s="46" t="s">
        <v>57</v>
      </c>
      <c r="F4" s="46"/>
      <c r="G4" s="46"/>
      <c r="H4" s="46"/>
      <c r="I4" s="46"/>
      <c r="J4" s="46"/>
      <c r="K4" s="46"/>
      <c r="L4" s="46"/>
      <c r="M4" s="46"/>
    </row>
    <row r="5" s="40" customFormat="true" ht="39" hidden="false" customHeight="true" outlineLevel="0" collapsed="false">
      <c r="A5" s="42"/>
      <c r="B5" s="48"/>
      <c r="C5" s="44"/>
      <c r="D5" s="77"/>
      <c r="E5" s="78" t="s">
        <v>58</v>
      </c>
      <c r="F5" s="78" t="s">
        <v>130</v>
      </c>
      <c r="G5" s="78" t="s">
        <v>60</v>
      </c>
      <c r="H5" s="78" t="s">
        <v>61</v>
      </c>
      <c r="I5" s="78" t="s">
        <v>62</v>
      </c>
      <c r="J5" s="78" t="s">
        <v>63</v>
      </c>
      <c r="K5" s="78" t="s">
        <v>64</v>
      </c>
      <c r="L5" s="78" t="s">
        <v>65</v>
      </c>
      <c r="M5" s="50" t="s">
        <v>66</v>
      </c>
    </row>
    <row r="6" customFormat="false" ht="12" hidden="false" customHeight="true" outlineLevel="0" collapsed="false"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62" t="s">
        <v>199</v>
      </c>
      <c r="B7" s="62"/>
      <c r="C7" s="62" t="s">
        <v>200</v>
      </c>
      <c r="D7" s="88" t="n">
        <v>1482</v>
      </c>
      <c r="E7" s="89" t="n">
        <v>0</v>
      </c>
      <c r="F7" s="89" t="n">
        <v>0</v>
      </c>
      <c r="G7" s="89" t="n">
        <v>0</v>
      </c>
      <c r="H7" s="89" t="n">
        <v>0</v>
      </c>
      <c r="I7" s="89" t="n">
        <v>0</v>
      </c>
      <c r="J7" s="89" t="n">
        <v>25</v>
      </c>
      <c r="K7" s="89" t="n">
        <v>352</v>
      </c>
      <c r="L7" s="89" t="n">
        <v>1105</v>
      </c>
      <c r="M7" s="89" t="n">
        <v>0</v>
      </c>
    </row>
    <row r="8" customFormat="false" ht="12" hidden="false" customHeight="true" outlineLevel="0" collapsed="false">
      <c r="A8" s="62" t="s">
        <v>201</v>
      </c>
      <c r="B8" s="62"/>
      <c r="C8" s="62" t="s">
        <v>202</v>
      </c>
      <c r="D8" s="88" t="n">
        <v>729</v>
      </c>
      <c r="E8" s="89" t="n">
        <v>0</v>
      </c>
      <c r="F8" s="89" t="n">
        <v>0</v>
      </c>
      <c r="G8" s="89" t="n">
        <v>0</v>
      </c>
      <c r="H8" s="89" t="n">
        <v>10</v>
      </c>
      <c r="I8" s="89" t="n">
        <v>12</v>
      </c>
      <c r="J8" s="89" t="n">
        <v>98</v>
      </c>
      <c r="K8" s="89" t="n">
        <v>246</v>
      </c>
      <c r="L8" s="89" t="n">
        <v>362</v>
      </c>
      <c r="M8" s="89" t="n">
        <v>1</v>
      </c>
    </row>
    <row r="9" s="58" customFormat="true" ht="12" hidden="false" customHeight="false" outlineLevel="0" collapsed="false">
      <c r="A9" s="62" t="s">
        <v>203</v>
      </c>
      <c r="B9" s="62"/>
      <c r="C9" s="62" t="s">
        <v>204</v>
      </c>
      <c r="D9" s="88" t="n">
        <v>4371</v>
      </c>
      <c r="E9" s="89" t="n">
        <v>1</v>
      </c>
      <c r="F9" s="89" t="n">
        <v>1</v>
      </c>
      <c r="G9" s="89" t="n">
        <v>8</v>
      </c>
      <c r="H9" s="89" t="n">
        <v>198</v>
      </c>
      <c r="I9" s="89" t="n">
        <v>860</v>
      </c>
      <c r="J9" s="89" t="n">
        <v>1418</v>
      </c>
      <c r="K9" s="89" t="n">
        <v>1207</v>
      </c>
      <c r="L9" s="89" t="n">
        <v>678</v>
      </c>
      <c r="M9" s="89" t="n">
        <v>0</v>
      </c>
    </row>
    <row r="10" s="58" customFormat="true" ht="12" hidden="false" customHeight="false" outlineLevel="0" collapsed="false">
      <c r="A10" s="62" t="s">
        <v>205</v>
      </c>
      <c r="B10" s="62"/>
      <c r="C10" s="62" t="s">
        <v>206</v>
      </c>
      <c r="D10" s="88" t="n">
        <v>15425</v>
      </c>
      <c r="E10" s="89" t="n">
        <v>21</v>
      </c>
      <c r="F10" s="89" t="n">
        <v>13</v>
      </c>
      <c r="G10" s="89" t="n">
        <v>88</v>
      </c>
      <c r="H10" s="89" t="n">
        <v>3448</v>
      </c>
      <c r="I10" s="89" t="n">
        <v>7578</v>
      </c>
      <c r="J10" s="89" t="n">
        <v>3339</v>
      </c>
      <c r="K10" s="89" t="n">
        <v>626</v>
      </c>
      <c r="L10" s="89" t="n">
        <v>311</v>
      </c>
      <c r="M10" s="89" t="n">
        <v>1</v>
      </c>
    </row>
    <row r="11" s="58" customFormat="true" ht="60" hidden="false" customHeight="false" outlineLevel="0" collapsed="false">
      <c r="A11" s="62" t="s">
        <v>207</v>
      </c>
      <c r="B11" s="62"/>
      <c r="C11" s="62" t="s">
        <v>208</v>
      </c>
      <c r="D11" s="88" t="n">
        <v>15321</v>
      </c>
      <c r="E11" s="89" t="n">
        <v>4</v>
      </c>
      <c r="F11" s="89" t="n">
        <v>3</v>
      </c>
      <c r="G11" s="89" t="n">
        <v>174</v>
      </c>
      <c r="H11" s="89" t="n">
        <v>1466</v>
      </c>
      <c r="I11" s="89" t="n">
        <v>2440</v>
      </c>
      <c r="J11" s="89" t="n">
        <v>5305</v>
      </c>
      <c r="K11" s="89" t="n">
        <v>3491</v>
      </c>
      <c r="L11" s="89" t="n">
        <v>2436</v>
      </c>
      <c r="M11" s="89" t="n">
        <v>2</v>
      </c>
    </row>
    <row r="12" s="58" customFormat="true" ht="12" hidden="false" customHeight="false" outlineLevel="0" collapsed="false">
      <c r="A12" s="62" t="s">
        <v>209</v>
      </c>
      <c r="B12" s="62"/>
      <c r="C12" s="62" t="s">
        <v>210</v>
      </c>
      <c r="D12" s="88" t="n">
        <v>53175</v>
      </c>
      <c r="E12" s="89" t="n">
        <v>84</v>
      </c>
      <c r="F12" s="89" t="n">
        <v>34</v>
      </c>
      <c r="G12" s="89" t="n">
        <v>345</v>
      </c>
      <c r="H12" s="89" t="n">
        <v>1100</v>
      </c>
      <c r="I12" s="89" t="n">
        <v>2986</v>
      </c>
      <c r="J12" s="89" t="n">
        <v>28962</v>
      </c>
      <c r="K12" s="89" t="n">
        <v>15694</v>
      </c>
      <c r="L12" s="89" t="n">
        <v>3967</v>
      </c>
      <c r="M12" s="89" t="n">
        <v>3</v>
      </c>
    </row>
    <row r="13" s="58" customFormat="true" ht="12" hidden="false" customHeight="false" outlineLevel="0" collapsed="false">
      <c r="A13" s="62" t="s">
        <v>211</v>
      </c>
      <c r="B13" s="62"/>
      <c r="C13" s="62" t="s">
        <v>212</v>
      </c>
      <c r="D13" s="88" t="n">
        <v>52912</v>
      </c>
      <c r="E13" s="89" t="n">
        <v>0</v>
      </c>
      <c r="F13" s="89" t="n">
        <v>1</v>
      </c>
      <c r="G13" s="89" t="n">
        <v>12</v>
      </c>
      <c r="H13" s="89" t="n">
        <v>90</v>
      </c>
      <c r="I13" s="89" t="n">
        <v>838</v>
      </c>
      <c r="J13" s="89" t="n">
        <v>10647</v>
      </c>
      <c r="K13" s="89" t="n">
        <v>25061</v>
      </c>
      <c r="L13" s="89" t="n">
        <v>16263</v>
      </c>
      <c r="M13" s="89" t="n">
        <v>0</v>
      </c>
    </row>
    <row r="14" s="58" customFormat="true" ht="36" hidden="false" customHeight="false" outlineLevel="0" collapsed="false">
      <c r="A14" s="90" t="s">
        <v>213</v>
      </c>
      <c r="B14" s="90"/>
      <c r="C14" s="62" t="s">
        <v>214</v>
      </c>
      <c r="D14" s="88" t="n">
        <v>19768</v>
      </c>
      <c r="E14" s="89" t="n">
        <v>300</v>
      </c>
      <c r="F14" s="89" t="n">
        <v>137</v>
      </c>
      <c r="G14" s="89" t="n">
        <v>1171</v>
      </c>
      <c r="H14" s="89" t="n">
        <v>1895</v>
      </c>
      <c r="I14" s="89" t="n">
        <v>2242</v>
      </c>
      <c r="J14" s="89" t="n">
        <v>5735</v>
      </c>
      <c r="K14" s="89" t="n">
        <v>4218</v>
      </c>
      <c r="L14" s="89" t="n">
        <v>4068</v>
      </c>
      <c r="M14" s="89" t="n">
        <v>2</v>
      </c>
    </row>
    <row r="15" s="58" customFormat="true" ht="12" hidden="false" customHeight="false" outlineLevel="0" collapsed="false">
      <c r="A15" s="62" t="s">
        <v>215</v>
      </c>
      <c r="B15" s="62"/>
      <c r="C15" s="62" t="s">
        <v>216</v>
      </c>
      <c r="D15" s="88" t="n">
        <v>3442</v>
      </c>
      <c r="E15" s="89" t="n">
        <v>13</v>
      </c>
      <c r="F15" s="89" t="n">
        <v>1</v>
      </c>
      <c r="G15" s="89" t="n">
        <v>1</v>
      </c>
      <c r="H15" s="89" t="n">
        <v>4</v>
      </c>
      <c r="I15" s="89" t="n">
        <v>183</v>
      </c>
      <c r="J15" s="89" t="n">
        <v>2492</v>
      </c>
      <c r="K15" s="89" t="n">
        <v>646</v>
      </c>
      <c r="L15" s="89" t="n">
        <v>101</v>
      </c>
      <c r="M15" s="89" t="n">
        <v>1</v>
      </c>
    </row>
    <row r="16" s="58" customFormat="true" ht="12" hidden="false" customHeight="false" outlineLevel="0" collapsed="false">
      <c r="A16" s="62" t="s">
        <v>217</v>
      </c>
      <c r="B16" s="62"/>
      <c r="C16" s="62" t="s">
        <v>218</v>
      </c>
      <c r="D16" s="88" t="n">
        <v>2638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4</v>
      </c>
      <c r="J16" s="89" t="n">
        <v>1744</v>
      </c>
      <c r="K16" s="89" t="n">
        <v>813</v>
      </c>
      <c r="L16" s="89" t="n">
        <v>77</v>
      </c>
      <c r="M16" s="89" t="n">
        <v>0</v>
      </c>
    </row>
    <row r="17" s="58" customFormat="true" ht="12" hidden="false" customHeight="false" outlineLevel="0" collapsed="false">
      <c r="A17" s="62" t="s">
        <v>219</v>
      </c>
      <c r="B17" s="62"/>
      <c r="C17" s="62" t="s">
        <v>220</v>
      </c>
      <c r="D17" s="88" t="n">
        <v>7554</v>
      </c>
      <c r="E17" s="89" t="n">
        <v>0</v>
      </c>
      <c r="F17" s="89" t="n">
        <v>0</v>
      </c>
      <c r="G17" s="89" t="n">
        <v>1</v>
      </c>
      <c r="H17" s="89" t="n">
        <v>2</v>
      </c>
      <c r="I17" s="89" t="n">
        <v>56</v>
      </c>
      <c r="J17" s="89" t="n">
        <v>5468</v>
      </c>
      <c r="K17" s="89" t="n">
        <v>1777</v>
      </c>
      <c r="L17" s="89" t="n">
        <v>250</v>
      </c>
      <c r="M17" s="89" t="n">
        <v>0</v>
      </c>
    </row>
    <row r="18" s="58" customFormat="true" ht="12" hidden="false" customHeight="false" outlineLevel="0" collapsed="false">
      <c r="A18" s="62" t="s">
        <v>221</v>
      </c>
      <c r="B18" s="62"/>
      <c r="C18" s="62" t="s">
        <v>222</v>
      </c>
      <c r="D18" s="88" t="n">
        <v>6672</v>
      </c>
      <c r="E18" s="89" t="n">
        <v>40</v>
      </c>
      <c r="F18" s="89" t="n">
        <v>24</v>
      </c>
      <c r="G18" s="89" t="n">
        <v>496</v>
      </c>
      <c r="H18" s="89" t="n">
        <v>1130</v>
      </c>
      <c r="I18" s="89" t="n">
        <v>1372</v>
      </c>
      <c r="J18" s="89" t="n">
        <v>2630</v>
      </c>
      <c r="K18" s="89" t="n">
        <v>668</v>
      </c>
      <c r="L18" s="89" t="n">
        <v>312</v>
      </c>
      <c r="M18" s="89" t="n">
        <v>0</v>
      </c>
    </row>
    <row r="19" s="58" customFormat="true" ht="12" hidden="false" customHeight="false" outlineLevel="0" collapsed="false">
      <c r="A19" s="62" t="s">
        <v>223</v>
      </c>
      <c r="B19" s="62"/>
      <c r="C19" s="62" t="s">
        <v>224</v>
      </c>
      <c r="D19" s="88" t="n">
        <v>4655</v>
      </c>
      <c r="E19" s="89" t="n">
        <v>0</v>
      </c>
      <c r="F19" s="89" t="n">
        <v>0</v>
      </c>
      <c r="G19" s="89" t="n">
        <v>0</v>
      </c>
      <c r="H19" s="89" t="n">
        <v>4</v>
      </c>
      <c r="I19" s="89" t="n">
        <v>66</v>
      </c>
      <c r="J19" s="89" t="n">
        <v>2806</v>
      </c>
      <c r="K19" s="89" t="n">
        <v>1544</v>
      </c>
      <c r="L19" s="89" t="n">
        <v>235</v>
      </c>
      <c r="M19" s="89" t="n">
        <v>0</v>
      </c>
    </row>
    <row r="20" s="58" customFormat="true" ht="24" hidden="false" customHeight="false" outlineLevel="0" collapsed="false">
      <c r="A20" s="62" t="s">
        <v>225</v>
      </c>
      <c r="B20" s="62"/>
      <c r="C20" s="62" t="s">
        <v>226</v>
      </c>
      <c r="D20" s="88" t="n">
        <v>1553</v>
      </c>
      <c r="E20" s="89" t="n">
        <v>2</v>
      </c>
      <c r="F20" s="89" t="n">
        <v>6</v>
      </c>
      <c r="G20" s="89" t="n">
        <v>193</v>
      </c>
      <c r="H20" s="89" t="n">
        <v>107</v>
      </c>
      <c r="I20" s="89" t="n">
        <v>114</v>
      </c>
      <c r="J20" s="89" t="n">
        <v>415</v>
      </c>
      <c r="K20" s="89" t="n">
        <v>262</v>
      </c>
      <c r="L20" s="89" t="n">
        <v>454</v>
      </c>
      <c r="M20" s="89" t="n">
        <v>0</v>
      </c>
    </row>
    <row r="21" s="58" customFormat="true" ht="12" hidden="false" customHeight="false" outlineLevel="0" collapsed="false">
      <c r="A21" s="62" t="s">
        <v>227</v>
      </c>
      <c r="B21" s="62"/>
      <c r="C21" s="62" t="s">
        <v>228</v>
      </c>
      <c r="D21" s="88" t="n">
        <v>195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2</v>
      </c>
      <c r="J21" s="89" t="n">
        <v>27</v>
      </c>
      <c r="K21" s="89" t="n">
        <v>76</v>
      </c>
      <c r="L21" s="89" t="n">
        <v>89</v>
      </c>
      <c r="M21" s="89" t="n">
        <v>0</v>
      </c>
    </row>
    <row r="22" s="58" customFormat="true" ht="12" hidden="false" customHeight="false" outlineLevel="0" collapsed="false">
      <c r="A22" s="62" t="s">
        <v>229</v>
      </c>
      <c r="B22" s="62"/>
      <c r="C22" s="62" t="s">
        <v>230</v>
      </c>
      <c r="D22" s="88" t="n">
        <v>328</v>
      </c>
      <c r="E22" s="89" t="n">
        <v>0</v>
      </c>
      <c r="F22" s="89" t="n">
        <v>0</v>
      </c>
      <c r="G22" s="89" t="n">
        <v>0</v>
      </c>
      <c r="H22" s="89" t="n">
        <v>3</v>
      </c>
      <c r="I22" s="89" t="n">
        <v>20</v>
      </c>
      <c r="J22" s="89" t="n">
        <v>227</v>
      </c>
      <c r="K22" s="89" t="n">
        <v>71</v>
      </c>
      <c r="L22" s="89" t="n">
        <v>7</v>
      </c>
      <c r="M22" s="89" t="n">
        <v>0</v>
      </c>
    </row>
    <row r="23" s="58" customFormat="true" ht="12" hidden="false" customHeight="false" outlineLevel="0" collapsed="false">
      <c r="A23" s="62" t="s">
        <v>231</v>
      </c>
      <c r="B23" s="62"/>
      <c r="C23" s="62" t="s">
        <v>232</v>
      </c>
      <c r="D23" s="88" t="n">
        <v>3413</v>
      </c>
      <c r="E23" s="89" t="n">
        <v>0</v>
      </c>
      <c r="F23" s="89" t="n">
        <v>1</v>
      </c>
      <c r="G23" s="89" t="n">
        <v>0</v>
      </c>
      <c r="H23" s="89" t="n">
        <v>7</v>
      </c>
      <c r="I23" s="89" t="n">
        <v>92</v>
      </c>
      <c r="J23" s="89" t="n">
        <v>3069</v>
      </c>
      <c r="K23" s="89" t="n">
        <v>231</v>
      </c>
      <c r="L23" s="89" t="n">
        <v>13</v>
      </c>
      <c r="M23" s="89" t="n">
        <v>0</v>
      </c>
    </row>
    <row r="24" s="58" customFormat="true" ht="12" hidden="false" customHeight="false" outlineLevel="0" collapsed="false">
      <c r="A24" s="62" t="s">
        <v>233</v>
      </c>
      <c r="B24" s="62"/>
      <c r="C24" s="62" t="s">
        <v>234</v>
      </c>
      <c r="D24" s="88" t="n">
        <v>231</v>
      </c>
      <c r="E24" s="89" t="n">
        <v>14</v>
      </c>
      <c r="F24" s="89" t="n">
        <v>1</v>
      </c>
      <c r="G24" s="89" t="n">
        <v>1</v>
      </c>
      <c r="H24" s="89" t="n">
        <v>4</v>
      </c>
      <c r="I24" s="89" t="n">
        <v>24</v>
      </c>
      <c r="J24" s="89" t="n">
        <v>148</v>
      </c>
      <c r="K24" s="89" t="n">
        <v>28</v>
      </c>
      <c r="L24" s="89" t="n">
        <v>11</v>
      </c>
      <c r="M24" s="89" t="n">
        <v>0</v>
      </c>
    </row>
    <row r="25" s="58" customFormat="true" ht="12" hidden="false" customHeight="false" outlineLevel="0" collapsed="false">
      <c r="A25" s="62" t="s">
        <v>235</v>
      </c>
      <c r="B25" s="62"/>
      <c r="C25" s="62" t="s">
        <v>236</v>
      </c>
      <c r="D25" s="88" t="n">
        <v>94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72</v>
      </c>
      <c r="K25" s="89" t="n">
        <v>17</v>
      </c>
      <c r="L25" s="89" t="n">
        <v>3</v>
      </c>
      <c r="M25" s="89" t="n">
        <v>0</v>
      </c>
    </row>
    <row r="26" s="58" customFormat="true" ht="12" hidden="false" customHeight="false" outlineLevel="0" collapsed="false">
      <c r="A26" s="62" t="s">
        <v>237</v>
      </c>
      <c r="B26" s="62"/>
      <c r="C26" s="62" t="s">
        <v>238</v>
      </c>
      <c r="D26" s="88" t="n">
        <v>5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3</v>
      </c>
      <c r="K26" s="89" t="n">
        <v>1</v>
      </c>
      <c r="L26" s="89" t="n">
        <v>1</v>
      </c>
      <c r="M26" s="89" t="n">
        <v>0</v>
      </c>
    </row>
    <row r="27" s="58" customFormat="true" ht="12" hidden="false" customHeight="false" outlineLevel="0" collapsed="false">
      <c r="A27" s="62" t="s">
        <v>239</v>
      </c>
      <c r="B27" s="62"/>
      <c r="C27" s="62" t="s">
        <v>240</v>
      </c>
      <c r="D27" s="88" t="n">
        <v>30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2</v>
      </c>
      <c r="J27" s="89" t="n">
        <v>22</v>
      </c>
      <c r="K27" s="89" t="n">
        <v>4</v>
      </c>
      <c r="L27" s="89" t="n">
        <v>1</v>
      </c>
      <c r="M27" s="89" t="n">
        <v>0</v>
      </c>
    </row>
    <row r="28" s="58" customFormat="true" ht="12" hidden="false" customHeight="false" outlineLevel="0" collapsed="false">
      <c r="A28" s="62" t="s">
        <v>241</v>
      </c>
      <c r="B28" s="62"/>
      <c r="C28" s="62" t="s">
        <v>242</v>
      </c>
      <c r="D28" s="88" t="n">
        <v>351</v>
      </c>
      <c r="E28" s="89" t="n">
        <v>0</v>
      </c>
      <c r="F28" s="89" t="n">
        <v>0</v>
      </c>
      <c r="G28" s="89" t="n">
        <v>1</v>
      </c>
      <c r="H28" s="89" t="n">
        <v>8</v>
      </c>
      <c r="I28" s="89" t="n">
        <v>83</v>
      </c>
      <c r="J28" s="89" t="n">
        <v>208</v>
      </c>
      <c r="K28" s="89" t="n">
        <v>43</v>
      </c>
      <c r="L28" s="89" t="n">
        <v>8</v>
      </c>
      <c r="M28" s="89" t="n">
        <v>0</v>
      </c>
    </row>
    <row r="29" s="58" customFormat="true" ht="12" hidden="false" customHeight="false" outlineLevel="0" collapsed="false">
      <c r="A29" s="62" t="s">
        <v>243</v>
      </c>
      <c r="B29" s="62"/>
      <c r="C29" s="62" t="s">
        <v>244</v>
      </c>
      <c r="D29" s="88" t="n">
        <v>814</v>
      </c>
      <c r="E29" s="89" t="n">
        <v>0</v>
      </c>
      <c r="F29" s="89" t="n">
        <v>1</v>
      </c>
      <c r="G29" s="89" t="n">
        <v>3</v>
      </c>
      <c r="H29" s="89" t="n">
        <v>8</v>
      </c>
      <c r="I29" s="89" t="n">
        <v>65</v>
      </c>
      <c r="J29" s="89" t="n">
        <v>585</v>
      </c>
      <c r="K29" s="89" t="n">
        <v>130</v>
      </c>
      <c r="L29" s="89" t="n">
        <v>22</v>
      </c>
      <c r="M29" s="89" t="n">
        <v>0</v>
      </c>
    </row>
    <row r="30" s="58" customFormat="true" ht="72" hidden="false" customHeight="false" outlineLevel="0" collapsed="false">
      <c r="A30" s="62" t="s">
        <v>245</v>
      </c>
      <c r="B30" s="62"/>
      <c r="C30" s="62" t="s">
        <v>246</v>
      </c>
      <c r="D30" s="88" t="n">
        <v>13355</v>
      </c>
      <c r="E30" s="89" t="n">
        <v>77</v>
      </c>
      <c r="F30" s="89" t="n">
        <v>26</v>
      </c>
      <c r="G30" s="89" t="n">
        <v>252</v>
      </c>
      <c r="H30" s="89" t="n">
        <v>881</v>
      </c>
      <c r="I30" s="89" t="n">
        <v>1795</v>
      </c>
      <c r="J30" s="89" t="n">
        <v>6227</v>
      </c>
      <c r="K30" s="89" t="n">
        <v>2574</v>
      </c>
      <c r="L30" s="89" t="n">
        <v>1523</v>
      </c>
      <c r="M30" s="89" t="n">
        <v>0</v>
      </c>
    </row>
    <row r="31" s="58" customFormat="true" ht="12" hidden="false" customHeight="false" outlineLevel="0" collapsed="false">
      <c r="A31" s="62" t="s">
        <v>247</v>
      </c>
      <c r="B31" s="62"/>
      <c r="C31" s="62" t="s">
        <v>248</v>
      </c>
      <c r="D31" s="88" t="n">
        <v>648</v>
      </c>
      <c r="E31" s="89" t="n">
        <v>1</v>
      </c>
      <c r="F31" s="89" t="n">
        <v>2</v>
      </c>
      <c r="G31" s="89" t="n">
        <v>8</v>
      </c>
      <c r="H31" s="89" t="n">
        <v>15</v>
      </c>
      <c r="I31" s="89" t="n">
        <v>22</v>
      </c>
      <c r="J31" s="89" t="n">
        <v>97</v>
      </c>
      <c r="K31" s="89" t="n">
        <v>266</v>
      </c>
      <c r="L31" s="89" t="n">
        <v>237</v>
      </c>
      <c r="M31" s="89" t="n">
        <v>0</v>
      </c>
    </row>
    <row r="32" s="58" customFormat="true" ht="12" hidden="false" customHeight="false" outlineLevel="0" collapsed="false">
      <c r="A32" s="62" t="s">
        <v>249</v>
      </c>
      <c r="B32" s="62"/>
      <c r="C32" s="62" t="s">
        <v>250</v>
      </c>
      <c r="D32" s="88" t="n">
        <v>18173</v>
      </c>
      <c r="E32" s="89" t="n">
        <v>1</v>
      </c>
      <c r="F32" s="89" t="n">
        <v>1</v>
      </c>
      <c r="G32" s="89" t="n">
        <v>19</v>
      </c>
      <c r="H32" s="89" t="n">
        <v>70</v>
      </c>
      <c r="I32" s="89" t="n">
        <v>242</v>
      </c>
      <c r="J32" s="89" t="n">
        <v>1240</v>
      </c>
      <c r="K32" s="89" t="n">
        <v>5470</v>
      </c>
      <c r="L32" s="89" t="n">
        <v>11128</v>
      </c>
      <c r="M32" s="89" t="n">
        <v>2</v>
      </c>
    </row>
    <row r="33" s="58" customFormat="true" ht="12" hidden="false" customHeight="false" outlineLevel="0" collapsed="false">
      <c r="A33" s="62" t="s">
        <v>251</v>
      </c>
      <c r="B33" s="62"/>
      <c r="C33" s="62" t="s">
        <v>252</v>
      </c>
      <c r="D33" s="88" t="n">
        <v>9</v>
      </c>
      <c r="E33" s="89" t="n">
        <v>0</v>
      </c>
      <c r="F33" s="89" t="n">
        <v>0</v>
      </c>
      <c r="G33" s="89" t="n">
        <v>1</v>
      </c>
      <c r="H33" s="89" t="n">
        <v>0</v>
      </c>
      <c r="I33" s="89" t="n">
        <v>1</v>
      </c>
      <c r="J33" s="89" t="n">
        <v>0</v>
      </c>
      <c r="K33" s="89" t="n">
        <v>6</v>
      </c>
      <c r="L33" s="89" t="n">
        <v>1</v>
      </c>
      <c r="M33" s="89" t="n">
        <v>0</v>
      </c>
    </row>
    <row r="34" s="58" customFormat="true" ht="12" hidden="false" customHeight="false" outlineLevel="0" collapsed="false">
      <c r="A34" s="62" t="s">
        <v>253</v>
      </c>
      <c r="B34" s="62"/>
      <c r="C34" s="62" t="s">
        <v>254</v>
      </c>
      <c r="D34" s="88" t="n">
        <v>103</v>
      </c>
      <c r="E34" s="89" t="n">
        <v>0</v>
      </c>
      <c r="F34" s="89" t="n">
        <v>0</v>
      </c>
      <c r="G34" s="89" t="n">
        <v>1</v>
      </c>
      <c r="H34" s="89" t="n">
        <v>37</v>
      </c>
      <c r="I34" s="89" t="n">
        <v>33</v>
      </c>
      <c r="J34" s="89" t="n">
        <v>23</v>
      </c>
      <c r="K34" s="89" t="n">
        <v>4</v>
      </c>
      <c r="L34" s="89" t="n">
        <v>5</v>
      </c>
      <c r="M34" s="89" t="n">
        <v>0</v>
      </c>
    </row>
    <row r="35" s="58" customFormat="true" ht="36" hidden="false" customHeight="false" outlineLevel="0" collapsed="false">
      <c r="A35" s="62" t="s">
        <v>255</v>
      </c>
      <c r="B35" s="62"/>
      <c r="C35" s="62" t="s">
        <v>256</v>
      </c>
      <c r="D35" s="88" t="n">
        <v>11009</v>
      </c>
      <c r="E35" s="89" t="n">
        <v>39</v>
      </c>
      <c r="F35" s="89" t="n">
        <v>36</v>
      </c>
      <c r="G35" s="89" t="n">
        <v>317</v>
      </c>
      <c r="H35" s="89" t="n">
        <v>1186</v>
      </c>
      <c r="I35" s="89" t="n">
        <v>1501</v>
      </c>
      <c r="J35" s="89" t="n">
        <v>3769</v>
      </c>
      <c r="K35" s="89" t="n">
        <v>2727</v>
      </c>
      <c r="L35" s="89" t="n">
        <v>1433</v>
      </c>
      <c r="M35" s="89" t="n">
        <v>1</v>
      </c>
    </row>
    <row r="36" s="58" customFormat="true" ht="12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58" customFormat="true" ht="12" hidden="false" customHeight="false" outlineLevel="0" collapsed="false"/>
  </sheetData>
  <mergeCells count="4">
    <mergeCell ref="A4:A5"/>
    <mergeCell ref="C4:C5"/>
    <mergeCell ref="D4:D5"/>
    <mergeCell ref="E4:M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0.28"/>
  </cols>
  <sheetData>
    <row r="1" customFormat="false" ht="15.75" hidden="false" customHeight="false" outlineLevel="0" collapsed="false">
      <c r="A1" s="1" t="s">
        <v>432</v>
      </c>
      <c r="B1" s="1"/>
      <c r="C1" s="194"/>
      <c r="D1" s="194"/>
      <c r="E1" s="194"/>
      <c r="F1" s="194"/>
      <c r="G1" s="194"/>
      <c r="H1" s="194"/>
      <c r="I1" s="194"/>
      <c r="K1" s="203" t="s">
        <v>433</v>
      </c>
    </row>
    <row r="2" customFormat="false" ht="17.25" hidden="false" customHeight="true" outlineLevel="0" collapsed="false">
      <c r="A2" s="1" t="s">
        <v>5</v>
      </c>
      <c r="B2" s="1"/>
      <c r="C2" s="194"/>
      <c r="D2" s="194"/>
      <c r="E2" s="194"/>
      <c r="F2" s="194"/>
      <c r="G2" s="194"/>
      <c r="H2" s="194"/>
      <c r="I2" s="194"/>
      <c r="J2" s="194"/>
    </row>
    <row r="3" customFormat="false" ht="12.75" hidden="false" customHeight="true" outlineLevel="0" collapsed="false">
      <c r="A3" s="1"/>
      <c r="B3" s="1"/>
      <c r="C3" s="194"/>
      <c r="D3" s="194"/>
      <c r="E3" s="194"/>
      <c r="F3" s="194"/>
      <c r="G3" s="194"/>
      <c r="H3" s="194"/>
      <c r="I3" s="194"/>
      <c r="J3" s="194"/>
    </row>
    <row r="4" s="4" customFormat="true" ht="13.5" hidden="false" customHeight="true" outlineLevel="0" collapsed="false">
      <c r="A4" s="197" t="s">
        <v>2</v>
      </c>
      <c r="B4" s="204" t="s">
        <v>9</v>
      </c>
      <c r="C4" s="205" t="s">
        <v>57</v>
      </c>
      <c r="D4" s="205"/>
      <c r="E4" s="205"/>
      <c r="F4" s="205"/>
      <c r="G4" s="205"/>
      <c r="H4" s="205"/>
      <c r="I4" s="205"/>
      <c r="J4" s="205"/>
      <c r="K4" s="205"/>
    </row>
    <row r="5" s="4" customFormat="true" ht="27" hidden="false" customHeight="true" outlineLevel="0" collapsed="false">
      <c r="A5" s="197"/>
      <c r="B5" s="204"/>
      <c r="C5" s="206" t="s">
        <v>58</v>
      </c>
      <c r="D5" s="206" t="s">
        <v>59</v>
      </c>
      <c r="E5" s="206" t="s">
        <v>60</v>
      </c>
      <c r="F5" s="206" t="s">
        <v>61</v>
      </c>
      <c r="G5" s="206" t="s">
        <v>62</v>
      </c>
      <c r="H5" s="206" t="s">
        <v>63</v>
      </c>
      <c r="I5" s="206" t="s">
        <v>64</v>
      </c>
      <c r="J5" s="206" t="s">
        <v>65</v>
      </c>
      <c r="K5" s="206" t="s">
        <v>66</v>
      </c>
    </row>
    <row r="6" s="4" customFormat="true" ht="12" hidden="false" customHeight="true" outlineLevel="0" collapsed="false"/>
    <row r="7" s="4" customFormat="true" ht="12" hidden="false" customHeight="true" outlineLevel="0" collapsed="false">
      <c r="A7" s="17" t="s">
        <v>16</v>
      </c>
      <c r="B7" s="273" t="n">
        <v>12214</v>
      </c>
      <c r="C7" s="273" t="n">
        <v>77</v>
      </c>
      <c r="D7" s="273" t="n">
        <v>32</v>
      </c>
      <c r="E7" s="273" t="n">
        <v>561</v>
      </c>
      <c r="F7" s="273" t="n">
        <v>1147</v>
      </c>
      <c r="G7" s="273" t="n">
        <v>1575</v>
      </c>
      <c r="H7" s="273" t="n">
        <v>5295</v>
      </c>
      <c r="I7" s="273" t="n">
        <v>1964</v>
      </c>
      <c r="J7" s="273" t="n">
        <v>1562</v>
      </c>
      <c r="K7" s="273" t="n">
        <v>1</v>
      </c>
    </row>
    <row r="8" s="4" customFormat="true" ht="12" hidden="false" customHeight="true" outlineLevel="0" collapsed="false">
      <c r="A8" s="20"/>
      <c r="B8" s="57"/>
      <c r="C8" s="57"/>
      <c r="D8" s="57"/>
      <c r="E8" s="57"/>
      <c r="F8" s="57"/>
      <c r="G8" s="57"/>
      <c r="H8" s="57"/>
      <c r="I8" s="57"/>
      <c r="J8" s="57"/>
      <c r="K8" s="57"/>
    </row>
    <row r="9" s="4" customFormat="true" ht="12" hidden="false" customHeight="false" outlineLevel="0" collapsed="false">
      <c r="A9" s="20" t="s">
        <v>17</v>
      </c>
      <c r="B9" s="273" t="n">
        <v>64</v>
      </c>
      <c r="C9" s="274" t="n">
        <v>1</v>
      </c>
      <c r="D9" s="274" t="n">
        <v>1</v>
      </c>
      <c r="E9" s="274" t="n">
        <v>3</v>
      </c>
      <c r="F9" s="274" t="n">
        <v>4</v>
      </c>
      <c r="G9" s="274" t="n">
        <v>6</v>
      </c>
      <c r="H9" s="274" t="n">
        <v>25</v>
      </c>
      <c r="I9" s="274" t="n">
        <v>10</v>
      </c>
      <c r="J9" s="274" t="n">
        <v>14</v>
      </c>
      <c r="K9" s="274" t="n">
        <v>0</v>
      </c>
    </row>
    <row r="10" s="4" customFormat="true" ht="12" hidden="false" customHeight="false" outlineLevel="0" collapsed="false">
      <c r="A10" s="20" t="s">
        <v>18</v>
      </c>
      <c r="B10" s="273" t="n">
        <v>272</v>
      </c>
      <c r="C10" s="274" t="n">
        <v>3</v>
      </c>
      <c r="D10" s="274" t="n">
        <v>1</v>
      </c>
      <c r="E10" s="274" t="n">
        <v>16</v>
      </c>
      <c r="F10" s="274" t="n">
        <v>19</v>
      </c>
      <c r="G10" s="274" t="n">
        <v>35</v>
      </c>
      <c r="H10" s="274" t="n">
        <v>121</v>
      </c>
      <c r="I10" s="274" t="n">
        <v>54</v>
      </c>
      <c r="J10" s="274" t="n">
        <v>23</v>
      </c>
      <c r="K10" s="274" t="n">
        <v>0</v>
      </c>
    </row>
    <row r="11" s="4" customFormat="true" ht="12" hidden="false" customHeight="false" outlineLevel="0" collapsed="false">
      <c r="A11" s="20" t="s">
        <v>19</v>
      </c>
      <c r="B11" s="273" t="n">
        <v>91</v>
      </c>
      <c r="C11" s="274" t="n">
        <v>0</v>
      </c>
      <c r="D11" s="274" t="n">
        <v>0</v>
      </c>
      <c r="E11" s="274" t="n">
        <v>3</v>
      </c>
      <c r="F11" s="274" t="n">
        <v>3</v>
      </c>
      <c r="G11" s="274" t="n">
        <v>9</v>
      </c>
      <c r="H11" s="274" t="n">
        <v>68</v>
      </c>
      <c r="I11" s="274" t="n">
        <v>6</v>
      </c>
      <c r="J11" s="274" t="n">
        <v>2</v>
      </c>
      <c r="K11" s="274" t="n">
        <v>0</v>
      </c>
    </row>
    <row r="12" s="4" customFormat="true" ht="12" hidden="false" customHeight="false" outlineLevel="0" collapsed="false">
      <c r="A12" s="20" t="s">
        <v>20</v>
      </c>
      <c r="B12" s="273" t="n">
        <v>107</v>
      </c>
      <c r="C12" s="274" t="n">
        <v>1</v>
      </c>
      <c r="D12" s="274" t="n">
        <v>1</v>
      </c>
      <c r="E12" s="274" t="n">
        <v>8</v>
      </c>
      <c r="F12" s="274" t="n">
        <v>7</v>
      </c>
      <c r="G12" s="274" t="n">
        <v>16</v>
      </c>
      <c r="H12" s="274" t="n">
        <v>40</v>
      </c>
      <c r="I12" s="274" t="n">
        <v>18</v>
      </c>
      <c r="J12" s="274" t="n">
        <v>16</v>
      </c>
      <c r="K12" s="274" t="n">
        <v>0</v>
      </c>
    </row>
    <row r="13" s="4" customFormat="true" ht="12" hidden="false" customHeight="false" outlineLevel="0" collapsed="false">
      <c r="A13" s="20" t="s">
        <v>21</v>
      </c>
      <c r="B13" s="273" t="n">
        <v>264</v>
      </c>
      <c r="C13" s="274" t="n">
        <v>1</v>
      </c>
      <c r="D13" s="274" t="n">
        <v>3</v>
      </c>
      <c r="E13" s="274" t="n">
        <v>18</v>
      </c>
      <c r="F13" s="274" t="n">
        <v>28</v>
      </c>
      <c r="G13" s="274" t="n">
        <v>33</v>
      </c>
      <c r="H13" s="274" t="n">
        <v>105</v>
      </c>
      <c r="I13" s="274" t="n">
        <v>41</v>
      </c>
      <c r="J13" s="274" t="n">
        <v>35</v>
      </c>
      <c r="K13" s="274" t="n">
        <v>0</v>
      </c>
    </row>
    <row r="14" s="4" customFormat="true" ht="12" hidden="false" customHeight="false" outlineLevel="0" collapsed="false">
      <c r="A14" s="20" t="s">
        <v>22</v>
      </c>
      <c r="B14" s="273" t="n">
        <v>82</v>
      </c>
      <c r="C14" s="274" t="n">
        <v>0</v>
      </c>
      <c r="D14" s="274" t="n">
        <v>0</v>
      </c>
      <c r="E14" s="274" t="n">
        <v>8</v>
      </c>
      <c r="F14" s="274" t="n">
        <v>10</v>
      </c>
      <c r="G14" s="274" t="n">
        <v>5</v>
      </c>
      <c r="H14" s="274" t="n">
        <v>35</v>
      </c>
      <c r="I14" s="274" t="n">
        <v>12</v>
      </c>
      <c r="J14" s="274" t="n">
        <v>12</v>
      </c>
      <c r="K14" s="274" t="n">
        <v>0</v>
      </c>
    </row>
    <row r="15" s="4" customFormat="true" ht="12" hidden="false" customHeight="false" outlineLevel="0" collapsed="false">
      <c r="A15" s="20" t="s">
        <v>23</v>
      </c>
      <c r="B15" s="273" t="n">
        <v>900</v>
      </c>
      <c r="C15" s="274" t="n">
        <v>3</v>
      </c>
      <c r="D15" s="274" t="n">
        <v>1</v>
      </c>
      <c r="E15" s="274" t="n">
        <v>39</v>
      </c>
      <c r="F15" s="274" t="n">
        <v>91</v>
      </c>
      <c r="G15" s="274" t="n">
        <v>128</v>
      </c>
      <c r="H15" s="274" t="n">
        <v>425</v>
      </c>
      <c r="I15" s="274" t="n">
        <v>122</v>
      </c>
      <c r="J15" s="274" t="n">
        <v>90</v>
      </c>
      <c r="K15" s="274" t="n">
        <v>1</v>
      </c>
    </row>
    <row r="16" s="4" customFormat="true" ht="12" hidden="false" customHeight="false" outlineLevel="0" collapsed="false">
      <c r="A16" s="20" t="s">
        <v>24</v>
      </c>
      <c r="B16" s="273" t="n">
        <v>497</v>
      </c>
      <c r="C16" s="274" t="n">
        <v>2</v>
      </c>
      <c r="D16" s="274" t="n">
        <v>1</v>
      </c>
      <c r="E16" s="274" t="n">
        <v>28</v>
      </c>
      <c r="F16" s="274" t="n">
        <v>51</v>
      </c>
      <c r="G16" s="274" t="n">
        <v>58</v>
      </c>
      <c r="H16" s="274" t="n">
        <v>210</v>
      </c>
      <c r="I16" s="274" t="n">
        <v>77</v>
      </c>
      <c r="J16" s="274" t="n">
        <v>70</v>
      </c>
      <c r="K16" s="274" t="n">
        <v>0</v>
      </c>
    </row>
    <row r="17" s="4" customFormat="true" ht="12" hidden="false" customHeight="false" outlineLevel="0" collapsed="false">
      <c r="A17" s="20" t="s">
        <v>25</v>
      </c>
      <c r="B17" s="273" t="n">
        <v>227</v>
      </c>
      <c r="C17" s="274" t="n">
        <v>3</v>
      </c>
      <c r="D17" s="274" t="n">
        <v>1</v>
      </c>
      <c r="E17" s="274" t="n">
        <v>29</v>
      </c>
      <c r="F17" s="274" t="n">
        <v>34</v>
      </c>
      <c r="G17" s="274" t="n">
        <v>62</v>
      </c>
      <c r="H17" s="274" t="n">
        <v>71</v>
      </c>
      <c r="I17" s="274" t="n">
        <v>19</v>
      </c>
      <c r="J17" s="274" t="n">
        <v>8</v>
      </c>
      <c r="K17" s="274" t="n">
        <v>0</v>
      </c>
    </row>
    <row r="18" s="4" customFormat="true" ht="12" hidden="false" customHeight="false" outlineLevel="0" collapsed="false">
      <c r="A18" s="20" t="s">
        <v>26</v>
      </c>
      <c r="B18" s="273" t="n">
        <v>0</v>
      </c>
      <c r="C18" s="274" t="n">
        <v>0</v>
      </c>
      <c r="D18" s="274" t="n">
        <v>0</v>
      </c>
      <c r="E18" s="274" t="n">
        <v>0</v>
      </c>
      <c r="F18" s="274" t="n">
        <v>0</v>
      </c>
      <c r="G18" s="274" t="n">
        <v>0</v>
      </c>
      <c r="H18" s="274" t="n">
        <v>0</v>
      </c>
      <c r="I18" s="274" t="n">
        <v>0</v>
      </c>
      <c r="J18" s="274" t="n">
        <v>0</v>
      </c>
      <c r="K18" s="274" t="n">
        <v>0</v>
      </c>
    </row>
    <row r="19" s="4" customFormat="true" ht="12" hidden="false" customHeight="false" outlineLevel="0" collapsed="false">
      <c r="A19" s="20" t="s">
        <v>27</v>
      </c>
      <c r="B19" s="273" t="n">
        <v>271</v>
      </c>
      <c r="C19" s="274" t="n">
        <v>2</v>
      </c>
      <c r="D19" s="274" t="n">
        <v>1</v>
      </c>
      <c r="E19" s="274" t="n">
        <v>14</v>
      </c>
      <c r="F19" s="274" t="n">
        <v>17</v>
      </c>
      <c r="G19" s="274" t="n">
        <v>39</v>
      </c>
      <c r="H19" s="274" t="n">
        <v>122</v>
      </c>
      <c r="I19" s="274" t="n">
        <v>44</v>
      </c>
      <c r="J19" s="274" t="n">
        <v>32</v>
      </c>
      <c r="K19" s="274" t="n">
        <v>0</v>
      </c>
    </row>
    <row r="20" s="4" customFormat="true" ht="12" hidden="false" customHeight="false" outlineLevel="0" collapsed="false">
      <c r="A20" s="20" t="s">
        <v>28</v>
      </c>
      <c r="B20" s="273" t="n">
        <v>253</v>
      </c>
      <c r="C20" s="274" t="n">
        <v>2</v>
      </c>
      <c r="D20" s="274" t="n">
        <v>0</v>
      </c>
      <c r="E20" s="274" t="n">
        <v>21</v>
      </c>
      <c r="F20" s="274" t="n">
        <v>37</v>
      </c>
      <c r="G20" s="274" t="n">
        <v>56</v>
      </c>
      <c r="H20" s="274" t="n">
        <v>84</v>
      </c>
      <c r="I20" s="274" t="n">
        <v>32</v>
      </c>
      <c r="J20" s="274" t="n">
        <v>21</v>
      </c>
      <c r="K20" s="274" t="n">
        <v>0</v>
      </c>
    </row>
    <row r="21" s="4" customFormat="true" ht="12" hidden="false" customHeight="false" outlineLevel="0" collapsed="false">
      <c r="A21" s="20" t="s">
        <v>29</v>
      </c>
      <c r="B21" s="273" t="n">
        <v>305</v>
      </c>
      <c r="C21" s="274" t="n">
        <v>1</v>
      </c>
      <c r="D21" s="274" t="n">
        <v>0</v>
      </c>
      <c r="E21" s="274" t="n">
        <v>9</v>
      </c>
      <c r="F21" s="274" t="n">
        <v>28</v>
      </c>
      <c r="G21" s="274" t="n">
        <v>30</v>
      </c>
      <c r="H21" s="274" t="n">
        <v>142</v>
      </c>
      <c r="I21" s="274" t="n">
        <v>45</v>
      </c>
      <c r="J21" s="274" t="n">
        <v>50</v>
      </c>
      <c r="K21" s="274" t="n">
        <v>0</v>
      </c>
    </row>
    <row r="22" s="4" customFormat="true" ht="12" hidden="false" customHeight="false" outlineLevel="0" collapsed="false">
      <c r="A22" s="20" t="s">
        <v>30</v>
      </c>
      <c r="B22" s="273" t="n">
        <v>1448</v>
      </c>
      <c r="C22" s="274" t="n">
        <v>5</v>
      </c>
      <c r="D22" s="274" t="n">
        <v>7</v>
      </c>
      <c r="E22" s="274" t="n">
        <v>51</v>
      </c>
      <c r="F22" s="274" t="n">
        <v>95</v>
      </c>
      <c r="G22" s="274" t="n">
        <v>167</v>
      </c>
      <c r="H22" s="274" t="n">
        <v>582</v>
      </c>
      <c r="I22" s="274" t="n">
        <v>297</v>
      </c>
      <c r="J22" s="274" t="n">
        <v>244</v>
      </c>
      <c r="K22" s="274" t="n">
        <v>0</v>
      </c>
    </row>
    <row r="23" s="4" customFormat="true" ht="12" hidden="false" customHeight="false" outlineLevel="0" collapsed="false">
      <c r="A23" s="20" t="s">
        <v>31</v>
      </c>
      <c r="B23" s="273" t="n">
        <v>1437</v>
      </c>
      <c r="C23" s="274" t="n">
        <v>14</v>
      </c>
      <c r="D23" s="274" t="n">
        <v>2</v>
      </c>
      <c r="E23" s="274" t="n">
        <v>67</v>
      </c>
      <c r="F23" s="274" t="n">
        <v>136</v>
      </c>
      <c r="G23" s="274" t="n">
        <v>178</v>
      </c>
      <c r="H23" s="274" t="n">
        <v>698</v>
      </c>
      <c r="I23" s="274" t="n">
        <v>202</v>
      </c>
      <c r="J23" s="274" t="n">
        <v>140</v>
      </c>
      <c r="K23" s="274" t="n">
        <v>0</v>
      </c>
    </row>
    <row r="24" s="4" customFormat="true" ht="12" hidden="false" customHeight="false" outlineLevel="0" collapsed="false">
      <c r="A24" s="20" t="s">
        <v>32</v>
      </c>
      <c r="B24" s="273" t="n">
        <v>296</v>
      </c>
      <c r="C24" s="274" t="n">
        <v>1</v>
      </c>
      <c r="D24" s="274" t="n">
        <v>2</v>
      </c>
      <c r="E24" s="274" t="n">
        <v>10</v>
      </c>
      <c r="F24" s="274" t="n">
        <v>21</v>
      </c>
      <c r="G24" s="274" t="n">
        <v>38</v>
      </c>
      <c r="H24" s="274" t="n">
        <v>123</v>
      </c>
      <c r="I24" s="274" t="n">
        <v>51</v>
      </c>
      <c r="J24" s="274" t="n">
        <v>50</v>
      </c>
      <c r="K24" s="274" t="n">
        <v>0</v>
      </c>
    </row>
    <row r="25" s="4" customFormat="true" ht="12" hidden="false" customHeight="false" outlineLevel="0" collapsed="false">
      <c r="A25" s="20" t="s">
        <v>33</v>
      </c>
      <c r="B25" s="273" t="n">
        <v>56</v>
      </c>
      <c r="C25" s="274" t="n">
        <v>0</v>
      </c>
      <c r="D25" s="274" t="n">
        <v>0</v>
      </c>
      <c r="E25" s="274" t="n">
        <v>3</v>
      </c>
      <c r="F25" s="274" t="n">
        <v>3</v>
      </c>
      <c r="G25" s="274" t="n">
        <v>10</v>
      </c>
      <c r="H25" s="274" t="n">
        <v>26</v>
      </c>
      <c r="I25" s="274" t="n">
        <v>6</v>
      </c>
      <c r="J25" s="274" t="n">
        <v>8</v>
      </c>
      <c r="K25" s="274" t="n">
        <v>0</v>
      </c>
    </row>
    <row r="26" s="4" customFormat="true" ht="12" hidden="false" customHeight="false" outlineLevel="0" collapsed="false">
      <c r="A26" s="20" t="s">
        <v>34</v>
      </c>
      <c r="B26" s="273" t="n">
        <v>129</v>
      </c>
      <c r="C26" s="274" t="n">
        <v>1</v>
      </c>
      <c r="D26" s="274" t="n">
        <v>1</v>
      </c>
      <c r="E26" s="274" t="n">
        <v>9</v>
      </c>
      <c r="F26" s="274" t="n">
        <v>13</v>
      </c>
      <c r="G26" s="274" t="n">
        <v>17</v>
      </c>
      <c r="H26" s="274" t="n">
        <v>54</v>
      </c>
      <c r="I26" s="274" t="n">
        <v>24</v>
      </c>
      <c r="J26" s="274" t="n">
        <v>10</v>
      </c>
      <c r="K26" s="274" t="n">
        <v>0</v>
      </c>
    </row>
    <row r="27" s="4" customFormat="true" ht="12" hidden="false" customHeight="false" outlineLevel="0" collapsed="false">
      <c r="A27" s="20" t="s">
        <v>35</v>
      </c>
      <c r="B27" s="273" t="n">
        <v>223</v>
      </c>
      <c r="C27" s="274" t="n">
        <v>4</v>
      </c>
      <c r="D27" s="274" t="n">
        <v>1</v>
      </c>
      <c r="E27" s="274" t="n">
        <v>14</v>
      </c>
      <c r="F27" s="274" t="n">
        <v>23</v>
      </c>
      <c r="G27" s="274" t="n">
        <v>27</v>
      </c>
      <c r="H27" s="274" t="n">
        <v>85</v>
      </c>
      <c r="I27" s="274" t="n">
        <v>27</v>
      </c>
      <c r="J27" s="274" t="n">
        <v>42</v>
      </c>
      <c r="K27" s="274" t="n">
        <v>0</v>
      </c>
    </row>
    <row r="28" s="4" customFormat="true" ht="12" hidden="false" customHeight="false" outlineLevel="0" collapsed="false">
      <c r="A28" s="20" t="s">
        <v>36</v>
      </c>
      <c r="B28" s="273" t="n">
        <v>351</v>
      </c>
      <c r="C28" s="274" t="n">
        <v>0</v>
      </c>
      <c r="D28" s="274" t="n">
        <v>1</v>
      </c>
      <c r="E28" s="274" t="n">
        <v>11</v>
      </c>
      <c r="F28" s="274" t="n">
        <v>40</v>
      </c>
      <c r="G28" s="274" t="n">
        <v>51</v>
      </c>
      <c r="H28" s="274" t="n">
        <v>144</v>
      </c>
      <c r="I28" s="274" t="n">
        <v>48</v>
      </c>
      <c r="J28" s="274" t="n">
        <v>56</v>
      </c>
      <c r="K28" s="274" t="n">
        <v>0</v>
      </c>
    </row>
    <row r="29" s="4" customFormat="true" ht="12" hidden="false" customHeight="false" outlineLevel="0" collapsed="false">
      <c r="A29" s="20" t="s">
        <v>37</v>
      </c>
      <c r="B29" s="273" t="n">
        <v>167</v>
      </c>
      <c r="C29" s="274" t="n">
        <v>0</v>
      </c>
      <c r="D29" s="274" t="n">
        <v>0</v>
      </c>
      <c r="E29" s="274" t="n">
        <v>9</v>
      </c>
      <c r="F29" s="274" t="n">
        <v>24</v>
      </c>
      <c r="G29" s="274" t="n">
        <v>21</v>
      </c>
      <c r="H29" s="274" t="n">
        <v>83</v>
      </c>
      <c r="I29" s="274" t="n">
        <v>14</v>
      </c>
      <c r="J29" s="274" t="n">
        <v>16</v>
      </c>
      <c r="K29" s="274" t="n">
        <v>0</v>
      </c>
    </row>
    <row r="30" s="4" customFormat="true" ht="12" hidden="false" customHeight="false" outlineLevel="0" collapsed="false">
      <c r="A30" s="20" t="s">
        <v>38</v>
      </c>
      <c r="B30" s="273" t="n">
        <v>104</v>
      </c>
      <c r="C30" s="274" t="n">
        <v>2</v>
      </c>
      <c r="D30" s="274" t="n">
        <v>0</v>
      </c>
      <c r="E30" s="274" t="n">
        <v>2</v>
      </c>
      <c r="F30" s="274" t="n">
        <v>10</v>
      </c>
      <c r="G30" s="274" t="n">
        <v>15</v>
      </c>
      <c r="H30" s="274" t="n">
        <v>50</v>
      </c>
      <c r="I30" s="274" t="n">
        <v>14</v>
      </c>
      <c r="J30" s="274" t="n">
        <v>11</v>
      </c>
      <c r="K30" s="274" t="n">
        <v>0</v>
      </c>
    </row>
    <row r="31" s="4" customFormat="true" ht="12" hidden="false" customHeight="false" outlineLevel="0" collapsed="false">
      <c r="A31" s="20" t="s">
        <v>39</v>
      </c>
      <c r="B31" s="273" t="n">
        <v>154</v>
      </c>
      <c r="C31" s="274" t="n">
        <v>6</v>
      </c>
      <c r="D31" s="274" t="n">
        <v>0</v>
      </c>
      <c r="E31" s="274" t="n">
        <v>9</v>
      </c>
      <c r="F31" s="274" t="n">
        <v>15</v>
      </c>
      <c r="G31" s="274" t="n">
        <v>12</v>
      </c>
      <c r="H31" s="274" t="n">
        <v>71</v>
      </c>
      <c r="I31" s="274" t="n">
        <v>28</v>
      </c>
      <c r="J31" s="274" t="n">
        <v>13</v>
      </c>
      <c r="K31" s="274" t="n">
        <v>0</v>
      </c>
    </row>
    <row r="32" s="4" customFormat="true" ht="12" hidden="false" customHeight="false" outlineLevel="0" collapsed="false">
      <c r="A32" s="20" t="s">
        <v>40</v>
      </c>
      <c r="B32" s="273" t="n">
        <v>143</v>
      </c>
      <c r="C32" s="274" t="n">
        <v>0</v>
      </c>
      <c r="D32" s="274" t="n">
        <v>0</v>
      </c>
      <c r="E32" s="274" t="n">
        <v>6</v>
      </c>
      <c r="F32" s="274" t="n">
        <v>13</v>
      </c>
      <c r="G32" s="274" t="n">
        <v>20</v>
      </c>
      <c r="H32" s="274" t="n">
        <v>53</v>
      </c>
      <c r="I32" s="274" t="n">
        <v>26</v>
      </c>
      <c r="J32" s="274" t="n">
        <v>25</v>
      </c>
      <c r="K32" s="274" t="n">
        <v>0</v>
      </c>
    </row>
    <row r="33" s="4" customFormat="true" ht="12" hidden="false" customHeight="false" outlineLevel="0" collapsed="false">
      <c r="A33" s="20" t="s">
        <v>41</v>
      </c>
      <c r="B33" s="273" t="n">
        <v>690</v>
      </c>
      <c r="C33" s="274" t="n">
        <v>2</v>
      </c>
      <c r="D33" s="274" t="n">
        <v>0</v>
      </c>
      <c r="E33" s="274" t="n">
        <v>25</v>
      </c>
      <c r="F33" s="274" t="n">
        <v>79</v>
      </c>
      <c r="G33" s="274" t="n">
        <v>97</v>
      </c>
      <c r="H33" s="274" t="n">
        <v>316</v>
      </c>
      <c r="I33" s="274" t="n">
        <v>92</v>
      </c>
      <c r="J33" s="274" t="n">
        <v>79</v>
      </c>
      <c r="K33" s="274" t="n">
        <v>0</v>
      </c>
    </row>
    <row r="34" s="4" customFormat="true" ht="12" hidden="false" customHeight="false" outlineLevel="0" collapsed="false">
      <c r="A34" s="20" t="s">
        <v>42</v>
      </c>
      <c r="B34" s="273" t="n">
        <v>197</v>
      </c>
      <c r="C34" s="274" t="n">
        <v>2</v>
      </c>
      <c r="D34" s="274" t="n">
        <v>0</v>
      </c>
      <c r="E34" s="274" t="n">
        <v>14</v>
      </c>
      <c r="F34" s="274" t="n">
        <v>18</v>
      </c>
      <c r="G34" s="274" t="n">
        <v>32</v>
      </c>
      <c r="H34" s="274" t="n">
        <v>87</v>
      </c>
      <c r="I34" s="274" t="n">
        <v>30</v>
      </c>
      <c r="J34" s="274" t="n">
        <v>14</v>
      </c>
      <c r="K34" s="274" t="n">
        <v>0</v>
      </c>
    </row>
    <row r="35" s="4" customFormat="true" ht="12" hidden="false" customHeight="false" outlineLevel="0" collapsed="false">
      <c r="A35" s="20" t="s">
        <v>43</v>
      </c>
      <c r="B35" s="273" t="n">
        <v>370</v>
      </c>
      <c r="C35" s="274" t="n">
        <v>2</v>
      </c>
      <c r="D35" s="274" t="n">
        <v>0</v>
      </c>
      <c r="E35" s="274" t="n">
        <v>20</v>
      </c>
      <c r="F35" s="274" t="n">
        <v>35</v>
      </c>
      <c r="G35" s="274" t="n">
        <v>65</v>
      </c>
      <c r="H35" s="274" t="n">
        <v>169</v>
      </c>
      <c r="I35" s="274" t="n">
        <v>54</v>
      </c>
      <c r="J35" s="274" t="n">
        <v>25</v>
      </c>
      <c r="K35" s="274" t="n">
        <v>0</v>
      </c>
    </row>
    <row r="36" s="4" customFormat="true" ht="12" hidden="false" customHeight="false" outlineLevel="0" collapsed="false">
      <c r="A36" s="20" t="s">
        <v>44</v>
      </c>
      <c r="B36" s="273" t="n">
        <v>336</v>
      </c>
      <c r="C36" s="274" t="n">
        <v>1</v>
      </c>
      <c r="D36" s="274" t="n">
        <v>0</v>
      </c>
      <c r="E36" s="274" t="n">
        <v>18</v>
      </c>
      <c r="F36" s="274" t="n">
        <v>42</v>
      </c>
      <c r="G36" s="274" t="n">
        <v>42</v>
      </c>
      <c r="H36" s="274" t="n">
        <v>137</v>
      </c>
      <c r="I36" s="274" t="n">
        <v>43</v>
      </c>
      <c r="J36" s="274" t="n">
        <v>53</v>
      </c>
      <c r="K36" s="274" t="n">
        <v>0</v>
      </c>
    </row>
    <row r="37" s="4" customFormat="true" ht="12" hidden="false" customHeight="false" outlineLevel="0" collapsed="false">
      <c r="A37" s="20" t="s">
        <v>45</v>
      </c>
      <c r="B37" s="273" t="n">
        <v>185</v>
      </c>
      <c r="C37" s="274" t="n">
        <v>2</v>
      </c>
      <c r="D37" s="274" t="n">
        <v>1</v>
      </c>
      <c r="E37" s="274" t="n">
        <v>16</v>
      </c>
      <c r="F37" s="274" t="n">
        <v>27</v>
      </c>
      <c r="G37" s="274" t="n">
        <v>41</v>
      </c>
      <c r="H37" s="274" t="n">
        <v>68</v>
      </c>
      <c r="I37" s="274" t="n">
        <v>22</v>
      </c>
      <c r="J37" s="274" t="n">
        <v>8</v>
      </c>
      <c r="K37" s="274" t="n">
        <v>0</v>
      </c>
    </row>
    <row r="38" s="4" customFormat="true" ht="12" hidden="false" customHeight="false" outlineLevel="0" collapsed="false">
      <c r="A38" s="20" t="s">
        <v>46</v>
      </c>
      <c r="B38" s="273" t="n">
        <v>1152</v>
      </c>
      <c r="C38" s="274" t="n">
        <v>5</v>
      </c>
      <c r="D38" s="274" t="n">
        <v>4</v>
      </c>
      <c r="E38" s="274" t="n">
        <v>28</v>
      </c>
      <c r="F38" s="274" t="n">
        <v>115</v>
      </c>
      <c r="G38" s="274" t="n">
        <v>121</v>
      </c>
      <c r="H38" s="274" t="n">
        <v>511</v>
      </c>
      <c r="I38" s="274" t="n">
        <v>198</v>
      </c>
      <c r="J38" s="274" t="n">
        <v>170</v>
      </c>
      <c r="K38" s="274" t="n">
        <v>0</v>
      </c>
    </row>
    <row r="39" s="4" customFormat="true" ht="12" hidden="false" customHeight="false" outlineLevel="0" collapsed="false">
      <c r="A39" s="20" t="s">
        <v>47</v>
      </c>
      <c r="B39" s="273" t="n">
        <v>176</v>
      </c>
      <c r="C39" s="274" t="n">
        <v>0</v>
      </c>
      <c r="D39" s="274" t="n">
        <v>0</v>
      </c>
      <c r="E39" s="274" t="n">
        <v>8</v>
      </c>
      <c r="F39" s="274" t="n">
        <v>18</v>
      </c>
      <c r="G39" s="274" t="n">
        <v>11</v>
      </c>
      <c r="H39" s="274" t="n">
        <v>91</v>
      </c>
      <c r="I39" s="274" t="n">
        <v>21</v>
      </c>
      <c r="J39" s="274" t="n">
        <v>27</v>
      </c>
      <c r="K39" s="274" t="n">
        <v>0</v>
      </c>
    </row>
    <row r="40" s="4" customFormat="true" ht="12" hidden="false" customHeight="false" outlineLevel="0" collapsed="false">
      <c r="A40" s="20" t="s">
        <v>48</v>
      </c>
      <c r="B40" s="273" t="n">
        <v>218</v>
      </c>
      <c r="C40" s="274" t="n">
        <v>0</v>
      </c>
      <c r="D40" s="274" t="n">
        <v>0</v>
      </c>
      <c r="E40" s="274" t="n">
        <v>14</v>
      </c>
      <c r="F40" s="274" t="n">
        <v>14</v>
      </c>
      <c r="G40" s="274" t="n">
        <v>25</v>
      </c>
      <c r="H40" s="274" t="n">
        <v>92</v>
      </c>
      <c r="I40" s="274" t="n">
        <v>30</v>
      </c>
      <c r="J40" s="274" t="n">
        <v>43</v>
      </c>
      <c r="K40" s="274" t="n">
        <v>0</v>
      </c>
    </row>
    <row r="41" s="4" customFormat="true" ht="12" hidden="false" customHeight="false" outlineLevel="0" collapsed="false">
      <c r="A41" s="20" t="s">
        <v>49</v>
      </c>
      <c r="B41" s="273" t="n">
        <v>787</v>
      </c>
      <c r="C41" s="274" t="n">
        <v>10</v>
      </c>
      <c r="D41" s="274" t="n">
        <v>1</v>
      </c>
      <c r="E41" s="274" t="n">
        <v>9</v>
      </c>
      <c r="F41" s="274" t="n">
        <v>35</v>
      </c>
      <c r="G41" s="274" t="n">
        <v>40</v>
      </c>
      <c r="H41" s="274" t="n">
        <v>340</v>
      </c>
      <c r="I41" s="274" t="n">
        <v>212</v>
      </c>
      <c r="J41" s="274" t="n">
        <v>140</v>
      </c>
      <c r="K41" s="274" t="n">
        <v>0</v>
      </c>
    </row>
    <row r="42" s="4" customFormat="true" ht="12" hidden="false" customHeight="false" outlineLevel="0" collapsed="false">
      <c r="A42" s="20" t="s">
        <v>50</v>
      </c>
      <c r="B42" s="273" t="n">
        <v>262</v>
      </c>
      <c r="C42" s="274" t="n">
        <v>1</v>
      </c>
      <c r="D42" s="274" t="n">
        <v>2</v>
      </c>
      <c r="E42" s="274" t="n">
        <v>22</v>
      </c>
      <c r="F42" s="274" t="n">
        <v>42</v>
      </c>
      <c r="G42" s="274" t="n">
        <v>68</v>
      </c>
      <c r="H42" s="274" t="n">
        <v>67</v>
      </c>
      <c r="I42" s="274" t="n">
        <v>45</v>
      </c>
      <c r="J42" s="274" t="n">
        <v>15</v>
      </c>
      <c r="K42" s="274" t="n">
        <v>0</v>
      </c>
    </row>
    <row r="43" s="4" customFormat="true" ht="12" hidden="false" customHeight="false" outlineLevel="0" collapsed="false">
      <c r="A43" s="20" t="s">
        <v>51</v>
      </c>
      <c r="B43" s="57" t="n">
        <v>0</v>
      </c>
      <c r="C43" s="60" t="n">
        <v>0</v>
      </c>
      <c r="D43" s="60" t="n">
        <v>0</v>
      </c>
      <c r="E43" s="60" t="n">
        <v>0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</row>
    <row r="44" s="4" customFormat="true" ht="11.25" hidden="false" customHeight="true" outlineLevel="0" collapsed="false">
      <c r="A44" s="27"/>
      <c r="B44" s="26"/>
      <c r="C44" s="26"/>
      <c r="D44" s="26"/>
      <c r="E44" s="26"/>
      <c r="F44" s="26"/>
      <c r="G44" s="26"/>
      <c r="H44" s="26"/>
      <c r="I44" s="26"/>
      <c r="J44" s="26"/>
      <c r="K44" s="26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8" activeCellId="0" sqref="C18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27.42"/>
    <col collapsed="false" customWidth="true" hidden="false" outlineLevel="0" max="3" min="3" style="276" width="10.71"/>
    <col collapsed="false" customWidth="true" hidden="false" outlineLevel="0" max="4" min="4" style="277" width="10.85"/>
    <col collapsed="false" customWidth="true" hidden="false" outlineLevel="0" max="6" min="5" style="277" width="8.7"/>
    <col collapsed="false" customWidth="true" hidden="false" outlineLevel="0" max="7" min="7" style="277" width="9.14"/>
    <col collapsed="false" customWidth="true" hidden="false" outlineLevel="0" max="8" min="8" style="277" width="8.7"/>
    <col collapsed="false" customWidth="true" hidden="false" outlineLevel="0" max="9" min="9" style="277" width="9.7"/>
    <col collapsed="false" customWidth="true" hidden="false" outlineLevel="0" max="10" min="10" style="277" width="10.71"/>
    <col collapsed="false" customWidth="true" hidden="false" outlineLevel="0" max="11" min="11" style="277" width="9.28"/>
    <col collapsed="false" customWidth="true" hidden="false" outlineLevel="0" max="12" min="12" style="277" width="11.13"/>
    <col collapsed="false" customWidth="false" hidden="false" outlineLevel="0" max="257" min="13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5.75" hidden="false" customHeight="true" outlineLevel="0" collapsed="false"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394</v>
      </c>
    </row>
    <row r="3" customFormat="false" ht="15.75" hidden="false" customHeight="true" outlineLevel="0" collapsed="false">
      <c r="A3" s="35"/>
      <c r="B3" s="74"/>
      <c r="C3" s="74"/>
      <c r="D3" s="30"/>
      <c r="E3" s="30"/>
      <c r="F3" s="30"/>
      <c r="G3" s="278"/>
      <c r="H3" s="31"/>
      <c r="I3" s="31"/>
      <c r="J3" s="31"/>
      <c r="K3" s="32"/>
      <c r="L3" s="37"/>
    </row>
    <row r="4" s="280" customFormat="true" ht="13.5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tru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3.5" hidden="false" customHeight="true" outlineLevel="0" collapsed="false">
      <c r="B6" s="52"/>
      <c r="C6" s="52"/>
      <c r="D6" s="30"/>
      <c r="E6" s="30"/>
      <c r="F6" s="30"/>
      <c r="G6" s="281"/>
      <c r="H6" s="282"/>
      <c r="I6" s="281"/>
      <c r="J6" s="281"/>
      <c r="K6" s="283"/>
      <c r="L6" s="281"/>
    </row>
    <row r="7" s="287" customFormat="true" ht="13.5" hidden="false" customHeight="true" outlineLevel="0" collapsed="false">
      <c r="A7" s="85" t="s">
        <v>16</v>
      </c>
      <c r="B7" s="284"/>
      <c r="C7" s="285" t="n">
        <v>2463847</v>
      </c>
      <c r="D7" s="286" t="n">
        <v>2598309</v>
      </c>
      <c r="E7" s="286" t="n">
        <v>106403</v>
      </c>
      <c r="F7" s="286" t="n">
        <v>14621</v>
      </c>
      <c r="G7" s="286" t="n">
        <v>51786</v>
      </c>
      <c r="H7" s="286" t="n">
        <v>92758</v>
      </c>
      <c r="I7" s="286" t="n">
        <v>147383</v>
      </c>
      <c r="J7" s="286" t="n">
        <v>1705467</v>
      </c>
      <c r="K7" s="286" t="n">
        <v>282390</v>
      </c>
      <c r="L7" s="286" t="n">
        <v>197385</v>
      </c>
    </row>
    <row r="8" s="287" customFormat="true" ht="13.5" hidden="false" customHeight="true" outlineLevel="0" collapsed="false">
      <c r="A8" s="85"/>
      <c r="B8" s="62"/>
      <c r="C8" s="288"/>
      <c r="D8" s="288"/>
      <c r="E8" s="288"/>
      <c r="F8" s="288"/>
      <c r="G8" s="288"/>
      <c r="H8" s="288"/>
      <c r="I8" s="288"/>
      <c r="J8" s="288"/>
      <c r="K8" s="288"/>
      <c r="L8" s="288"/>
    </row>
    <row r="9" s="280" customFormat="true" ht="14.25" hidden="false" customHeight="true" outlineLevel="0" collapsed="false">
      <c r="A9" s="85" t="s">
        <v>17</v>
      </c>
      <c r="B9" s="289"/>
      <c r="C9" s="285" t="n">
        <v>41262</v>
      </c>
      <c r="D9" s="286" t="n">
        <v>42117</v>
      </c>
      <c r="E9" s="286" t="n">
        <v>1841</v>
      </c>
      <c r="F9" s="286" t="n">
        <v>227</v>
      </c>
      <c r="G9" s="286" t="n">
        <v>1089</v>
      </c>
      <c r="H9" s="286" t="n">
        <v>2254</v>
      </c>
      <c r="I9" s="286" t="n">
        <v>3846</v>
      </c>
      <c r="J9" s="286" t="n">
        <v>25405</v>
      </c>
      <c r="K9" s="286" t="n">
        <v>4385</v>
      </c>
      <c r="L9" s="286" t="n">
        <v>3070</v>
      </c>
    </row>
    <row r="10" s="287" customFormat="true" ht="14.25" hidden="false" customHeight="true" outlineLevel="0" collapsed="false">
      <c r="A10" s="85"/>
      <c r="B10" s="284" t="s">
        <v>438</v>
      </c>
      <c r="C10" s="290" t="n">
        <v>12828</v>
      </c>
      <c r="D10" s="291" t="n">
        <v>13327</v>
      </c>
      <c r="E10" s="291" t="n">
        <v>100</v>
      </c>
      <c r="F10" s="291" t="n">
        <v>69</v>
      </c>
      <c r="G10" s="291" t="n">
        <v>552</v>
      </c>
      <c r="H10" s="291" t="n">
        <v>1559</v>
      </c>
      <c r="I10" s="291" t="n">
        <v>2734</v>
      </c>
      <c r="J10" s="291" t="n">
        <v>4079</v>
      </c>
      <c r="K10" s="291" t="n">
        <v>2434</v>
      </c>
      <c r="L10" s="291" t="n">
        <v>1800</v>
      </c>
    </row>
    <row r="11" s="287" customFormat="true" ht="14.25" hidden="false" customHeight="true" outlineLevel="0" collapsed="false">
      <c r="A11" s="85"/>
      <c r="B11" s="284" t="s">
        <v>439</v>
      </c>
      <c r="C11" s="290" t="n">
        <v>2459</v>
      </c>
      <c r="D11" s="291" t="n">
        <v>2446</v>
      </c>
      <c r="E11" s="291" t="n">
        <v>169</v>
      </c>
      <c r="F11" s="291" t="n">
        <v>15</v>
      </c>
      <c r="G11" s="291" t="n">
        <v>37</v>
      </c>
      <c r="H11" s="291" t="n">
        <v>73</v>
      </c>
      <c r="I11" s="291" t="n">
        <v>130</v>
      </c>
      <c r="J11" s="291" t="n">
        <v>1643</v>
      </c>
      <c r="K11" s="291" t="n">
        <v>169</v>
      </c>
      <c r="L11" s="291" t="n">
        <v>210</v>
      </c>
    </row>
    <row r="12" s="287" customFormat="true" ht="14.25" hidden="false" customHeight="true" outlineLevel="0" collapsed="false">
      <c r="A12" s="85"/>
      <c r="B12" s="284" t="s">
        <v>440</v>
      </c>
      <c r="C12" s="290" t="n">
        <v>13255</v>
      </c>
      <c r="D12" s="291" t="n">
        <v>13754</v>
      </c>
      <c r="E12" s="291" t="n">
        <v>1065</v>
      </c>
      <c r="F12" s="291" t="n">
        <v>0</v>
      </c>
      <c r="G12" s="291" t="n">
        <v>1</v>
      </c>
      <c r="H12" s="291" t="n">
        <v>1</v>
      </c>
      <c r="I12" s="291" t="n">
        <v>130</v>
      </c>
      <c r="J12" s="291" t="n">
        <v>12276</v>
      </c>
      <c r="K12" s="291" t="n">
        <v>249</v>
      </c>
      <c r="L12" s="291" t="n">
        <v>32</v>
      </c>
    </row>
    <row r="13" s="287" customFormat="true" ht="14.25" hidden="false" customHeight="true" outlineLevel="0" collapsed="false">
      <c r="A13" s="85"/>
      <c r="B13" s="284" t="s">
        <v>441</v>
      </c>
      <c r="C13" s="290" t="n">
        <v>3402</v>
      </c>
      <c r="D13" s="291" t="n">
        <v>3210</v>
      </c>
      <c r="E13" s="291" t="n">
        <v>246</v>
      </c>
      <c r="F13" s="291" t="n">
        <v>10</v>
      </c>
      <c r="G13" s="291" t="n">
        <v>77</v>
      </c>
      <c r="H13" s="291" t="n">
        <v>127</v>
      </c>
      <c r="I13" s="291" t="n">
        <v>188</v>
      </c>
      <c r="J13" s="291" t="n">
        <v>2127</v>
      </c>
      <c r="K13" s="291" t="n">
        <v>204</v>
      </c>
      <c r="L13" s="291" t="n">
        <v>231</v>
      </c>
    </row>
    <row r="14" s="287" customFormat="true" ht="14.25" hidden="false" customHeight="true" outlineLevel="0" collapsed="false">
      <c r="A14" s="85"/>
      <c r="B14" s="284" t="s">
        <v>442</v>
      </c>
      <c r="C14" s="290" t="n">
        <v>4308</v>
      </c>
      <c r="D14" s="291" t="n">
        <v>4183</v>
      </c>
      <c r="E14" s="291" t="n">
        <v>146</v>
      </c>
      <c r="F14" s="291" t="n">
        <v>44</v>
      </c>
      <c r="G14" s="291" t="n">
        <v>62</v>
      </c>
      <c r="H14" s="291" t="n">
        <v>94</v>
      </c>
      <c r="I14" s="291" t="n">
        <v>167</v>
      </c>
      <c r="J14" s="291" t="n">
        <v>3008</v>
      </c>
      <c r="K14" s="291" t="n">
        <v>329</v>
      </c>
      <c r="L14" s="291" t="n">
        <v>333</v>
      </c>
    </row>
    <row r="15" s="287" customFormat="true" ht="14.25" hidden="false" customHeight="true" outlineLevel="0" collapsed="false">
      <c r="A15" s="85"/>
      <c r="B15" s="62" t="s">
        <v>443</v>
      </c>
      <c r="C15" s="290" t="n">
        <v>3979</v>
      </c>
      <c r="D15" s="291" t="n">
        <v>3971</v>
      </c>
      <c r="E15" s="291" t="n">
        <v>115</v>
      </c>
      <c r="F15" s="291" t="n">
        <v>89</v>
      </c>
      <c r="G15" s="291" t="n">
        <v>360</v>
      </c>
      <c r="H15" s="291" t="n">
        <v>399</v>
      </c>
      <c r="I15" s="291" t="n">
        <v>496</v>
      </c>
      <c r="J15" s="291" t="n">
        <v>1335</v>
      </c>
      <c r="K15" s="291" t="n">
        <v>722</v>
      </c>
      <c r="L15" s="291" t="n">
        <v>455</v>
      </c>
      <c r="M15" s="292"/>
    </row>
    <row r="16" s="287" customFormat="true" ht="12" hidden="false" customHeight="false" outlineLevel="0" collapsed="false">
      <c r="A16" s="85"/>
      <c r="B16" s="284" t="s">
        <v>444</v>
      </c>
      <c r="C16" s="290" t="n">
        <v>1031</v>
      </c>
      <c r="D16" s="291" t="n">
        <v>1226</v>
      </c>
      <c r="E16" s="291" t="n">
        <v>0</v>
      </c>
      <c r="F16" s="291" t="n">
        <v>0</v>
      </c>
      <c r="G16" s="291" t="n">
        <v>0</v>
      </c>
      <c r="H16" s="291" t="n">
        <v>1</v>
      </c>
      <c r="I16" s="291" t="n">
        <v>1</v>
      </c>
      <c r="J16" s="291" t="n">
        <v>937</v>
      </c>
      <c r="K16" s="291" t="n">
        <v>278</v>
      </c>
      <c r="L16" s="291" t="n">
        <v>9</v>
      </c>
    </row>
    <row r="17" s="287" customFormat="true" ht="14.25" hidden="false" customHeight="true" outlineLevel="0" collapsed="false">
      <c r="A17" s="85"/>
      <c r="B17" s="62"/>
      <c r="C17" s="288"/>
      <c r="D17" s="165"/>
      <c r="E17" s="165"/>
      <c r="F17" s="165"/>
      <c r="G17" s="165"/>
      <c r="H17" s="165"/>
      <c r="I17" s="165"/>
      <c r="J17" s="165"/>
      <c r="K17" s="165"/>
      <c r="L17" s="165"/>
    </row>
    <row r="18" s="280" customFormat="true" ht="14.25" hidden="false" customHeight="true" outlineLevel="0" collapsed="false">
      <c r="A18" s="85" t="s">
        <v>18</v>
      </c>
      <c r="B18" s="84"/>
      <c r="C18" s="285" t="n">
        <v>46214</v>
      </c>
      <c r="D18" s="286" t="n">
        <v>50050</v>
      </c>
      <c r="E18" s="286" t="n">
        <v>2677</v>
      </c>
      <c r="F18" s="286" t="n">
        <v>348</v>
      </c>
      <c r="G18" s="286" t="n">
        <v>980</v>
      </c>
      <c r="H18" s="286" t="n">
        <v>1149</v>
      </c>
      <c r="I18" s="286" t="n">
        <v>2132</v>
      </c>
      <c r="J18" s="286" t="n">
        <v>35756</v>
      </c>
      <c r="K18" s="286" t="n">
        <v>4379</v>
      </c>
      <c r="L18" s="286" t="n">
        <v>2621</v>
      </c>
    </row>
    <row r="19" s="287" customFormat="true" ht="14.25" hidden="false" customHeight="true" outlineLevel="0" collapsed="false">
      <c r="A19" s="85"/>
      <c r="B19" s="62" t="s">
        <v>445</v>
      </c>
      <c r="C19" s="290" t="n">
        <v>81</v>
      </c>
      <c r="D19" s="291" t="n">
        <v>0</v>
      </c>
      <c r="E19" s="291" t="n">
        <v>0</v>
      </c>
      <c r="F19" s="291" t="n">
        <v>0</v>
      </c>
      <c r="G19" s="291" t="n">
        <v>0</v>
      </c>
      <c r="H19" s="291" t="n">
        <v>0</v>
      </c>
      <c r="I19" s="291" t="n">
        <v>0</v>
      </c>
      <c r="J19" s="291" t="n">
        <v>0</v>
      </c>
      <c r="K19" s="291" t="n">
        <v>0</v>
      </c>
      <c r="L19" s="291" t="n">
        <v>0</v>
      </c>
    </row>
    <row r="20" s="287" customFormat="true" ht="14.25" hidden="false" customHeight="true" outlineLevel="0" collapsed="false">
      <c r="A20" s="85"/>
      <c r="B20" s="62" t="s">
        <v>446</v>
      </c>
      <c r="C20" s="290" t="n">
        <v>1045</v>
      </c>
      <c r="D20" s="291" t="n">
        <v>1268</v>
      </c>
      <c r="E20" s="291" t="n">
        <v>7</v>
      </c>
      <c r="F20" s="291" t="n">
        <v>3</v>
      </c>
      <c r="G20" s="291" t="n">
        <v>23</v>
      </c>
      <c r="H20" s="291" t="n">
        <v>47</v>
      </c>
      <c r="I20" s="291" t="n">
        <v>52</v>
      </c>
      <c r="J20" s="291" t="n">
        <v>988</v>
      </c>
      <c r="K20" s="291" t="n">
        <v>95</v>
      </c>
      <c r="L20" s="291" t="n">
        <v>53</v>
      </c>
    </row>
    <row r="21" s="287" customFormat="true" ht="14.25" hidden="false" customHeight="true" outlineLevel="0" collapsed="false">
      <c r="A21" s="85"/>
      <c r="B21" s="62" t="s">
        <v>447</v>
      </c>
      <c r="C21" s="290" t="n">
        <v>197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s="287" customFormat="true" ht="14.25" hidden="false" customHeight="true" outlineLevel="0" collapsed="false">
      <c r="A22" s="85"/>
      <c r="B22" s="62" t="s">
        <v>448</v>
      </c>
      <c r="C22" s="290" t="n">
        <v>675</v>
      </c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</row>
    <row r="23" s="287" customFormat="true" ht="14.25" hidden="false" customHeight="true" outlineLevel="0" collapsed="false">
      <c r="A23" s="85"/>
      <c r="B23" s="62" t="s">
        <v>449</v>
      </c>
      <c r="C23" s="290" t="n">
        <v>112</v>
      </c>
      <c r="D23" s="291" t="n">
        <v>0</v>
      </c>
      <c r="E23" s="291" t="n">
        <v>0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s="287" customFormat="true" ht="14.25" hidden="false" customHeight="true" outlineLevel="0" collapsed="false">
      <c r="A24" s="85"/>
      <c r="B24" s="62" t="s">
        <v>450</v>
      </c>
      <c r="C24" s="290" t="n">
        <v>92</v>
      </c>
      <c r="D24" s="291" t="n">
        <v>0</v>
      </c>
      <c r="E24" s="291" t="n">
        <v>0</v>
      </c>
      <c r="F24" s="291" t="n">
        <v>0</v>
      </c>
      <c r="G24" s="291" t="n">
        <v>0</v>
      </c>
      <c r="H24" s="291" t="n">
        <v>0</v>
      </c>
      <c r="I24" s="291" t="n">
        <v>0</v>
      </c>
      <c r="J24" s="291" t="n">
        <v>0</v>
      </c>
      <c r="K24" s="291" t="n">
        <v>0</v>
      </c>
      <c r="L24" s="291" t="n">
        <v>0</v>
      </c>
    </row>
    <row r="25" s="287" customFormat="true" ht="14.25" hidden="false" customHeight="true" outlineLevel="0" collapsed="false">
      <c r="A25" s="85"/>
      <c r="B25" s="62" t="s">
        <v>451</v>
      </c>
      <c r="C25" s="290" t="n">
        <v>107</v>
      </c>
      <c r="D25" s="291" t="n">
        <v>96</v>
      </c>
      <c r="E25" s="291" t="n">
        <v>0</v>
      </c>
      <c r="F25" s="291" t="n">
        <v>0</v>
      </c>
      <c r="G25" s="291" t="n">
        <v>0</v>
      </c>
      <c r="H25" s="291" t="n">
        <v>4</v>
      </c>
      <c r="I25" s="291" t="n">
        <v>3</v>
      </c>
      <c r="J25" s="291" t="n">
        <v>75</v>
      </c>
      <c r="K25" s="291" t="n">
        <v>8</v>
      </c>
      <c r="L25" s="291" t="n">
        <v>6</v>
      </c>
    </row>
    <row r="26" s="287" customFormat="true" ht="14.25" hidden="false" customHeight="true" outlineLevel="0" collapsed="false">
      <c r="A26" s="85"/>
      <c r="B26" s="62" t="s">
        <v>452</v>
      </c>
      <c r="C26" s="290" t="n">
        <v>2052</v>
      </c>
      <c r="D26" s="291" t="n">
        <v>1874</v>
      </c>
      <c r="E26" s="291" t="n">
        <v>46</v>
      </c>
      <c r="F26" s="291" t="n">
        <v>5</v>
      </c>
      <c r="G26" s="291" t="n">
        <v>13</v>
      </c>
      <c r="H26" s="291" t="n">
        <v>44</v>
      </c>
      <c r="I26" s="291" t="n">
        <v>91</v>
      </c>
      <c r="J26" s="291" t="n">
        <v>1340</v>
      </c>
      <c r="K26" s="291" t="n">
        <v>196</v>
      </c>
      <c r="L26" s="291" t="n">
        <v>139</v>
      </c>
    </row>
    <row r="27" s="287" customFormat="true" ht="14.25" hidden="false" customHeight="true" outlineLevel="0" collapsed="false">
      <c r="A27" s="85"/>
      <c r="B27" s="62" t="s">
        <v>453</v>
      </c>
      <c r="C27" s="290" t="n">
        <v>8660</v>
      </c>
      <c r="D27" s="291" t="n">
        <v>8997</v>
      </c>
      <c r="E27" s="291" t="n">
        <v>383</v>
      </c>
      <c r="F27" s="291" t="n">
        <v>124</v>
      </c>
      <c r="G27" s="291" t="n">
        <v>185</v>
      </c>
      <c r="H27" s="291" t="n">
        <v>152</v>
      </c>
      <c r="I27" s="291" t="n">
        <v>332</v>
      </c>
      <c r="J27" s="291" t="n">
        <v>6422</v>
      </c>
      <c r="K27" s="291" t="n">
        <v>852</v>
      </c>
      <c r="L27" s="291" t="n">
        <v>546</v>
      </c>
    </row>
    <row r="28" s="287" customFormat="true" ht="14.25" hidden="false" customHeight="true" outlineLevel="0" collapsed="false">
      <c r="A28" s="85"/>
      <c r="B28" s="62" t="s">
        <v>454</v>
      </c>
      <c r="C28" s="290" t="n">
        <v>12532</v>
      </c>
      <c r="D28" s="291" t="n">
        <v>15596</v>
      </c>
      <c r="E28" s="291" t="n">
        <v>963</v>
      </c>
      <c r="F28" s="291" t="n">
        <v>89</v>
      </c>
      <c r="G28" s="291" t="n">
        <v>247</v>
      </c>
      <c r="H28" s="291" t="n">
        <v>432</v>
      </c>
      <c r="I28" s="291" t="n">
        <v>757</v>
      </c>
      <c r="J28" s="291" t="n">
        <v>10676</v>
      </c>
      <c r="K28" s="291" t="n">
        <v>1492</v>
      </c>
      <c r="L28" s="291" t="n">
        <v>934</v>
      </c>
    </row>
    <row r="29" s="287" customFormat="true" ht="14.25" hidden="false" customHeight="true" outlineLevel="0" collapsed="false">
      <c r="A29" s="85"/>
      <c r="B29" s="62" t="s">
        <v>455</v>
      </c>
      <c r="C29" s="290" t="n">
        <v>2677</v>
      </c>
      <c r="D29" s="291" t="n">
        <v>2985</v>
      </c>
      <c r="E29" s="291" t="n">
        <v>40</v>
      </c>
      <c r="F29" s="291" t="n">
        <v>44</v>
      </c>
      <c r="G29" s="291" t="n">
        <v>76</v>
      </c>
      <c r="H29" s="291" t="n">
        <v>94</v>
      </c>
      <c r="I29" s="291" t="n">
        <v>132</v>
      </c>
      <c r="J29" s="291" t="n">
        <v>2155</v>
      </c>
      <c r="K29" s="291" t="n">
        <v>288</v>
      </c>
      <c r="L29" s="291" t="n">
        <v>156</v>
      </c>
    </row>
    <row r="30" s="287" customFormat="true" ht="14.25" hidden="false" customHeight="true" outlineLevel="0" collapsed="false">
      <c r="A30" s="85"/>
      <c r="B30" s="62" t="s">
        <v>456</v>
      </c>
      <c r="C30" s="290" t="n">
        <v>17984</v>
      </c>
      <c r="D30" s="291" t="n">
        <v>19234</v>
      </c>
      <c r="E30" s="291" t="n">
        <v>1238</v>
      </c>
      <c r="F30" s="291" t="n">
        <v>83</v>
      </c>
      <c r="G30" s="291" t="n">
        <v>436</v>
      </c>
      <c r="H30" s="291" t="n">
        <v>376</v>
      </c>
      <c r="I30" s="291" t="n">
        <v>765</v>
      </c>
      <c r="J30" s="291" t="n">
        <v>14100</v>
      </c>
      <c r="K30" s="291" t="n">
        <v>1448</v>
      </c>
      <c r="L30" s="291" t="n">
        <v>787</v>
      </c>
    </row>
    <row r="31" s="287" customFormat="true" ht="14.25" hidden="false" customHeight="true" outlineLevel="0" collapsed="false">
      <c r="A31" s="85"/>
      <c r="B31" s="293"/>
      <c r="C31" s="288"/>
      <c r="D31" s="165"/>
      <c r="E31" s="165"/>
      <c r="F31" s="165"/>
      <c r="G31" s="165"/>
      <c r="H31" s="165"/>
      <c r="I31" s="165"/>
      <c r="J31" s="165"/>
      <c r="K31" s="165"/>
      <c r="L31" s="165"/>
    </row>
    <row r="32" s="280" customFormat="true" ht="14.25" hidden="false" customHeight="true" outlineLevel="0" collapsed="false">
      <c r="A32" s="85" t="s">
        <v>19</v>
      </c>
      <c r="B32" s="84"/>
      <c r="C32" s="285" t="n">
        <v>14396</v>
      </c>
      <c r="D32" s="286" t="n">
        <v>15558</v>
      </c>
      <c r="E32" s="286" t="n">
        <v>718</v>
      </c>
      <c r="F32" s="286" t="n">
        <v>71</v>
      </c>
      <c r="G32" s="286" t="n">
        <v>306</v>
      </c>
      <c r="H32" s="286" t="n">
        <v>389</v>
      </c>
      <c r="I32" s="286" t="n">
        <v>612</v>
      </c>
      <c r="J32" s="286" t="n">
        <v>10978</v>
      </c>
      <c r="K32" s="286" t="n">
        <v>1559</v>
      </c>
      <c r="L32" s="286" t="n">
        <v>925</v>
      </c>
    </row>
    <row r="33" s="287" customFormat="true" ht="14.25" hidden="false" customHeight="true" outlineLevel="0" collapsed="false">
      <c r="A33" s="85"/>
      <c r="B33" s="62" t="s">
        <v>457</v>
      </c>
      <c r="C33" s="290" t="n">
        <v>552</v>
      </c>
      <c r="D33" s="294" t="n">
        <v>2727</v>
      </c>
      <c r="E33" s="294" t="n">
        <v>93</v>
      </c>
      <c r="F33" s="294" t="n">
        <v>18</v>
      </c>
      <c r="G33" s="294" t="n">
        <v>60</v>
      </c>
      <c r="H33" s="294" t="n">
        <v>82</v>
      </c>
      <c r="I33" s="294" t="n">
        <v>105</v>
      </c>
      <c r="J33" s="294" t="n">
        <v>2146</v>
      </c>
      <c r="K33" s="294" t="n">
        <v>169</v>
      </c>
      <c r="L33" s="294" t="n">
        <v>54</v>
      </c>
    </row>
    <row r="34" s="287" customFormat="true" ht="14.25" hidden="false" customHeight="true" outlineLevel="0" collapsed="false">
      <c r="A34" s="85"/>
      <c r="B34" s="62" t="s">
        <v>458</v>
      </c>
      <c r="C34" s="295" t="n">
        <v>948</v>
      </c>
      <c r="D34" s="294" t="n">
        <v>933</v>
      </c>
      <c r="E34" s="294" t="n">
        <v>31</v>
      </c>
      <c r="F34" s="294" t="n">
        <v>1</v>
      </c>
      <c r="G34" s="294" t="n">
        <v>3</v>
      </c>
      <c r="H34" s="294" t="n">
        <v>17</v>
      </c>
      <c r="I34" s="294" t="n">
        <v>36</v>
      </c>
      <c r="J34" s="294" t="n">
        <v>675</v>
      </c>
      <c r="K34" s="294" t="n">
        <v>103</v>
      </c>
      <c r="L34" s="294" t="n">
        <v>67</v>
      </c>
    </row>
    <row r="35" s="287" customFormat="true" ht="14.25" hidden="false" customHeight="true" outlineLevel="0" collapsed="false">
      <c r="A35" s="85"/>
      <c r="B35" s="62" t="s">
        <v>459</v>
      </c>
      <c r="C35" s="294" t="n">
        <v>0</v>
      </c>
      <c r="D35" s="294" t="n">
        <v>179</v>
      </c>
      <c r="E35" s="294" t="n">
        <v>0</v>
      </c>
      <c r="F35" s="294" t="n">
        <v>4</v>
      </c>
      <c r="G35" s="294" t="n">
        <v>7</v>
      </c>
      <c r="H35" s="294" t="n">
        <v>7</v>
      </c>
      <c r="I35" s="294" t="n">
        <v>6</v>
      </c>
      <c r="J35" s="294" t="n">
        <v>139</v>
      </c>
      <c r="K35" s="294" t="n">
        <v>11</v>
      </c>
      <c r="L35" s="294" t="n">
        <v>5</v>
      </c>
      <c r="M35" s="294"/>
    </row>
    <row r="36" s="287" customFormat="true" ht="14.25" hidden="false" customHeight="true" outlineLevel="0" collapsed="false">
      <c r="A36" s="85"/>
      <c r="B36" s="62" t="s">
        <v>460</v>
      </c>
      <c r="C36" s="290" t="n">
        <v>2133</v>
      </c>
      <c r="D36" s="291" t="n">
        <v>2224</v>
      </c>
      <c r="E36" s="291" t="n">
        <v>186</v>
      </c>
      <c r="F36" s="291" t="n">
        <v>15</v>
      </c>
      <c r="G36" s="291" t="n">
        <v>48</v>
      </c>
      <c r="H36" s="291" t="n">
        <v>44</v>
      </c>
      <c r="I36" s="291" t="n">
        <v>103</v>
      </c>
      <c r="J36" s="291" t="n">
        <v>1554</v>
      </c>
      <c r="K36" s="291" t="n">
        <v>164</v>
      </c>
      <c r="L36" s="291" t="n">
        <v>110</v>
      </c>
    </row>
    <row r="37" s="287" customFormat="true" ht="14.25" hidden="false" customHeight="true" outlineLevel="0" collapsed="false">
      <c r="A37" s="85"/>
      <c r="B37" s="62" t="s">
        <v>461</v>
      </c>
      <c r="C37" s="290" t="n">
        <v>7247</v>
      </c>
      <c r="D37" s="291" t="n">
        <v>7292</v>
      </c>
      <c r="E37" s="291" t="n">
        <v>363</v>
      </c>
      <c r="F37" s="291" t="n">
        <v>19</v>
      </c>
      <c r="G37" s="291" t="n">
        <v>141</v>
      </c>
      <c r="H37" s="291" t="n">
        <v>182</v>
      </c>
      <c r="I37" s="291" t="n">
        <v>281</v>
      </c>
      <c r="J37" s="291" t="n">
        <v>4744</v>
      </c>
      <c r="K37" s="291" t="n">
        <v>975</v>
      </c>
      <c r="L37" s="291" t="n">
        <v>587</v>
      </c>
    </row>
    <row r="38" s="287" customFormat="true" ht="14.25" hidden="false" customHeight="true" outlineLevel="0" collapsed="false">
      <c r="A38" s="85"/>
      <c r="B38" s="62" t="s">
        <v>462</v>
      </c>
      <c r="C38" s="290" t="n">
        <v>3427</v>
      </c>
      <c r="D38" s="291" t="n">
        <v>2143</v>
      </c>
      <c r="E38" s="291" t="n">
        <v>45</v>
      </c>
      <c r="F38" s="291" t="n">
        <v>14</v>
      </c>
      <c r="G38" s="291" t="n">
        <v>47</v>
      </c>
      <c r="H38" s="291" t="n">
        <v>57</v>
      </c>
      <c r="I38" s="291" t="n">
        <v>81</v>
      </c>
      <c r="J38" s="291" t="n">
        <v>1674</v>
      </c>
      <c r="K38" s="291" t="n">
        <v>125</v>
      </c>
      <c r="L38" s="291" t="n">
        <v>100</v>
      </c>
      <c r="M38" s="291"/>
      <c r="N38" s="291"/>
    </row>
    <row r="39" s="287" customFormat="true" ht="14.25" hidden="false" customHeight="true" outlineLevel="0" collapsed="false">
      <c r="A39" s="85"/>
      <c r="B39" s="62" t="s">
        <v>463</v>
      </c>
      <c r="C39" s="290" t="n">
        <v>89</v>
      </c>
      <c r="D39" s="291" t="n">
        <v>60</v>
      </c>
      <c r="E39" s="291" t="n">
        <v>0</v>
      </c>
      <c r="F39" s="291" t="n">
        <v>0</v>
      </c>
      <c r="G39" s="291" t="n">
        <v>0</v>
      </c>
      <c r="H39" s="291" t="n">
        <v>0</v>
      </c>
      <c r="I39" s="291" t="n">
        <v>0</v>
      </c>
      <c r="J39" s="291" t="n">
        <v>46</v>
      </c>
      <c r="K39" s="291" t="n">
        <v>12</v>
      </c>
      <c r="L39" s="291" t="n">
        <v>2</v>
      </c>
    </row>
    <row r="40" s="280" customFormat="true" ht="14.25" hidden="false" customHeight="true" outlineLevel="0" collapsed="false">
      <c r="A40" s="85"/>
      <c r="B40" s="62"/>
      <c r="C40" s="288"/>
      <c r="D40" s="165"/>
      <c r="E40" s="165"/>
      <c r="F40" s="165"/>
      <c r="G40" s="165"/>
      <c r="H40" s="165"/>
      <c r="I40" s="165"/>
      <c r="J40" s="165"/>
      <c r="K40" s="165"/>
      <c r="L40" s="165"/>
    </row>
    <row r="41" s="280" customFormat="true" ht="14.25" hidden="false" customHeight="true" outlineLevel="0" collapsed="false">
      <c r="A41" s="85" t="s">
        <v>20</v>
      </c>
      <c r="B41" s="84"/>
      <c r="C41" s="285" t="n">
        <v>24404</v>
      </c>
      <c r="D41" s="286" t="n">
        <v>25112</v>
      </c>
      <c r="E41" s="286" t="n">
        <v>1126</v>
      </c>
      <c r="F41" s="286" t="n">
        <v>122</v>
      </c>
      <c r="G41" s="286" t="n">
        <v>584</v>
      </c>
      <c r="H41" s="286" t="n">
        <v>946</v>
      </c>
      <c r="I41" s="286" t="n">
        <v>1259</v>
      </c>
      <c r="J41" s="286" t="n">
        <v>16892</v>
      </c>
      <c r="K41" s="286" t="n">
        <v>2424</v>
      </c>
      <c r="L41" s="286" t="n">
        <v>1758</v>
      </c>
    </row>
    <row r="42" s="287" customFormat="true" ht="14.25" hidden="false" customHeight="true" outlineLevel="0" collapsed="false">
      <c r="A42" s="85"/>
      <c r="B42" s="62" t="s">
        <v>464</v>
      </c>
      <c r="C42" s="290" t="n">
        <v>2513</v>
      </c>
      <c r="D42" s="291" t="n">
        <v>2616</v>
      </c>
      <c r="E42" s="291" t="n">
        <v>90</v>
      </c>
      <c r="F42" s="291" t="n">
        <v>26</v>
      </c>
      <c r="G42" s="291" t="n">
        <v>89</v>
      </c>
      <c r="H42" s="291" t="n">
        <v>114</v>
      </c>
      <c r="I42" s="291" t="n">
        <v>157</v>
      </c>
      <c r="J42" s="291" t="n">
        <v>1375</v>
      </c>
      <c r="K42" s="291" t="n">
        <v>386</v>
      </c>
      <c r="L42" s="291" t="n">
        <v>379</v>
      </c>
    </row>
    <row r="43" s="287" customFormat="true" ht="14.25" hidden="false" customHeight="true" outlineLevel="0" collapsed="false">
      <c r="A43" s="85"/>
      <c r="B43" s="296" t="s">
        <v>465</v>
      </c>
      <c r="C43" s="290" t="n">
        <v>793</v>
      </c>
      <c r="D43" s="291" t="n">
        <v>933</v>
      </c>
      <c r="E43" s="291" t="n">
        <v>17</v>
      </c>
      <c r="F43" s="291" t="n">
        <v>5</v>
      </c>
      <c r="G43" s="291" t="n">
        <v>13</v>
      </c>
      <c r="H43" s="291" t="n">
        <v>27</v>
      </c>
      <c r="I43" s="291" t="n">
        <v>36</v>
      </c>
      <c r="J43" s="291" t="n">
        <v>690</v>
      </c>
      <c r="K43" s="291" t="n">
        <v>78</v>
      </c>
      <c r="L43" s="291" t="n">
        <v>66</v>
      </c>
    </row>
    <row r="44" s="287" customFormat="true" ht="14.25" hidden="false" customHeight="true" outlineLevel="0" collapsed="false">
      <c r="A44" s="85"/>
      <c r="B44" s="62" t="s">
        <v>466</v>
      </c>
      <c r="C44" s="290" t="n">
        <v>1730</v>
      </c>
      <c r="D44" s="291" t="n">
        <v>1641</v>
      </c>
      <c r="E44" s="291" t="n">
        <v>67</v>
      </c>
      <c r="F44" s="291" t="n">
        <v>10</v>
      </c>
      <c r="G44" s="291" t="n">
        <v>26</v>
      </c>
      <c r="H44" s="291" t="n">
        <v>54</v>
      </c>
      <c r="I44" s="291" t="n">
        <v>105</v>
      </c>
      <c r="J44" s="291" t="n">
        <v>1006</v>
      </c>
      <c r="K44" s="291" t="n">
        <v>195</v>
      </c>
      <c r="L44" s="291" t="n">
        <v>178</v>
      </c>
    </row>
    <row r="45" s="287" customFormat="true" ht="14.25" hidden="false" customHeight="true" outlineLevel="0" collapsed="false">
      <c r="A45" s="85"/>
      <c r="B45" s="62" t="s">
        <v>467</v>
      </c>
      <c r="C45" s="290" t="n">
        <v>8128</v>
      </c>
      <c r="D45" s="291" t="n">
        <v>8493</v>
      </c>
      <c r="E45" s="291" t="n">
        <v>558</v>
      </c>
      <c r="F45" s="291" t="n">
        <v>34</v>
      </c>
      <c r="G45" s="291" t="n">
        <v>162</v>
      </c>
      <c r="H45" s="291" t="n">
        <v>256</v>
      </c>
      <c r="I45" s="291" t="n">
        <v>409</v>
      </c>
      <c r="J45" s="291" t="n">
        <v>5781</v>
      </c>
      <c r="K45" s="291" t="n">
        <v>780</v>
      </c>
      <c r="L45" s="291" t="n">
        <v>513</v>
      </c>
    </row>
    <row r="46" s="287" customFormat="true" ht="14.25" hidden="false" customHeight="true" outlineLevel="0" collapsed="false">
      <c r="A46" s="85"/>
      <c r="B46" s="62" t="s">
        <v>468</v>
      </c>
      <c r="C46" s="290" t="n">
        <v>2511</v>
      </c>
      <c r="D46" s="291" t="n">
        <v>2404</v>
      </c>
      <c r="E46" s="291" t="n">
        <v>25</v>
      </c>
      <c r="F46" s="291" t="n">
        <v>6</v>
      </c>
      <c r="G46" s="291" t="n">
        <v>48</v>
      </c>
      <c r="H46" s="291" t="n">
        <v>87</v>
      </c>
      <c r="I46" s="291" t="n">
        <v>130</v>
      </c>
      <c r="J46" s="291" t="n">
        <v>1703</v>
      </c>
      <c r="K46" s="291" t="n">
        <v>236</v>
      </c>
      <c r="L46" s="291" t="n">
        <v>169</v>
      </c>
    </row>
    <row r="47" s="287" customFormat="true" ht="14.25" hidden="false" customHeight="true" outlineLevel="0" collapsed="false">
      <c r="A47" s="85"/>
      <c r="B47" s="62" t="s">
        <v>469</v>
      </c>
      <c r="C47" s="290" t="n">
        <v>1737</v>
      </c>
      <c r="D47" s="291" t="n">
        <v>1764</v>
      </c>
      <c r="E47" s="291" t="n">
        <v>35</v>
      </c>
      <c r="F47" s="291" t="n">
        <v>3</v>
      </c>
      <c r="G47" s="291" t="n">
        <v>47</v>
      </c>
      <c r="H47" s="291" t="n">
        <v>100</v>
      </c>
      <c r="I47" s="291" t="n">
        <v>66</v>
      </c>
      <c r="J47" s="291" t="n">
        <v>1320</v>
      </c>
      <c r="K47" s="291" t="n">
        <v>123</v>
      </c>
      <c r="L47" s="291" t="n">
        <v>70</v>
      </c>
    </row>
    <row r="48" s="280" customFormat="true" ht="14.25" hidden="false" customHeight="true" outlineLevel="0" collapsed="false">
      <c r="A48" s="85"/>
      <c r="B48" s="62" t="s">
        <v>470</v>
      </c>
      <c r="C48" s="290" t="n">
        <v>5275</v>
      </c>
      <c r="D48" s="291" t="n">
        <v>5560</v>
      </c>
      <c r="E48" s="291" t="n">
        <v>315</v>
      </c>
      <c r="F48" s="291" t="n">
        <v>29</v>
      </c>
      <c r="G48" s="291" t="n">
        <v>157</v>
      </c>
      <c r="H48" s="291" t="n">
        <v>233</v>
      </c>
      <c r="I48" s="291" t="n">
        <v>293</v>
      </c>
      <c r="J48" s="291" t="n">
        <v>3752</v>
      </c>
      <c r="K48" s="291" t="n">
        <v>510</v>
      </c>
      <c r="L48" s="291" t="n">
        <v>271</v>
      </c>
    </row>
    <row r="49" s="280" customFormat="true" ht="14.25" hidden="false" customHeight="true" outlineLevel="0" collapsed="false">
      <c r="A49" s="85"/>
      <c r="B49" s="62" t="s">
        <v>471</v>
      </c>
      <c r="C49" s="290" t="n">
        <v>923</v>
      </c>
      <c r="D49" s="291" t="n">
        <v>870</v>
      </c>
      <c r="E49" s="291" t="n">
        <v>4</v>
      </c>
      <c r="F49" s="291" t="n">
        <v>1</v>
      </c>
      <c r="G49" s="291" t="n">
        <v>15</v>
      </c>
      <c r="H49" s="291" t="n">
        <v>26</v>
      </c>
      <c r="I49" s="291" t="n">
        <v>23</v>
      </c>
      <c r="J49" s="291" t="n">
        <v>690</v>
      </c>
      <c r="K49" s="291" t="n">
        <v>61</v>
      </c>
      <c r="L49" s="291" t="n">
        <v>50</v>
      </c>
    </row>
    <row r="50" s="280" customFormat="true" ht="14.25" hidden="false" customHeight="true" outlineLevel="0" collapsed="false">
      <c r="A50" s="85"/>
      <c r="B50" s="62" t="s">
        <v>472</v>
      </c>
      <c r="C50" s="290" t="n">
        <v>162</v>
      </c>
      <c r="D50" s="291" t="n">
        <v>135</v>
      </c>
      <c r="E50" s="291" t="n">
        <v>2</v>
      </c>
      <c r="F50" s="291" t="n">
        <v>0</v>
      </c>
      <c r="G50" s="291" t="n">
        <v>2</v>
      </c>
      <c r="H50" s="291" t="n">
        <v>10</v>
      </c>
      <c r="I50" s="291" t="n">
        <v>4</v>
      </c>
      <c r="J50" s="291" t="n">
        <v>80</v>
      </c>
      <c r="K50" s="291" t="n">
        <v>14</v>
      </c>
      <c r="L50" s="291" t="n">
        <v>23</v>
      </c>
    </row>
    <row r="51" s="280" customFormat="true" ht="14.25" hidden="false" customHeight="true" outlineLevel="0" collapsed="false">
      <c r="A51" s="85"/>
      <c r="B51" s="62" t="s">
        <v>473</v>
      </c>
      <c r="C51" s="290" t="n">
        <v>102</v>
      </c>
      <c r="D51" s="291" t="n">
        <v>107</v>
      </c>
      <c r="E51" s="291" t="n">
        <v>0</v>
      </c>
      <c r="F51" s="291" t="n">
        <v>0</v>
      </c>
      <c r="G51" s="291" t="n">
        <v>3</v>
      </c>
      <c r="H51" s="291" t="n">
        <v>7</v>
      </c>
      <c r="I51" s="291" t="n">
        <v>13</v>
      </c>
      <c r="J51" s="291" t="n">
        <v>74</v>
      </c>
      <c r="K51" s="291" t="n">
        <v>2</v>
      </c>
      <c r="L51" s="291" t="n">
        <v>8</v>
      </c>
    </row>
    <row r="52" s="280" customFormat="true" ht="14.25" hidden="false" customHeight="true" outlineLevel="0" collapsed="false">
      <c r="A52" s="85"/>
      <c r="B52" s="62" t="s">
        <v>474</v>
      </c>
      <c r="C52" s="290" t="n">
        <v>530</v>
      </c>
      <c r="D52" s="291" t="n">
        <v>589</v>
      </c>
      <c r="E52" s="291" t="n">
        <v>13</v>
      </c>
      <c r="F52" s="291" t="n">
        <v>8</v>
      </c>
      <c r="G52" s="291" t="n">
        <v>22</v>
      </c>
      <c r="H52" s="291" t="n">
        <v>32</v>
      </c>
      <c r="I52" s="291" t="n">
        <v>23</v>
      </c>
      <c r="J52" s="291" t="n">
        <v>421</v>
      </c>
      <c r="K52" s="291" t="n">
        <v>39</v>
      </c>
      <c r="L52" s="291" t="n">
        <v>31</v>
      </c>
    </row>
    <row r="53" s="280" customFormat="true" ht="14.25" hidden="false" customHeight="true" outlineLevel="0" collapsed="false">
      <c r="A53" s="85"/>
      <c r="B53" s="296"/>
      <c r="C53" s="288"/>
      <c r="D53" s="165"/>
      <c r="E53" s="165"/>
      <c r="F53" s="165"/>
      <c r="G53" s="165"/>
      <c r="H53" s="165"/>
      <c r="I53" s="165"/>
      <c r="J53" s="165"/>
      <c r="K53" s="165"/>
      <c r="L53" s="165"/>
    </row>
    <row r="54" s="280" customFormat="true" ht="14.25" hidden="false" customHeight="true" outlineLevel="0" collapsed="false">
      <c r="A54" s="85" t="s">
        <v>21</v>
      </c>
      <c r="B54" s="84"/>
      <c r="C54" s="285" t="n">
        <v>40896</v>
      </c>
      <c r="D54" s="286" t="n">
        <v>47465</v>
      </c>
      <c r="E54" s="286" t="n">
        <v>1188</v>
      </c>
      <c r="F54" s="286" t="n">
        <v>294</v>
      </c>
      <c r="G54" s="286" t="n">
        <v>1552</v>
      </c>
      <c r="H54" s="286" t="n">
        <v>2447</v>
      </c>
      <c r="I54" s="286" t="n">
        <v>3030</v>
      </c>
      <c r="J54" s="286" t="n">
        <v>31348</v>
      </c>
      <c r="K54" s="286" t="n">
        <v>4458</v>
      </c>
      <c r="L54" s="286" t="n">
        <v>3147</v>
      </c>
    </row>
    <row r="55" s="287" customFormat="true" ht="14.25" hidden="false" customHeight="true" outlineLevel="0" collapsed="false">
      <c r="A55" s="85"/>
      <c r="B55" s="62" t="s">
        <v>475</v>
      </c>
      <c r="C55" s="290" t="n">
        <v>481</v>
      </c>
      <c r="D55" s="291" t="n">
        <v>786</v>
      </c>
      <c r="E55" s="291" t="n">
        <v>5</v>
      </c>
      <c r="F55" s="291" t="n">
        <v>1</v>
      </c>
      <c r="G55" s="291" t="n">
        <v>16</v>
      </c>
      <c r="H55" s="291" t="n">
        <v>30</v>
      </c>
      <c r="I55" s="291" t="n">
        <v>53</v>
      </c>
      <c r="J55" s="291" t="n">
        <v>514</v>
      </c>
      <c r="K55" s="291" t="n">
        <v>79</v>
      </c>
      <c r="L55" s="291" t="n">
        <v>88</v>
      </c>
    </row>
    <row r="56" s="287" customFormat="true" ht="14.25" hidden="false" customHeight="true" outlineLevel="0" collapsed="false">
      <c r="A56" s="85"/>
      <c r="B56" s="62" t="s">
        <v>476</v>
      </c>
      <c r="C56" s="290" t="n">
        <v>98</v>
      </c>
      <c r="D56" s="291" t="n">
        <v>64</v>
      </c>
      <c r="E56" s="291" t="n">
        <v>0</v>
      </c>
      <c r="F56" s="291" t="n">
        <v>0</v>
      </c>
      <c r="G56" s="291" t="n">
        <v>0</v>
      </c>
      <c r="H56" s="291" t="n">
        <v>1</v>
      </c>
      <c r="I56" s="291" t="n">
        <v>3</v>
      </c>
      <c r="J56" s="291" t="n">
        <v>47</v>
      </c>
      <c r="K56" s="291" t="n">
        <v>2</v>
      </c>
      <c r="L56" s="291" t="n">
        <v>11</v>
      </c>
    </row>
    <row r="57" s="287" customFormat="true" ht="14.25" hidden="false" customHeight="true" outlineLevel="0" collapsed="false">
      <c r="A57" s="85"/>
      <c r="B57" s="62" t="s">
        <v>477</v>
      </c>
      <c r="C57" s="290" t="n">
        <v>1362</v>
      </c>
      <c r="D57" s="294" t="n">
        <v>2602</v>
      </c>
      <c r="E57" s="294" t="n">
        <v>29</v>
      </c>
      <c r="F57" s="294" t="n">
        <v>15</v>
      </c>
      <c r="G57" s="294" t="n">
        <v>28</v>
      </c>
      <c r="H57" s="294" t="n">
        <v>83</v>
      </c>
      <c r="I57" s="294" t="n">
        <v>137</v>
      </c>
      <c r="J57" s="294" t="n">
        <v>1760</v>
      </c>
      <c r="K57" s="294" t="n">
        <v>280</v>
      </c>
      <c r="L57" s="294" t="n">
        <v>270</v>
      </c>
    </row>
    <row r="58" s="287" customFormat="true" ht="14.25" hidden="false" customHeight="true" outlineLevel="0" collapsed="false">
      <c r="A58" s="85"/>
      <c r="B58" s="62" t="s">
        <v>478</v>
      </c>
      <c r="C58" s="290" t="n">
        <v>1763</v>
      </c>
      <c r="D58" s="291" t="n">
        <v>1967</v>
      </c>
      <c r="E58" s="291" t="n">
        <v>20</v>
      </c>
      <c r="F58" s="291" t="n">
        <v>6</v>
      </c>
      <c r="G58" s="291" t="n">
        <v>72</v>
      </c>
      <c r="H58" s="291" t="n">
        <v>126</v>
      </c>
      <c r="I58" s="291" t="n">
        <v>115</v>
      </c>
      <c r="J58" s="291" t="n">
        <v>1206</v>
      </c>
      <c r="K58" s="291" t="n">
        <v>221</v>
      </c>
      <c r="L58" s="291" t="n">
        <v>201</v>
      </c>
    </row>
    <row r="59" s="287" customFormat="true" ht="14.25" hidden="false" customHeight="true" outlineLevel="0" collapsed="false">
      <c r="A59" s="85"/>
      <c r="B59" s="62" t="s">
        <v>479</v>
      </c>
      <c r="C59" s="290" t="n">
        <v>907</v>
      </c>
      <c r="D59" s="291" t="n">
        <v>858</v>
      </c>
      <c r="E59" s="291" t="n">
        <v>0</v>
      </c>
      <c r="F59" s="291" t="n">
        <v>0</v>
      </c>
      <c r="G59" s="291" t="n">
        <v>10</v>
      </c>
      <c r="H59" s="291" t="n">
        <v>30</v>
      </c>
      <c r="I59" s="291" t="n">
        <v>28</v>
      </c>
      <c r="J59" s="291" t="n">
        <v>758</v>
      </c>
      <c r="K59" s="291" t="n">
        <v>24</v>
      </c>
      <c r="L59" s="291" t="n">
        <v>8</v>
      </c>
    </row>
    <row r="60" s="287" customFormat="true" ht="14.25" hidden="false" customHeight="true" outlineLevel="0" collapsed="false">
      <c r="A60" s="297"/>
      <c r="B60" s="96"/>
      <c r="C60" s="96"/>
      <c r="D60" s="178"/>
      <c r="E60" s="178"/>
      <c r="F60" s="178"/>
      <c r="G60" s="178"/>
      <c r="H60" s="178"/>
      <c r="I60" s="178"/>
      <c r="J60" s="178"/>
      <c r="K60" s="178"/>
      <c r="L60" s="178"/>
    </row>
    <row r="61" customFormat="false" ht="12" hidden="false" customHeight="true" outlineLevel="0" collapsed="false">
      <c r="A61" s="298" t="s">
        <v>480</v>
      </c>
      <c r="B61" s="29"/>
      <c r="C61" s="29"/>
      <c r="D61" s="299"/>
      <c r="E61" s="299"/>
      <c r="F61" s="299"/>
      <c r="G61" s="299"/>
      <c r="H61" s="299"/>
      <c r="I61" s="299"/>
      <c r="J61" s="299"/>
      <c r="K61" s="299"/>
      <c r="L61" s="299"/>
    </row>
    <row r="62" customFormat="false" ht="12" hidden="false" customHeight="true" outlineLevel="0" collapsed="false">
      <c r="A62" s="30"/>
      <c r="B62" s="29"/>
      <c r="C62" s="29"/>
    </row>
    <row r="63" customFormat="false" ht="12" hidden="false" customHeight="true" outlineLevel="0" collapsed="false">
      <c r="A63" s="30" t="s">
        <v>481</v>
      </c>
      <c r="B63" s="29"/>
      <c r="C63" s="29"/>
    </row>
    <row r="64" customFormat="false" ht="12" hidden="false" customHeight="true" outlineLevel="0" collapsed="false">
      <c r="B64" s="30" t="s">
        <v>482</v>
      </c>
      <c r="C64" s="29"/>
    </row>
    <row r="65" customFormat="false" ht="12" hidden="false" customHeight="true" outlineLevel="0" collapsed="false">
      <c r="B65" s="277" t="s">
        <v>483</v>
      </c>
      <c r="C65" s="29"/>
    </row>
    <row r="66" customFormat="false" ht="12" hidden="false" customHeight="true" outlineLevel="0" collapsed="false">
      <c r="B66" s="277" t="s">
        <v>484</v>
      </c>
      <c r="C66" s="29"/>
    </row>
    <row r="67" customFormat="false" ht="12" hidden="false" customHeight="true" outlineLevel="0" collapsed="false">
      <c r="B67" s="277" t="s">
        <v>485</v>
      </c>
      <c r="C67" s="29"/>
    </row>
    <row r="68" customFormat="false" ht="12" hidden="false" customHeight="true" outlineLevel="0" collapsed="false">
      <c r="B68" s="277" t="s">
        <v>486</v>
      </c>
      <c r="C68" s="30"/>
    </row>
    <row r="69" customFormat="false" ht="12" hidden="false" customHeight="true" outlineLevel="0" collapsed="false">
      <c r="B69" s="277" t="s">
        <v>487</v>
      </c>
      <c r="C69" s="29"/>
    </row>
    <row r="70" customFormat="false" ht="12" hidden="false" customHeight="true" outlineLevel="0" collapsed="false">
      <c r="B70" s="277" t="s">
        <v>488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34.71"/>
    <col collapsed="false" customWidth="true" hidden="false" outlineLevel="0" max="3" min="3" style="276" width="10.56"/>
    <col collapsed="false" customWidth="true" hidden="false" outlineLevel="0" max="4" min="4" style="277" width="10.56"/>
    <col collapsed="false" customWidth="true" hidden="false" outlineLevel="0" max="11" min="5" style="277" width="8.56"/>
    <col collapsed="false" customWidth="true" hidden="false" outlineLevel="0" max="12" min="12" style="277" width="8.99"/>
    <col collapsed="false" customWidth="false" hidden="false" outlineLevel="0" max="257" min="13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5.75" hidden="false" customHeight="false" outlineLevel="0" collapsed="false">
      <c r="A2" s="33"/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129</v>
      </c>
    </row>
    <row r="3" customFormat="false" ht="15.75" hidden="false" customHeight="true" outlineLevel="0" collapsed="false">
      <c r="A3" s="74"/>
      <c r="B3" s="74"/>
      <c r="C3" s="74"/>
      <c r="D3" s="151"/>
      <c r="E3" s="151"/>
      <c r="F3" s="151"/>
      <c r="G3" s="300"/>
      <c r="H3" s="151"/>
      <c r="I3" s="151"/>
      <c r="J3" s="151"/>
      <c r="K3" s="151"/>
      <c r="L3" s="154"/>
    </row>
    <row r="4" s="280" customFormat="true" ht="13.5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tru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4.25" hidden="false" customHeight="true" outlineLevel="0" collapsed="false">
      <c r="B6" s="52"/>
      <c r="C6" s="52"/>
      <c r="D6" s="151"/>
      <c r="E6" s="151"/>
      <c r="F6" s="151"/>
      <c r="G6" s="301"/>
      <c r="H6" s="302"/>
      <c r="I6" s="301"/>
      <c r="J6" s="301"/>
      <c r="K6" s="301"/>
      <c r="L6" s="301"/>
    </row>
    <row r="7" s="287" customFormat="true" ht="14.25" hidden="false" customHeight="true" outlineLevel="0" collapsed="false">
      <c r="A7" s="85"/>
      <c r="B7" s="62" t="s">
        <v>489</v>
      </c>
      <c r="C7" s="290" t="n">
        <v>42</v>
      </c>
      <c r="D7" s="291" t="n">
        <v>0</v>
      </c>
      <c r="E7" s="291" t="n">
        <v>0</v>
      </c>
      <c r="F7" s="291" t="n">
        <v>0</v>
      </c>
      <c r="G7" s="291" t="n">
        <v>0</v>
      </c>
      <c r="H7" s="291" t="n">
        <v>0</v>
      </c>
      <c r="I7" s="291" t="n">
        <v>0</v>
      </c>
      <c r="J7" s="291" t="n">
        <v>0</v>
      </c>
      <c r="K7" s="291" t="n">
        <v>0</v>
      </c>
      <c r="L7" s="291" t="n">
        <v>0</v>
      </c>
    </row>
    <row r="8" s="287" customFormat="true" ht="14.25" hidden="false" customHeight="true" outlineLevel="0" collapsed="false">
      <c r="A8" s="85"/>
      <c r="B8" s="62" t="s">
        <v>490</v>
      </c>
      <c r="C8" s="290" t="n">
        <v>6324</v>
      </c>
      <c r="D8" s="291" t="n">
        <v>6980</v>
      </c>
      <c r="E8" s="291" t="n">
        <v>222</v>
      </c>
      <c r="F8" s="291" t="n">
        <v>9</v>
      </c>
      <c r="G8" s="291" t="n">
        <v>1</v>
      </c>
      <c r="H8" s="291" t="n">
        <v>1</v>
      </c>
      <c r="I8" s="291" t="n">
        <v>90</v>
      </c>
      <c r="J8" s="291" t="n">
        <v>5732</v>
      </c>
      <c r="K8" s="291" t="n">
        <v>551</v>
      </c>
      <c r="L8" s="291" t="n">
        <v>374</v>
      </c>
    </row>
    <row r="9" s="287" customFormat="true" ht="14.25" hidden="false" customHeight="true" outlineLevel="0" collapsed="false">
      <c r="A9" s="85"/>
      <c r="B9" s="62" t="s">
        <v>491</v>
      </c>
      <c r="C9" s="290" t="n">
        <v>2270</v>
      </c>
      <c r="D9" s="291" t="n">
        <v>2180</v>
      </c>
      <c r="E9" s="291" t="n">
        <v>67</v>
      </c>
      <c r="F9" s="291" t="n">
        <v>97</v>
      </c>
      <c r="G9" s="291" t="n">
        <v>420</v>
      </c>
      <c r="H9" s="291" t="n">
        <v>737</v>
      </c>
      <c r="I9" s="291" t="n">
        <v>841</v>
      </c>
      <c r="J9" s="291" t="n">
        <v>18</v>
      </c>
      <c r="K9" s="291" t="n">
        <v>0</v>
      </c>
      <c r="L9" s="291" t="n">
        <v>0</v>
      </c>
    </row>
    <row r="10" s="287" customFormat="true" ht="14.25" hidden="false" customHeight="true" outlineLevel="0" collapsed="false">
      <c r="A10" s="85"/>
      <c r="B10" s="62" t="s">
        <v>492</v>
      </c>
      <c r="C10" s="290" t="n">
        <v>1976</v>
      </c>
      <c r="D10" s="291" t="n">
        <v>2347</v>
      </c>
      <c r="E10" s="291" t="n">
        <v>230</v>
      </c>
      <c r="F10" s="291" t="n">
        <v>7</v>
      </c>
      <c r="G10" s="291" t="n">
        <v>63</v>
      </c>
      <c r="H10" s="291" t="n">
        <v>140</v>
      </c>
      <c r="I10" s="291" t="n">
        <v>143</v>
      </c>
      <c r="J10" s="291" t="n">
        <v>1422</v>
      </c>
      <c r="K10" s="291" t="n">
        <v>186</v>
      </c>
      <c r="L10" s="291" t="n">
        <v>155</v>
      </c>
    </row>
    <row r="11" s="287" customFormat="true" ht="14.25" hidden="false" customHeight="true" outlineLevel="0" collapsed="false">
      <c r="A11" s="85"/>
      <c r="B11" s="62" t="s">
        <v>493</v>
      </c>
      <c r="C11" s="290" t="n">
        <v>2923</v>
      </c>
      <c r="D11" s="291" t="n">
        <v>3392</v>
      </c>
      <c r="E11" s="291" t="n">
        <v>113</v>
      </c>
      <c r="F11" s="291" t="n">
        <v>16</v>
      </c>
      <c r="G11" s="291" t="n">
        <v>147</v>
      </c>
      <c r="H11" s="291" t="n">
        <v>200</v>
      </c>
      <c r="I11" s="291" t="n">
        <v>197</v>
      </c>
      <c r="J11" s="291" t="n">
        <v>2213</v>
      </c>
      <c r="K11" s="291" t="n">
        <v>332</v>
      </c>
      <c r="L11" s="291" t="n">
        <v>174</v>
      </c>
    </row>
    <row r="12" s="287" customFormat="true" ht="14.25" hidden="false" customHeight="true" outlineLevel="0" collapsed="false">
      <c r="A12" s="85"/>
      <c r="B12" s="62" t="s">
        <v>494</v>
      </c>
      <c r="C12" s="303" t="n">
        <v>4170</v>
      </c>
      <c r="D12" s="304" t="n">
        <v>4842</v>
      </c>
      <c r="E12" s="304" t="n">
        <v>120</v>
      </c>
      <c r="F12" s="304" t="n">
        <v>16</v>
      </c>
      <c r="G12" s="304" t="n">
        <v>31</v>
      </c>
      <c r="H12" s="304" t="n">
        <v>84</v>
      </c>
      <c r="I12" s="304" t="n">
        <v>283</v>
      </c>
      <c r="J12" s="304" t="n">
        <v>3588</v>
      </c>
      <c r="K12" s="304" t="n">
        <v>424</v>
      </c>
      <c r="L12" s="304" t="n">
        <v>296</v>
      </c>
    </row>
    <row r="13" s="287" customFormat="true" ht="14.25" hidden="false" customHeight="true" outlineLevel="0" collapsed="false">
      <c r="A13" s="85"/>
      <c r="B13" s="62" t="s">
        <v>495</v>
      </c>
      <c r="C13" s="303" t="n">
        <v>1564</v>
      </c>
      <c r="D13" s="304" t="n">
        <v>866</v>
      </c>
      <c r="E13" s="304" t="n">
        <v>7</v>
      </c>
      <c r="F13" s="304" t="n">
        <v>2</v>
      </c>
      <c r="G13" s="304" t="n">
        <v>6</v>
      </c>
      <c r="H13" s="304" t="n">
        <v>19</v>
      </c>
      <c r="I13" s="304" t="n">
        <v>28</v>
      </c>
      <c r="J13" s="304" t="n">
        <v>403</v>
      </c>
      <c r="K13" s="304" t="n">
        <v>180</v>
      </c>
      <c r="L13" s="304" t="n">
        <v>221</v>
      </c>
    </row>
    <row r="14" s="287" customFormat="true" ht="14.25" hidden="false" customHeight="true" outlineLevel="0" collapsed="false">
      <c r="A14" s="85"/>
      <c r="B14" s="62" t="s">
        <v>496</v>
      </c>
      <c r="C14" s="303" t="n">
        <v>4086</v>
      </c>
      <c r="D14" s="304" t="n">
        <v>4325</v>
      </c>
      <c r="E14" s="304" t="n">
        <v>158</v>
      </c>
      <c r="F14" s="304" t="n">
        <v>22</v>
      </c>
      <c r="G14" s="304" t="n">
        <v>105</v>
      </c>
      <c r="H14" s="304" t="n">
        <v>178</v>
      </c>
      <c r="I14" s="304" t="n">
        <v>265</v>
      </c>
      <c r="J14" s="304" t="n">
        <v>2945</v>
      </c>
      <c r="K14" s="304" t="n">
        <v>440</v>
      </c>
      <c r="L14" s="304" t="n">
        <v>212</v>
      </c>
    </row>
    <row r="15" s="287" customFormat="true" ht="14.25" hidden="false" customHeight="true" outlineLevel="0" collapsed="false">
      <c r="A15" s="85"/>
      <c r="B15" s="62" t="s">
        <v>497</v>
      </c>
      <c r="C15" s="303" t="n">
        <v>2224</v>
      </c>
      <c r="D15" s="304" t="n">
        <v>2602</v>
      </c>
      <c r="E15" s="304" t="n">
        <v>16</v>
      </c>
      <c r="F15" s="304" t="n">
        <v>9</v>
      </c>
      <c r="G15" s="304" t="n">
        <v>152</v>
      </c>
      <c r="H15" s="304" t="n">
        <v>171</v>
      </c>
      <c r="I15" s="304" t="n">
        <v>146</v>
      </c>
      <c r="J15" s="304" t="n">
        <v>1622</v>
      </c>
      <c r="K15" s="304" t="n">
        <v>259</v>
      </c>
      <c r="L15" s="304" t="n">
        <v>227</v>
      </c>
    </row>
    <row r="16" s="287" customFormat="true" ht="14.25" hidden="false" customHeight="true" outlineLevel="0" collapsed="false">
      <c r="A16" s="85"/>
      <c r="B16" s="62" t="s">
        <v>498</v>
      </c>
      <c r="C16" s="303" t="n">
        <v>7373</v>
      </c>
      <c r="D16" s="304" t="n">
        <v>9570</v>
      </c>
      <c r="E16" s="304" t="n">
        <v>85</v>
      </c>
      <c r="F16" s="304" t="n">
        <v>72</v>
      </c>
      <c r="G16" s="304" t="n">
        <v>287</v>
      </c>
      <c r="H16" s="304" t="n">
        <v>360</v>
      </c>
      <c r="I16" s="304" t="n">
        <v>474</v>
      </c>
      <c r="J16" s="304" t="n">
        <v>6315</v>
      </c>
      <c r="K16" s="304" t="n">
        <v>1177</v>
      </c>
      <c r="L16" s="304" t="n">
        <v>800</v>
      </c>
    </row>
    <row r="17" s="287" customFormat="true" ht="14.25" hidden="false" customHeight="true" outlineLevel="0" collapsed="false">
      <c r="A17" s="85"/>
      <c r="B17" s="62" t="s">
        <v>499</v>
      </c>
      <c r="C17" s="305" t="n">
        <v>1736</v>
      </c>
      <c r="D17" s="303" t="n">
        <v>1736</v>
      </c>
      <c r="E17" s="304" t="n">
        <v>2202</v>
      </c>
      <c r="F17" s="304" t="n">
        <v>112</v>
      </c>
      <c r="G17" s="304" t="n">
        <v>13</v>
      </c>
      <c r="H17" s="304" t="n">
        <v>84</v>
      </c>
      <c r="I17" s="304" t="n">
        <v>147</v>
      </c>
      <c r="J17" s="304" t="n">
        <v>104</v>
      </c>
      <c r="K17" s="304" t="n">
        <v>1575</v>
      </c>
      <c r="L17" s="304" t="n">
        <v>116</v>
      </c>
      <c r="M17" s="304"/>
    </row>
    <row r="18" s="287" customFormat="true" ht="14.25" hidden="false" customHeight="true" outlineLevel="0" collapsed="false">
      <c r="A18" s="85"/>
      <c r="B18" s="62" t="s">
        <v>500</v>
      </c>
      <c r="C18" s="303" t="n">
        <v>1086</v>
      </c>
      <c r="D18" s="304" t="n">
        <v>1423</v>
      </c>
      <c r="E18" s="304" t="n">
        <v>4</v>
      </c>
      <c r="F18" s="304" t="n">
        <v>9</v>
      </c>
      <c r="G18" s="304" t="n">
        <v>130</v>
      </c>
      <c r="H18" s="304" t="n">
        <v>140</v>
      </c>
      <c r="I18" s="304" t="n">
        <v>112</v>
      </c>
      <c r="J18" s="304" t="n">
        <v>902</v>
      </c>
      <c r="K18" s="304" t="n">
        <v>77</v>
      </c>
      <c r="L18" s="304" t="n">
        <v>49</v>
      </c>
    </row>
    <row r="19" s="287" customFormat="true" ht="14.25" hidden="false" customHeight="true" outlineLevel="0" collapsed="false">
      <c r="A19" s="85"/>
      <c r="B19" s="62" t="s">
        <v>501</v>
      </c>
      <c r="C19" s="303" t="n">
        <v>486</v>
      </c>
      <c r="D19" s="304" t="n">
        <v>441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11</v>
      </c>
      <c r="J19" s="304" t="n">
        <v>322</v>
      </c>
      <c r="K19" s="304" t="n">
        <v>98</v>
      </c>
      <c r="L19" s="304" t="n">
        <v>10</v>
      </c>
    </row>
    <row r="20" s="287" customFormat="true" ht="14.25" hidden="false" customHeight="true" outlineLevel="0" collapsed="false">
      <c r="A20" s="85"/>
      <c r="B20" s="62" t="s">
        <v>502</v>
      </c>
      <c r="C20" s="303" t="n">
        <v>25</v>
      </c>
      <c r="D20" s="304" t="n">
        <v>18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6</v>
      </c>
      <c r="K20" s="304" t="n">
        <v>12</v>
      </c>
      <c r="L20" s="304" t="n">
        <v>0</v>
      </c>
    </row>
    <row r="21" s="287" customFormat="true" ht="14.25" hidden="false" customHeight="true" outlineLevel="0" collapsed="false">
      <c r="A21" s="85"/>
      <c r="B21" s="62"/>
      <c r="C21" s="165"/>
      <c r="E21" s="165"/>
      <c r="F21" s="165"/>
      <c r="G21" s="165"/>
      <c r="H21" s="165"/>
      <c r="I21" s="165"/>
      <c r="J21" s="165"/>
      <c r="K21" s="165"/>
      <c r="L21" s="165"/>
    </row>
    <row r="22" s="280" customFormat="true" ht="14.25" hidden="false" customHeight="true" outlineLevel="0" collapsed="false">
      <c r="A22" s="85" t="s">
        <v>22</v>
      </c>
      <c r="B22" s="84"/>
      <c r="C22" s="306" t="n">
        <v>22837</v>
      </c>
      <c r="D22" s="307" t="n">
        <v>23236</v>
      </c>
      <c r="E22" s="307" t="n">
        <v>779</v>
      </c>
      <c r="F22" s="307" t="n">
        <v>146</v>
      </c>
      <c r="G22" s="307" t="n">
        <v>311</v>
      </c>
      <c r="H22" s="307" t="n">
        <v>980</v>
      </c>
      <c r="I22" s="307" t="n">
        <v>1684</v>
      </c>
      <c r="J22" s="307" t="n">
        <v>14565</v>
      </c>
      <c r="K22" s="307" t="n">
        <v>2715</v>
      </c>
      <c r="L22" s="307" t="n">
        <v>2056</v>
      </c>
    </row>
    <row r="23" s="287" customFormat="true" ht="14.25" hidden="false" customHeight="true" outlineLevel="0" collapsed="false">
      <c r="A23" s="85"/>
      <c r="B23" s="62" t="s">
        <v>503</v>
      </c>
      <c r="C23" s="303" t="n">
        <v>5636</v>
      </c>
      <c r="D23" s="304" t="n">
        <v>5604</v>
      </c>
      <c r="E23" s="304" t="n">
        <v>163</v>
      </c>
      <c r="F23" s="304" t="n">
        <v>15</v>
      </c>
      <c r="G23" s="304" t="n">
        <v>41</v>
      </c>
      <c r="H23" s="304" t="n">
        <v>156</v>
      </c>
      <c r="I23" s="304" t="n">
        <v>369</v>
      </c>
      <c r="J23" s="304" t="n">
        <v>3915</v>
      </c>
      <c r="K23" s="304" t="n">
        <v>584</v>
      </c>
      <c r="L23" s="304" t="n">
        <v>361</v>
      </c>
    </row>
    <row r="24" s="280" customFormat="true" ht="14.25" hidden="false" customHeight="true" outlineLevel="0" collapsed="false">
      <c r="A24" s="85"/>
      <c r="B24" s="62" t="s">
        <v>504</v>
      </c>
      <c r="C24" s="303" t="n">
        <v>326</v>
      </c>
      <c r="D24" s="304" t="n">
        <v>282</v>
      </c>
      <c r="E24" s="304" t="n">
        <v>0</v>
      </c>
      <c r="F24" s="304" t="n">
        <v>0</v>
      </c>
      <c r="G24" s="304" t="n">
        <v>2</v>
      </c>
      <c r="H24" s="304" t="n">
        <v>6</v>
      </c>
      <c r="I24" s="304" t="n">
        <v>21</v>
      </c>
      <c r="J24" s="304" t="n">
        <v>177</v>
      </c>
      <c r="K24" s="304" t="n">
        <v>46</v>
      </c>
      <c r="L24" s="304" t="n">
        <v>30</v>
      </c>
    </row>
    <row r="25" s="287" customFormat="true" ht="14.25" hidden="false" customHeight="true" outlineLevel="0" collapsed="false">
      <c r="A25" s="85"/>
      <c r="B25" s="62" t="s">
        <v>505</v>
      </c>
      <c r="C25" s="303" t="n">
        <v>5276</v>
      </c>
      <c r="D25" s="304" t="n">
        <v>5585</v>
      </c>
      <c r="E25" s="304" t="n">
        <v>184</v>
      </c>
      <c r="F25" s="304" t="n">
        <v>86</v>
      </c>
      <c r="G25" s="304" t="n">
        <v>159</v>
      </c>
      <c r="H25" s="304" t="n">
        <v>187</v>
      </c>
      <c r="I25" s="304" t="n">
        <v>277</v>
      </c>
      <c r="J25" s="304" t="n">
        <v>3714</v>
      </c>
      <c r="K25" s="304" t="n">
        <v>519</v>
      </c>
      <c r="L25" s="304" t="n">
        <v>459</v>
      </c>
    </row>
    <row r="26" s="287" customFormat="true" ht="14.25" hidden="false" customHeight="true" outlineLevel="0" collapsed="false">
      <c r="A26" s="85"/>
      <c r="B26" s="62" t="s">
        <v>506</v>
      </c>
      <c r="C26" s="303" t="n">
        <v>11599</v>
      </c>
      <c r="D26" s="304" t="n">
        <v>11765</v>
      </c>
      <c r="E26" s="304" t="n">
        <v>432</v>
      </c>
      <c r="F26" s="304" t="n">
        <v>45</v>
      </c>
      <c r="G26" s="304" t="n">
        <v>109</v>
      </c>
      <c r="H26" s="304" t="n">
        <v>631</v>
      </c>
      <c r="I26" s="304" t="n">
        <v>1017</v>
      </c>
      <c r="J26" s="304" t="n">
        <v>6759</v>
      </c>
      <c r="K26" s="304" t="n">
        <v>1566</v>
      </c>
      <c r="L26" s="304" t="n">
        <v>1206</v>
      </c>
    </row>
    <row r="27" s="287" customFormat="true" ht="14.25" hidden="false" customHeight="true" outlineLevel="0" collapsed="false">
      <c r="A27" s="85"/>
      <c r="B27" s="62"/>
      <c r="C27" s="165"/>
      <c r="E27" s="165"/>
      <c r="F27" s="165"/>
      <c r="G27" s="165"/>
      <c r="H27" s="165"/>
      <c r="I27" s="165"/>
      <c r="J27" s="165"/>
      <c r="K27" s="165"/>
      <c r="L27" s="165"/>
    </row>
    <row r="28" s="280" customFormat="true" ht="14.25" hidden="false" customHeight="true" outlineLevel="0" collapsed="false">
      <c r="A28" s="85" t="s">
        <v>23</v>
      </c>
      <c r="B28" s="84"/>
      <c r="C28" s="306" t="n">
        <v>88047</v>
      </c>
      <c r="D28" s="307" t="n">
        <v>96668</v>
      </c>
      <c r="E28" s="307" t="n">
        <v>2984</v>
      </c>
      <c r="F28" s="307" t="n">
        <v>776</v>
      </c>
      <c r="G28" s="307" t="n">
        <v>2044</v>
      </c>
      <c r="H28" s="307" t="n">
        <v>3373</v>
      </c>
      <c r="I28" s="307" t="n">
        <v>5043</v>
      </c>
      <c r="J28" s="307" t="n">
        <v>66994</v>
      </c>
      <c r="K28" s="307" t="n">
        <v>9117</v>
      </c>
      <c r="L28" s="307" t="n">
        <v>6326</v>
      </c>
      <c r="M28" s="189"/>
    </row>
    <row r="29" s="287" customFormat="true" ht="14.25" hidden="false" customHeight="true" outlineLevel="0" collapsed="false">
      <c r="A29" s="85"/>
      <c r="B29" s="62" t="s">
        <v>507</v>
      </c>
      <c r="C29" s="308" t="n">
        <v>0</v>
      </c>
      <c r="D29" s="308" t="n">
        <v>234</v>
      </c>
      <c r="E29" s="308" t="n">
        <v>0</v>
      </c>
      <c r="F29" s="308" t="n">
        <v>0</v>
      </c>
      <c r="G29" s="308" t="n">
        <v>1</v>
      </c>
      <c r="H29" s="308" t="n">
        <v>8</v>
      </c>
      <c r="I29" s="308" t="n">
        <v>13</v>
      </c>
      <c r="J29" s="308" t="n">
        <v>126</v>
      </c>
      <c r="K29" s="308" t="n">
        <v>52</v>
      </c>
      <c r="L29" s="308" t="n">
        <v>34</v>
      </c>
      <c r="M29" s="308"/>
    </row>
    <row r="30" s="287" customFormat="true" ht="14.25" hidden="false" customHeight="true" outlineLevel="0" collapsed="false">
      <c r="A30" s="85"/>
      <c r="B30" s="62" t="s">
        <v>508</v>
      </c>
      <c r="C30" s="308" t="n">
        <v>0</v>
      </c>
      <c r="D30" s="308" t="n">
        <v>42</v>
      </c>
      <c r="E30" s="308" t="n">
        <v>0</v>
      </c>
      <c r="F30" s="308" t="n">
        <v>0</v>
      </c>
      <c r="G30" s="308" t="n">
        <v>13</v>
      </c>
      <c r="H30" s="308" t="n">
        <v>11</v>
      </c>
      <c r="I30" s="308" t="n">
        <v>8</v>
      </c>
      <c r="J30" s="308" t="n">
        <v>9</v>
      </c>
      <c r="K30" s="308" t="n">
        <v>1</v>
      </c>
      <c r="L30" s="308" t="n">
        <v>0</v>
      </c>
      <c r="M30" s="308"/>
    </row>
    <row r="31" s="287" customFormat="true" ht="14.25" hidden="false" customHeight="true" outlineLevel="0" collapsed="false">
      <c r="A31" s="85"/>
      <c r="B31" s="62" t="s">
        <v>509</v>
      </c>
      <c r="C31" s="308" t="n">
        <v>0</v>
      </c>
      <c r="D31" s="308" t="n">
        <v>119</v>
      </c>
      <c r="E31" s="308" t="n">
        <v>0</v>
      </c>
      <c r="F31" s="308" t="n">
        <v>0</v>
      </c>
      <c r="G31" s="308" t="n">
        <v>1</v>
      </c>
      <c r="H31" s="308" t="n">
        <v>7</v>
      </c>
      <c r="I31" s="308" t="n">
        <v>2</v>
      </c>
      <c r="J31" s="308" t="n">
        <v>99</v>
      </c>
      <c r="K31" s="308" t="n">
        <v>6</v>
      </c>
      <c r="L31" s="308" t="n">
        <v>4</v>
      </c>
      <c r="M31" s="308"/>
    </row>
    <row r="32" s="287" customFormat="true" ht="14.25" hidden="false" customHeight="true" outlineLevel="0" collapsed="false">
      <c r="A32" s="85"/>
      <c r="B32" s="62" t="s">
        <v>510</v>
      </c>
      <c r="C32" s="308" t="n">
        <v>0</v>
      </c>
      <c r="D32" s="308" t="n">
        <v>38</v>
      </c>
      <c r="E32" s="308" t="n">
        <v>0</v>
      </c>
      <c r="F32" s="308" t="n">
        <v>0</v>
      </c>
      <c r="G32" s="308" t="n">
        <v>0</v>
      </c>
      <c r="H32" s="308" t="n">
        <v>1</v>
      </c>
      <c r="I32" s="308" t="n">
        <v>0</v>
      </c>
      <c r="J32" s="308" t="n">
        <v>33</v>
      </c>
      <c r="K32" s="308" t="n">
        <v>1</v>
      </c>
      <c r="L32" s="308" t="n">
        <v>3</v>
      </c>
      <c r="M32" s="308"/>
    </row>
    <row r="33" s="287" customFormat="true" ht="14.25" hidden="false" customHeight="true" outlineLevel="0" collapsed="false">
      <c r="A33" s="85"/>
      <c r="B33" s="62" t="s">
        <v>511</v>
      </c>
      <c r="C33" s="309" t="n">
        <v>2395</v>
      </c>
      <c r="D33" s="308" t="n">
        <v>2555</v>
      </c>
      <c r="E33" s="308" t="n">
        <v>154</v>
      </c>
      <c r="F33" s="308" t="n">
        <v>22</v>
      </c>
      <c r="G33" s="308" t="n">
        <v>26</v>
      </c>
      <c r="H33" s="308" t="n">
        <v>74</v>
      </c>
      <c r="I33" s="308" t="n">
        <v>159</v>
      </c>
      <c r="J33" s="308" t="n">
        <v>1588</v>
      </c>
      <c r="K33" s="308" t="n">
        <v>284</v>
      </c>
      <c r="L33" s="308" t="n">
        <v>248</v>
      </c>
    </row>
    <row r="34" s="280" customFormat="true" ht="14.25" hidden="false" customHeight="true" outlineLevel="0" collapsed="false">
      <c r="A34" s="85"/>
      <c r="B34" s="62" t="s">
        <v>512</v>
      </c>
      <c r="C34" s="303" t="n">
        <v>4559</v>
      </c>
      <c r="D34" s="304" t="n">
        <v>5353</v>
      </c>
      <c r="E34" s="304" t="n">
        <v>158</v>
      </c>
      <c r="F34" s="304" t="n">
        <v>23</v>
      </c>
      <c r="G34" s="304" t="n">
        <v>74</v>
      </c>
      <c r="H34" s="304" t="n">
        <v>125</v>
      </c>
      <c r="I34" s="304" t="n">
        <v>274</v>
      </c>
      <c r="J34" s="304" t="n">
        <v>3846</v>
      </c>
      <c r="K34" s="304" t="n">
        <v>500</v>
      </c>
      <c r="L34" s="304" t="n">
        <v>353</v>
      </c>
    </row>
    <row r="35" s="287" customFormat="true" ht="14.25" hidden="false" customHeight="true" outlineLevel="0" collapsed="false">
      <c r="A35" s="85"/>
      <c r="B35" s="62" t="s">
        <v>513</v>
      </c>
      <c r="C35" s="303" t="n">
        <v>22276</v>
      </c>
      <c r="D35" s="304" t="n">
        <v>23733</v>
      </c>
      <c r="E35" s="304" t="n">
        <v>791</v>
      </c>
      <c r="F35" s="304" t="n">
        <v>168</v>
      </c>
      <c r="G35" s="304" t="n">
        <v>491</v>
      </c>
      <c r="H35" s="304" t="n">
        <v>833</v>
      </c>
      <c r="I35" s="304" t="n">
        <v>1345</v>
      </c>
      <c r="J35" s="304" t="n">
        <v>16098</v>
      </c>
      <c r="K35" s="304" t="n">
        <v>2391</v>
      </c>
      <c r="L35" s="304" t="n">
        <v>1611</v>
      </c>
    </row>
    <row r="36" s="287" customFormat="true" ht="14.25" hidden="false" customHeight="true" outlineLevel="0" collapsed="false">
      <c r="A36" s="85"/>
      <c r="B36" s="62" t="s">
        <v>514</v>
      </c>
      <c r="C36" s="303" t="n">
        <v>5349</v>
      </c>
      <c r="D36" s="304" t="n">
        <v>6108</v>
      </c>
      <c r="E36" s="304" t="n">
        <v>337</v>
      </c>
      <c r="F36" s="304" t="n">
        <v>29</v>
      </c>
      <c r="G36" s="304" t="n">
        <v>94</v>
      </c>
      <c r="H36" s="304" t="n">
        <v>204</v>
      </c>
      <c r="I36" s="304" t="n">
        <v>334</v>
      </c>
      <c r="J36" s="304" t="n">
        <v>4195</v>
      </c>
      <c r="K36" s="304" t="n">
        <v>561</v>
      </c>
      <c r="L36" s="304" t="n">
        <v>354</v>
      </c>
    </row>
    <row r="37" s="287" customFormat="true" ht="14.25" hidden="false" customHeight="true" outlineLevel="0" collapsed="false">
      <c r="A37" s="85"/>
      <c r="B37" s="62" t="s">
        <v>515</v>
      </c>
      <c r="C37" s="303" t="n">
        <v>11882</v>
      </c>
      <c r="D37" s="304" t="n">
        <v>14300</v>
      </c>
      <c r="E37" s="304" t="n">
        <v>422</v>
      </c>
      <c r="F37" s="304" t="n">
        <v>122</v>
      </c>
      <c r="G37" s="304" t="n">
        <v>303</v>
      </c>
      <c r="H37" s="304" t="n">
        <v>459</v>
      </c>
      <c r="I37" s="304" t="n">
        <v>599</v>
      </c>
      <c r="J37" s="304" t="n">
        <v>10116</v>
      </c>
      <c r="K37" s="304" t="n">
        <v>1247</v>
      </c>
      <c r="L37" s="304" t="n">
        <v>1032</v>
      </c>
    </row>
    <row r="38" s="287" customFormat="true" ht="14.25" hidden="false" customHeight="true" outlineLevel="0" collapsed="false">
      <c r="A38" s="85"/>
      <c r="B38" s="62" t="s">
        <v>516</v>
      </c>
      <c r="C38" s="303" t="n">
        <v>5935</v>
      </c>
      <c r="D38" s="304" t="n">
        <v>6058</v>
      </c>
      <c r="E38" s="304" t="n">
        <v>154</v>
      </c>
      <c r="F38" s="304" t="n">
        <v>87</v>
      </c>
      <c r="G38" s="304" t="n">
        <v>99</v>
      </c>
      <c r="H38" s="304" t="n">
        <v>163</v>
      </c>
      <c r="I38" s="304" t="n">
        <v>266</v>
      </c>
      <c r="J38" s="304" t="n">
        <v>4558</v>
      </c>
      <c r="K38" s="304" t="n">
        <v>464</v>
      </c>
      <c r="L38" s="304" t="n">
        <v>266</v>
      </c>
    </row>
    <row r="39" s="287" customFormat="true" ht="14.25" hidden="false" customHeight="true" outlineLevel="0" collapsed="false">
      <c r="A39" s="85"/>
      <c r="B39" s="62" t="s">
        <v>517</v>
      </c>
      <c r="C39" s="303" t="n">
        <v>4415</v>
      </c>
      <c r="D39" s="304" t="n">
        <v>4116</v>
      </c>
      <c r="E39" s="304" t="n">
        <v>35</v>
      </c>
      <c r="F39" s="304" t="n">
        <v>16</v>
      </c>
      <c r="G39" s="304" t="n">
        <v>88</v>
      </c>
      <c r="H39" s="304" t="n">
        <v>145</v>
      </c>
      <c r="I39" s="304" t="n">
        <v>188</v>
      </c>
      <c r="J39" s="304" t="n">
        <v>2915</v>
      </c>
      <c r="K39" s="304" t="n">
        <v>418</v>
      </c>
      <c r="L39" s="304" t="n">
        <v>310</v>
      </c>
    </row>
    <row r="40" s="287" customFormat="true" ht="14.25" hidden="false" customHeight="true" outlineLevel="0" collapsed="false">
      <c r="A40" s="85"/>
      <c r="B40" s="62" t="s">
        <v>518</v>
      </c>
      <c r="C40" s="303" t="n">
        <v>6932</v>
      </c>
      <c r="D40" s="304" t="n">
        <v>7911</v>
      </c>
      <c r="E40" s="304" t="n">
        <v>167</v>
      </c>
      <c r="F40" s="304" t="n">
        <v>155</v>
      </c>
      <c r="G40" s="304" t="n">
        <v>228</v>
      </c>
      <c r="H40" s="304" t="n">
        <v>282</v>
      </c>
      <c r="I40" s="304" t="n">
        <v>482</v>
      </c>
      <c r="J40" s="304" t="n">
        <v>5666</v>
      </c>
      <c r="K40" s="304" t="n">
        <v>610</v>
      </c>
      <c r="L40" s="304" t="n">
        <v>321</v>
      </c>
    </row>
    <row r="41" s="287" customFormat="true" ht="14.25" hidden="false" customHeight="true" outlineLevel="0" collapsed="false">
      <c r="A41" s="85"/>
      <c r="B41" s="62" t="s">
        <v>519</v>
      </c>
      <c r="C41" s="303" t="n">
        <v>12354</v>
      </c>
      <c r="D41" s="304" t="n">
        <v>12442</v>
      </c>
      <c r="E41" s="304" t="n">
        <v>457</v>
      </c>
      <c r="F41" s="304" t="n">
        <v>57</v>
      </c>
      <c r="G41" s="304" t="n">
        <v>303</v>
      </c>
      <c r="H41" s="304" t="n">
        <v>498</v>
      </c>
      <c r="I41" s="304" t="n">
        <v>684</v>
      </c>
      <c r="J41" s="304" t="n">
        <v>8362</v>
      </c>
      <c r="K41" s="304" t="n">
        <v>1274</v>
      </c>
      <c r="L41" s="304" t="n">
        <v>806</v>
      </c>
    </row>
    <row r="42" s="287" customFormat="true" ht="14.25" hidden="false" customHeight="true" outlineLevel="0" collapsed="false">
      <c r="A42" s="85"/>
      <c r="B42" s="62" t="s">
        <v>520</v>
      </c>
      <c r="C42" s="309" t="n">
        <v>3517</v>
      </c>
      <c r="D42" s="308" t="n">
        <v>4184</v>
      </c>
      <c r="E42" s="308" t="n">
        <v>130</v>
      </c>
      <c r="F42" s="308" t="n">
        <v>29</v>
      </c>
      <c r="G42" s="308" t="n">
        <v>73</v>
      </c>
      <c r="H42" s="308" t="n">
        <v>133</v>
      </c>
      <c r="I42" s="308" t="n">
        <v>219</v>
      </c>
      <c r="J42" s="308" t="n">
        <v>2671</v>
      </c>
      <c r="K42" s="308" t="n">
        <v>536</v>
      </c>
      <c r="L42" s="308" t="n">
        <v>393</v>
      </c>
    </row>
    <row r="43" s="287" customFormat="true" ht="14.25" hidden="false" customHeight="true" outlineLevel="0" collapsed="false">
      <c r="A43" s="85"/>
      <c r="B43" s="62" t="s">
        <v>521</v>
      </c>
      <c r="C43" s="303" t="n">
        <v>2935</v>
      </c>
      <c r="D43" s="304" t="n">
        <v>2957</v>
      </c>
      <c r="E43" s="304" t="n">
        <v>94</v>
      </c>
      <c r="F43" s="304" t="n">
        <v>42</v>
      </c>
      <c r="G43" s="304" t="n">
        <v>98</v>
      </c>
      <c r="H43" s="304" t="n">
        <v>138</v>
      </c>
      <c r="I43" s="304" t="n">
        <v>140</v>
      </c>
      <c r="J43" s="304" t="n">
        <v>2011</v>
      </c>
      <c r="K43" s="304" t="n">
        <v>236</v>
      </c>
      <c r="L43" s="304" t="n">
        <v>198</v>
      </c>
    </row>
    <row r="44" s="287" customFormat="true" ht="14.25" hidden="false" customHeight="true" outlineLevel="0" collapsed="false">
      <c r="A44" s="85"/>
      <c r="B44" s="62" t="s">
        <v>522</v>
      </c>
      <c r="C44" s="309" t="n">
        <v>952</v>
      </c>
      <c r="D44" s="308" t="n">
        <v>1168</v>
      </c>
      <c r="E44" s="308" t="n">
        <v>9</v>
      </c>
      <c r="F44" s="308" t="n">
        <v>8</v>
      </c>
      <c r="G44" s="308" t="n">
        <v>27</v>
      </c>
      <c r="H44" s="308" t="n">
        <v>55</v>
      </c>
      <c r="I44" s="308" t="n">
        <v>66</v>
      </c>
      <c r="J44" s="308" t="n">
        <v>805</v>
      </c>
      <c r="K44" s="308" t="n">
        <v>104</v>
      </c>
      <c r="L44" s="308" t="n">
        <v>91</v>
      </c>
    </row>
    <row r="45" s="287" customFormat="true" ht="14.25" hidden="false" customHeight="true" outlineLevel="0" collapsed="false">
      <c r="A45" s="85"/>
      <c r="B45" s="62" t="s">
        <v>523</v>
      </c>
      <c r="C45" s="303" t="n">
        <v>1485</v>
      </c>
      <c r="D45" s="304" t="n">
        <v>1521</v>
      </c>
      <c r="E45" s="304" t="n">
        <v>12</v>
      </c>
      <c r="F45" s="304" t="n">
        <v>3</v>
      </c>
      <c r="G45" s="304" t="n">
        <v>28</v>
      </c>
      <c r="H45" s="304" t="n">
        <v>77</v>
      </c>
      <c r="I45" s="304" t="n">
        <v>78</v>
      </c>
      <c r="J45" s="304" t="n">
        <v>1130</v>
      </c>
      <c r="K45" s="304" t="n">
        <v>117</v>
      </c>
      <c r="L45" s="304" t="n">
        <v>76</v>
      </c>
    </row>
    <row r="46" s="287" customFormat="true" ht="14.25" hidden="false" customHeight="true" outlineLevel="0" collapsed="false">
      <c r="A46" s="85"/>
      <c r="B46" s="62" t="s">
        <v>524</v>
      </c>
      <c r="C46" s="309" t="n">
        <v>244</v>
      </c>
      <c r="D46" s="308" t="n">
        <v>1018</v>
      </c>
      <c r="E46" s="308" t="n">
        <v>7</v>
      </c>
      <c r="F46" s="308" t="n">
        <v>4</v>
      </c>
      <c r="G46" s="308" t="n">
        <v>16</v>
      </c>
      <c r="H46" s="308" t="n">
        <v>36</v>
      </c>
      <c r="I46" s="308" t="n">
        <v>57</v>
      </c>
      <c r="J46" s="308" t="n">
        <v>755</v>
      </c>
      <c r="K46" s="308" t="n">
        <v>94</v>
      </c>
      <c r="L46" s="308" t="n">
        <v>49</v>
      </c>
    </row>
    <row r="47" s="287" customFormat="true" ht="14.25" hidden="false" customHeight="true" outlineLevel="0" collapsed="false">
      <c r="A47" s="85"/>
      <c r="B47" s="62" t="s">
        <v>525</v>
      </c>
      <c r="C47" s="303" t="n">
        <v>2197</v>
      </c>
      <c r="D47" s="304" t="n">
        <v>2199</v>
      </c>
      <c r="E47" s="304" t="n">
        <v>35</v>
      </c>
      <c r="F47" s="304" t="n">
        <v>6</v>
      </c>
      <c r="G47" s="304" t="n">
        <v>40</v>
      </c>
      <c r="H47" s="304" t="n">
        <v>77</v>
      </c>
      <c r="I47" s="304" t="n">
        <v>95</v>
      </c>
      <c r="J47" s="304" t="n">
        <v>1631</v>
      </c>
      <c r="K47" s="304" t="n">
        <v>174</v>
      </c>
      <c r="L47" s="304" t="n">
        <v>141</v>
      </c>
    </row>
    <row r="48" s="287" customFormat="true" ht="14.25" hidden="false" customHeight="true" outlineLevel="0" collapsed="false">
      <c r="A48" s="85"/>
      <c r="B48" s="62" t="s">
        <v>526</v>
      </c>
      <c r="C48" s="303" t="n">
        <v>620</v>
      </c>
      <c r="D48" s="304" t="n">
        <v>612</v>
      </c>
      <c r="E48" s="304" t="n">
        <v>22</v>
      </c>
      <c r="F48" s="304" t="n">
        <v>5</v>
      </c>
      <c r="G48" s="304" t="n">
        <v>41</v>
      </c>
      <c r="H48" s="304" t="n">
        <v>47</v>
      </c>
      <c r="I48" s="304" t="n">
        <v>34</v>
      </c>
      <c r="J48" s="304" t="n">
        <v>380</v>
      </c>
      <c r="K48" s="304" t="n">
        <v>47</v>
      </c>
      <c r="L48" s="304" t="n">
        <v>36</v>
      </c>
    </row>
    <row r="49" s="287" customFormat="true" ht="14.25" hidden="false" customHeight="true" outlineLevel="0" collapsed="false">
      <c r="A49" s="85"/>
      <c r="B49" s="62"/>
      <c r="C49" s="165"/>
      <c r="E49" s="165"/>
      <c r="F49" s="165"/>
      <c r="G49" s="165"/>
      <c r="H49" s="165"/>
      <c r="I49" s="165"/>
      <c r="J49" s="165"/>
      <c r="K49" s="165"/>
      <c r="L49" s="165"/>
    </row>
    <row r="50" s="280" customFormat="true" ht="14.25" hidden="false" customHeight="true" outlineLevel="0" collapsed="false">
      <c r="A50" s="85" t="s">
        <v>24</v>
      </c>
      <c r="B50" s="84"/>
      <c r="C50" s="306" t="n">
        <v>64202</v>
      </c>
      <c r="D50" s="307" t="n">
        <v>66269</v>
      </c>
      <c r="E50" s="307" t="n">
        <v>1909</v>
      </c>
      <c r="F50" s="307" t="n">
        <v>345</v>
      </c>
      <c r="G50" s="307" t="n">
        <v>2028</v>
      </c>
      <c r="H50" s="307" t="n">
        <v>3165</v>
      </c>
      <c r="I50" s="307" t="n">
        <v>4456</v>
      </c>
      <c r="J50" s="307" t="n">
        <v>41338</v>
      </c>
      <c r="K50" s="307" t="n">
        <v>7194</v>
      </c>
      <c r="L50" s="307" t="n">
        <v>5832</v>
      </c>
    </row>
    <row r="51" s="280" customFormat="true" ht="14.25" hidden="false" customHeight="true" outlineLevel="0" collapsed="false">
      <c r="A51" s="85"/>
      <c r="B51" s="62" t="s">
        <v>527</v>
      </c>
      <c r="C51" s="303" t="n">
        <v>692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</row>
    <row r="52" s="280" customFormat="true" ht="14.25" hidden="false" customHeight="true" outlineLevel="0" collapsed="false">
      <c r="A52" s="85"/>
      <c r="B52" s="62" t="s">
        <v>528</v>
      </c>
      <c r="C52" s="303" t="n">
        <v>621</v>
      </c>
      <c r="D52" s="304" t="n">
        <v>735</v>
      </c>
      <c r="E52" s="304" t="n">
        <v>0</v>
      </c>
      <c r="F52" s="304" t="n">
        <v>0</v>
      </c>
      <c r="G52" s="304" t="n">
        <v>0</v>
      </c>
      <c r="H52" s="304" t="n">
        <v>32</v>
      </c>
      <c r="I52" s="304" t="n">
        <v>53</v>
      </c>
      <c r="J52" s="304" t="n">
        <v>315</v>
      </c>
      <c r="K52" s="304" t="n">
        <v>233</v>
      </c>
      <c r="L52" s="304" t="n">
        <v>102</v>
      </c>
    </row>
    <row r="53" s="280" customFormat="true" ht="14.25" hidden="false" customHeight="true" outlineLevel="0" collapsed="false">
      <c r="A53" s="85"/>
      <c r="B53" s="62" t="s">
        <v>529</v>
      </c>
      <c r="C53" s="303" t="n">
        <v>4204</v>
      </c>
      <c r="D53" s="304" t="n">
        <v>5203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29</v>
      </c>
      <c r="J53" s="304" t="n">
        <v>4081</v>
      </c>
      <c r="K53" s="304" t="n">
        <v>692</v>
      </c>
      <c r="L53" s="304" t="n">
        <v>401</v>
      </c>
    </row>
    <row r="54" s="280" customFormat="true" ht="14.25" hidden="false" customHeight="true" outlineLevel="0" collapsed="false">
      <c r="A54" s="85"/>
      <c r="B54" s="62" t="s">
        <v>530</v>
      </c>
      <c r="C54" s="303" t="n">
        <v>3596</v>
      </c>
      <c r="D54" s="304" t="n">
        <v>3982</v>
      </c>
      <c r="E54" s="304" t="n">
        <v>213</v>
      </c>
      <c r="F54" s="304" t="n">
        <v>2</v>
      </c>
      <c r="G54" s="304" t="n">
        <v>3</v>
      </c>
      <c r="H54" s="304" t="n">
        <v>6</v>
      </c>
      <c r="I54" s="304" t="n">
        <v>46</v>
      </c>
      <c r="J54" s="304" t="n">
        <v>3615</v>
      </c>
      <c r="K54" s="304" t="n">
        <v>78</v>
      </c>
      <c r="L54" s="304" t="n">
        <v>19</v>
      </c>
    </row>
    <row r="55" s="280" customFormat="true" ht="14.25" hidden="false" customHeight="true" outlineLevel="0" collapsed="false">
      <c r="A55" s="85"/>
      <c r="B55" s="62" t="s">
        <v>531</v>
      </c>
      <c r="C55" s="303" t="n">
        <v>2598</v>
      </c>
      <c r="D55" s="304" t="n">
        <v>2308</v>
      </c>
      <c r="E55" s="304" t="n">
        <v>67</v>
      </c>
      <c r="F55" s="304" t="n">
        <v>1</v>
      </c>
      <c r="G55" s="304" t="n">
        <v>0</v>
      </c>
      <c r="H55" s="304" t="n">
        <v>0</v>
      </c>
      <c r="I55" s="304" t="n">
        <v>26</v>
      </c>
      <c r="J55" s="304" t="n">
        <v>2169</v>
      </c>
      <c r="K55" s="304" t="n">
        <v>41</v>
      </c>
      <c r="L55" s="304" t="n">
        <v>4</v>
      </c>
    </row>
    <row r="56" s="287" customFormat="true" ht="14.25" hidden="false" customHeight="true" outlineLevel="0" collapsed="false">
      <c r="A56" s="85"/>
      <c r="B56" s="62" t="s">
        <v>532</v>
      </c>
      <c r="C56" s="303" t="n">
        <v>7404</v>
      </c>
      <c r="D56" s="304" t="n">
        <v>7768</v>
      </c>
      <c r="E56" s="304" t="n">
        <v>340</v>
      </c>
      <c r="F56" s="304" t="n">
        <v>2</v>
      </c>
      <c r="G56" s="304" t="n">
        <v>0</v>
      </c>
      <c r="H56" s="304" t="n">
        <v>0</v>
      </c>
      <c r="I56" s="304" t="n">
        <v>85</v>
      </c>
      <c r="J56" s="304" t="n">
        <v>7158</v>
      </c>
      <c r="K56" s="304" t="n">
        <v>160</v>
      </c>
      <c r="L56" s="304" t="n">
        <v>23</v>
      </c>
    </row>
    <row r="57" s="287" customFormat="true" ht="14.25" hidden="false" customHeight="true" outlineLevel="0" collapsed="false">
      <c r="A57" s="85"/>
      <c r="B57" s="62" t="s">
        <v>533</v>
      </c>
      <c r="C57" s="303" t="n">
        <v>3742</v>
      </c>
      <c r="D57" s="304" t="n">
        <v>4234</v>
      </c>
      <c r="E57" s="304" t="n">
        <v>14</v>
      </c>
      <c r="F57" s="304" t="n">
        <v>27</v>
      </c>
      <c r="G57" s="304" t="n">
        <v>252</v>
      </c>
      <c r="H57" s="304" t="n">
        <v>359</v>
      </c>
      <c r="I57" s="304" t="n">
        <v>496</v>
      </c>
      <c r="J57" s="304" t="n">
        <v>1559</v>
      </c>
      <c r="K57" s="304" t="n">
        <v>746</v>
      </c>
      <c r="L57" s="304" t="n">
        <v>781</v>
      </c>
    </row>
    <row r="58" s="287" customFormat="true" ht="14.25" hidden="false" customHeight="true" outlineLevel="0" collapsed="false">
      <c r="A58" s="85"/>
      <c r="B58" s="62" t="s">
        <v>534</v>
      </c>
      <c r="C58" s="303" t="n">
        <v>10421</v>
      </c>
      <c r="D58" s="304" t="n">
        <v>10085</v>
      </c>
      <c r="E58" s="304" t="n">
        <v>470</v>
      </c>
      <c r="F58" s="304" t="n">
        <v>52</v>
      </c>
      <c r="G58" s="304" t="n">
        <v>189</v>
      </c>
      <c r="H58" s="304" t="n">
        <v>337</v>
      </c>
      <c r="I58" s="304" t="n">
        <v>514</v>
      </c>
      <c r="J58" s="304" t="n">
        <v>6376</v>
      </c>
      <c r="K58" s="304" t="n">
        <v>1238</v>
      </c>
      <c r="L58" s="304" t="n">
        <v>907</v>
      </c>
    </row>
    <row r="59" customFormat="false" ht="14.25" hidden="false" customHeight="true" outlineLevel="0" collapsed="false">
      <c r="A59" s="310"/>
      <c r="B59" s="69"/>
      <c r="C59" s="69"/>
      <c r="D59" s="70"/>
      <c r="E59" s="70"/>
      <c r="F59" s="70"/>
      <c r="G59" s="70"/>
      <c r="H59" s="70"/>
      <c r="I59" s="70"/>
      <c r="J59" s="70"/>
      <c r="K59" s="70"/>
      <c r="L59" s="70"/>
    </row>
    <row r="60" customFormat="false" ht="12" hidden="false" customHeight="true" outlineLevel="0" collapsed="false">
      <c r="A60" s="298" t="s">
        <v>480</v>
      </c>
      <c r="B60" s="29"/>
      <c r="C60" s="29"/>
      <c r="D60" s="299"/>
      <c r="E60" s="299"/>
      <c r="F60" s="299"/>
      <c r="G60" s="299"/>
      <c r="H60" s="299"/>
      <c r="I60" s="299"/>
      <c r="J60" s="299"/>
      <c r="K60" s="299"/>
      <c r="L60" s="299"/>
    </row>
    <row r="61" customFormat="false" ht="12" hidden="false" customHeight="true" outlineLevel="0" collapsed="false">
      <c r="A61" s="30"/>
      <c r="B61" s="29"/>
      <c r="C61" s="29"/>
      <c r="D61" s="311"/>
    </row>
    <row r="62" customFormat="false" ht="12" hidden="false" customHeight="true" outlineLevel="0" collapsed="false">
      <c r="A62" s="30" t="s">
        <v>481</v>
      </c>
      <c r="B62" s="29"/>
      <c r="C62" s="29"/>
    </row>
    <row r="63" customFormat="false" ht="12" hidden="false" customHeight="true" outlineLevel="0" collapsed="false">
      <c r="B63" s="30" t="s">
        <v>482</v>
      </c>
      <c r="C63" s="29"/>
    </row>
    <row r="64" customFormat="false" ht="12" hidden="false" customHeight="true" outlineLevel="0" collapsed="false">
      <c r="B64" s="277" t="s">
        <v>483</v>
      </c>
      <c r="C64" s="29"/>
    </row>
    <row r="65" customFormat="false" ht="12" hidden="false" customHeight="true" outlineLevel="0" collapsed="false">
      <c r="B65" s="277" t="s">
        <v>484</v>
      </c>
      <c r="C65" s="29"/>
    </row>
    <row r="66" customFormat="false" ht="12" hidden="false" customHeight="true" outlineLevel="0" collapsed="false">
      <c r="B66" s="277" t="s">
        <v>485</v>
      </c>
      <c r="C66" s="29"/>
    </row>
    <row r="67" customFormat="false" ht="12" hidden="false" customHeight="true" outlineLevel="0" collapsed="false">
      <c r="B67" s="277" t="s">
        <v>486</v>
      </c>
      <c r="C67" s="30"/>
    </row>
    <row r="68" customFormat="false" ht="12" hidden="false" customHeight="true" outlineLevel="0" collapsed="false">
      <c r="B68" s="277" t="s">
        <v>487</v>
      </c>
      <c r="C68" s="29"/>
    </row>
    <row r="69" customFormat="false" ht="12" hidden="false" customHeight="true" outlineLevel="0" collapsed="false">
      <c r="B69" s="277" t="s">
        <v>488</v>
      </c>
    </row>
    <row r="74" customFormat="false" ht="12.75" hidden="false" customHeight="false" outlineLevel="0" collapsed="false">
      <c r="B74" s="312"/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21" activeCellId="0" sqref="R2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34.85"/>
    <col collapsed="false" customWidth="true" hidden="false" outlineLevel="0" max="3" min="3" style="276" width="10.56"/>
    <col collapsed="false" customWidth="true" hidden="false" outlineLevel="0" max="4" min="4" style="277" width="10.56"/>
    <col collapsed="false" customWidth="true" hidden="false" outlineLevel="0" max="11" min="5" style="277" width="8.56"/>
    <col collapsed="false" customWidth="true" hidden="false" outlineLevel="0" max="12" min="12" style="277" width="8.7"/>
    <col collapsed="false" customWidth="false" hidden="false" outlineLevel="0" max="257" min="13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5.75" hidden="false" customHeight="true" outlineLevel="0" collapsed="false"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198</v>
      </c>
    </row>
    <row r="3" customFormat="false" ht="15.75" hidden="false" customHeight="true" outlineLevel="0" collapsed="false">
      <c r="A3" s="74"/>
      <c r="B3" s="74"/>
      <c r="C3" s="74"/>
      <c r="D3" s="151"/>
      <c r="E3" s="151"/>
      <c r="F3" s="151"/>
      <c r="G3" s="300"/>
      <c r="H3" s="151"/>
      <c r="I3" s="151"/>
      <c r="J3" s="151"/>
      <c r="K3" s="151"/>
      <c r="L3" s="154"/>
    </row>
    <row r="4" s="280" customFormat="true" ht="13.5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tru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4.25" hidden="false" customHeight="true" outlineLevel="0" collapsed="false">
      <c r="B6" s="52"/>
      <c r="C6" s="59"/>
      <c r="D6" s="173"/>
      <c r="E6" s="173"/>
      <c r="F6" s="173"/>
      <c r="G6" s="313"/>
      <c r="H6" s="314"/>
      <c r="I6" s="313"/>
      <c r="J6" s="313"/>
      <c r="K6" s="313"/>
      <c r="L6" s="313"/>
    </row>
    <row r="7" s="287" customFormat="true" ht="14.25" hidden="false" customHeight="true" outlineLevel="0" collapsed="false">
      <c r="A7" s="85"/>
      <c r="B7" s="62" t="s">
        <v>535</v>
      </c>
      <c r="C7" s="303" t="n">
        <v>1928</v>
      </c>
      <c r="D7" s="304" t="n">
        <v>1743</v>
      </c>
      <c r="E7" s="304" t="n">
        <v>97</v>
      </c>
      <c r="F7" s="304" t="n">
        <v>20</v>
      </c>
      <c r="G7" s="304" t="n">
        <v>58</v>
      </c>
      <c r="H7" s="304" t="n">
        <v>78</v>
      </c>
      <c r="I7" s="304" t="n">
        <v>88</v>
      </c>
      <c r="J7" s="304" t="n">
        <v>1148</v>
      </c>
      <c r="K7" s="304" t="n">
        <v>118</v>
      </c>
      <c r="L7" s="304" t="n">
        <v>136</v>
      </c>
    </row>
    <row r="8" s="287" customFormat="true" ht="14.25" hidden="false" customHeight="true" outlineLevel="0" collapsed="false">
      <c r="A8" s="85"/>
      <c r="B8" s="62" t="s">
        <v>536</v>
      </c>
      <c r="C8" s="303" t="n">
        <v>2261</v>
      </c>
      <c r="D8" s="304" t="n">
        <v>2375</v>
      </c>
      <c r="E8" s="304" t="n">
        <v>10</v>
      </c>
      <c r="F8" s="304" t="n">
        <v>13</v>
      </c>
      <c r="G8" s="304" t="n">
        <v>116</v>
      </c>
      <c r="H8" s="304" t="n">
        <v>197</v>
      </c>
      <c r="I8" s="304" t="n">
        <v>303</v>
      </c>
      <c r="J8" s="304" t="n">
        <v>765</v>
      </c>
      <c r="K8" s="304" t="n">
        <v>461</v>
      </c>
      <c r="L8" s="304" t="n">
        <v>510</v>
      </c>
    </row>
    <row r="9" s="287" customFormat="true" ht="14.25" hidden="false" customHeight="true" outlineLevel="0" collapsed="false">
      <c r="A9" s="85"/>
      <c r="B9" s="62" t="s">
        <v>537</v>
      </c>
      <c r="C9" s="303" t="n">
        <v>5872</v>
      </c>
      <c r="D9" s="304" t="n">
        <v>6702</v>
      </c>
      <c r="E9" s="304" t="n">
        <v>89</v>
      </c>
      <c r="F9" s="304" t="n">
        <v>70</v>
      </c>
      <c r="G9" s="304" t="n">
        <v>394</v>
      </c>
      <c r="H9" s="304" t="n">
        <v>493</v>
      </c>
      <c r="I9" s="304" t="n">
        <v>717</v>
      </c>
      <c r="J9" s="304" t="n">
        <v>2645</v>
      </c>
      <c r="K9" s="304" t="n">
        <v>1282</v>
      </c>
      <c r="L9" s="304" t="n">
        <v>1012</v>
      </c>
    </row>
    <row r="10" s="287" customFormat="true" ht="14.25" hidden="false" customHeight="true" outlineLevel="0" collapsed="false">
      <c r="A10" s="85"/>
      <c r="B10" s="62" t="s">
        <v>538</v>
      </c>
      <c r="C10" s="303" t="n">
        <v>2331</v>
      </c>
      <c r="D10" s="304" t="n">
        <v>2124</v>
      </c>
      <c r="E10" s="304" t="n">
        <v>27</v>
      </c>
      <c r="F10" s="304" t="n">
        <v>9</v>
      </c>
      <c r="G10" s="304" t="n">
        <v>39</v>
      </c>
      <c r="H10" s="304" t="n">
        <v>77</v>
      </c>
      <c r="I10" s="304" t="n">
        <v>120</v>
      </c>
      <c r="J10" s="304" t="n">
        <v>1282</v>
      </c>
      <c r="K10" s="304" t="n">
        <v>287</v>
      </c>
      <c r="L10" s="304" t="n">
        <v>283</v>
      </c>
    </row>
    <row r="11" s="287" customFormat="true" ht="14.25" hidden="false" customHeight="true" outlineLevel="0" collapsed="false">
      <c r="A11" s="85"/>
      <c r="B11" s="62" t="s">
        <v>539</v>
      </c>
      <c r="C11" s="303" t="n">
        <v>2761</v>
      </c>
      <c r="D11" s="304" t="n">
        <v>3049</v>
      </c>
      <c r="E11" s="304" t="n">
        <v>45</v>
      </c>
      <c r="F11" s="304" t="n">
        <v>13</v>
      </c>
      <c r="G11" s="304" t="n">
        <v>135</v>
      </c>
      <c r="H11" s="304" t="n">
        <v>144</v>
      </c>
      <c r="I11" s="304" t="n">
        <v>200</v>
      </c>
      <c r="J11" s="304" t="n">
        <v>2036</v>
      </c>
      <c r="K11" s="304" t="n">
        <v>261</v>
      </c>
      <c r="L11" s="304" t="n">
        <v>215</v>
      </c>
    </row>
    <row r="12" s="287" customFormat="true" ht="14.25" hidden="false" customHeight="true" outlineLevel="0" collapsed="false">
      <c r="A12" s="85"/>
      <c r="B12" s="62" t="s">
        <v>540</v>
      </c>
      <c r="C12" s="303" t="n">
        <v>1236</v>
      </c>
      <c r="D12" s="304" t="n">
        <v>1094</v>
      </c>
      <c r="E12" s="304" t="n">
        <v>24</v>
      </c>
      <c r="F12" s="304" t="n">
        <v>3</v>
      </c>
      <c r="G12" s="304" t="n">
        <v>41</v>
      </c>
      <c r="H12" s="304" t="n">
        <v>43</v>
      </c>
      <c r="I12" s="304" t="n">
        <v>44</v>
      </c>
      <c r="J12" s="304" t="n">
        <v>607</v>
      </c>
      <c r="K12" s="304" t="n">
        <v>154</v>
      </c>
      <c r="L12" s="304" t="n">
        <v>178</v>
      </c>
    </row>
    <row r="13" s="287" customFormat="true" ht="14.25" hidden="false" customHeight="true" outlineLevel="0" collapsed="false">
      <c r="A13" s="85"/>
      <c r="B13" s="62" t="s">
        <v>541</v>
      </c>
      <c r="C13" s="303" t="n">
        <v>2595</v>
      </c>
      <c r="D13" s="304" t="n">
        <v>2573</v>
      </c>
      <c r="E13" s="304" t="n">
        <v>115</v>
      </c>
      <c r="F13" s="304" t="n">
        <v>78</v>
      </c>
      <c r="G13" s="304" t="n">
        <v>510</v>
      </c>
      <c r="H13" s="304" t="n">
        <v>805</v>
      </c>
      <c r="I13" s="304" t="n">
        <v>1044</v>
      </c>
      <c r="J13" s="304" t="n">
        <v>21</v>
      </c>
      <c r="K13" s="304" t="n">
        <v>0</v>
      </c>
      <c r="L13" s="304" t="n">
        <v>0</v>
      </c>
    </row>
    <row r="14" s="287" customFormat="true" ht="14.25" hidden="false" customHeight="true" outlineLevel="0" collapsed="false">
      <c r="A14" s="85"/>
      <c r="B14" s="62" t="s">
        <v>542</v>
      </c>
      <c r="C14" s="303" t="n">
        <v>127</v>
      </c>
      <c r="D14" s="304" t="n">
        <v>147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103</v>
      </c>
      <c r="K14" s="304" t="n">
        <v>40</v>
      </c>
      <c r="L14" s="304" t="n">
        <v>4</v>
      </c>
    </row>
    <row r="15" s="287" customFormat="true" ht="14.25" hidden="false" customHeight="true" outlineLevel="0" collapsed="false">
      <c r="A15" s="85"/>
      <c r="B15" s="62" t="s">
        <v>543</v>
      </c>
      <c r="C15" s="315" t="n">
        <v>2723</v>
      </c>
      <c r="D15" s="316" t="n">
        <v>2504</v>
      </c>
      <c r="E15" s="316" t="n">
        <v>80</v>
      </c>
      <c r="F15" s="316" t="n">
        <v>9</v>
      </c>
      <c r="G15" s="316" t="n">
        <v>40</v>
      </c>
      <c r="H15" s="316" t="n">
        <v>96</v>
      </c>
      <c r="I15" s="316" t="n">
        <v>132</v>
      </c>
      <c r="J15" s="316" t="n">
        <v>1569</v>
      </c>
      <c r="K15" s="316" t="n">
        <v>321</v>
      </c>
      <c r="L15" s="316" t="n">
        <v>257</v>
      </c>
    </row>
    <row r="16" s="287" customFormat="true" ht="14.25" hidden="false" customHeight="true" outlineLevel="0" collapsed="false">
      <c r="A16" s="85"/>
      <c r="B16" s="62" t="s">
        <v>544</v>
      </c>
      <c r="C16" s="303" t="n">
        <v>29</v>
      </c>
      <c r="D16" s="304" t="n">
        <v>8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6</v>
      </c>
      <c r="K16" s="304" t="n">
        <v>1</v>
      </c>
      <c r="L16" s="304" t="n">
        <v>1</v>
      </c>
    </row>
    <row r="17" s="287" customFormat="true" ht="14.25" hidden="false" customHeight="true" outlineLevel="0" collapsed="false">
      <c r="A17" s="85"/>
      <c r="B17" s="62" t="s">
        <v>545</v>
      </c>
      <c r="C17" s="315" t="n">
        <v>1998</v>
      </c>
      <c r="D17" s="316" t="n">
        <v>2178</v>
      </c>
      <c r="E17" s="316" t="n">
        <v>151</v>
      </c>
      <c r="F17" s="316" t="n">
        <v>3</v>
      </c>
      <c r="G17" s="316" t="n">
        <v>52</v>
      </c>
      <c r="H17" s="316" t="n">
        <v>70</v>
      </c>
      <c r="I17" s="316" t="n">
        <v>95</v>
      </c>
      <c r="J17" s="316" t="n">
        <v>1377</v>
      </c>
      <c r="K17" s="316" t="n">
        <v>186</v>
      </c>
      <c r="L17" s="316" t="n">
        <v>244</v>
      </c>
    </row>
    <row r="18" s="287" customFormat="true" ht="14.25" hidden="false" customHeight="true" outlineLevel="0" collapsed="false">
      <c r="A18" s="85"/>
      <c r="B18" s="62" t="s">
        <v>546</v>
      </c>
      <c r="C18" s="315" t="n">
        <v>7063</v>
      </c>
      <c r="D18" s="316" t="n">
        <v>7457</v>
      </c>
      <c r="E18" s="316" t="n">
        <v>167</v>
      </c>
      <c r="F18" s="316" t="n">
        <v>43</v>
      </c>
      <c r="G18" s="316" t="n">
        <v>199</v>
      </c>
      <c r="H18" s="316" t="n">
        <v>428</v>
      </c>
      <c r="I18" s="316" t="n">
        <v>464</v>
      </c>
      <c r="J18" s="316" t="n">
        <v>4506</v>
      </c>
      <c r="K18" s="316" t="n">
        <v>895</v>
      </c>
      <c r="L18" s="316" t="n">
        <v>755</v>
      </c>
    </row>
    <row r="19" s="287" customFormat="true" ht="14.25" hidden="false" customHeight="true" outlineLevel="0" collapsed="false">
      <c r="A19" s="85"/>
      <c r="B19" s="62"/>
      <c r="C19" s="317"/>
      <c r="E19" s="317"/>
      <c r="F19" s="317"/>
      <c r="G19" s="317"/>
      <c r="H19" s="317"/>
      <c r="I19" s="317"/>
      <c r="J19" s="317"/>
      <c r="K19" s="317"/>
      <c r="L19" s="317"/>
    </row>
    <row r="20" s="280" customFormat="true" ht="14.25" hidden="false" customHeight="true" outlineLevel="0" collapsed="false">
      <c r="A20" s="85" t="s">
        <v>25</v>
      </c>
      <c r="B20" s="84"/>
      <c r="C20" s="318" t="n">
        <v>134427</v>
      </c>
      <c r="D20" s="319" t="n">
        <v>132488</v>
      </c>
      <c r="E20" s="319" t="n">
        <v>6108</v>
      </c>
      <c r="F20" s="319" t="n">
        <v>854</v>
      </c>
      <c r="G20" s="319" t="n">
        <v>4028</v>
      </c>
      <c r="H20" s="319" t="n">
        <v>7956</v>
      </c>
      <c r="I20" s="319" t="n">
        <v>11654</v>
      </c>
      <c r="J20" s="319" t="n">
        <v>84743</v>
      </c>
      <c r="K20" s="319" t="n">
        <v>11122</v>
      </c>
      <c r="L20" s="319" t="n">
        <v>6023</v>
      </c>
    </row>
    <row r="21" s="280" customFormat="true" ht="14.25" hidden="false" customHeight="true" outlineLevel="0" collapsed="false">
      <c r="A21" s="85"/>
      <c r="B21" s="62" t="s">
        <v>547</v>
      </c>
      <c r="C21" s="315" t="n">
        <v>7880</v>
      </c>
      <c r="D21" s="316" t="n">
        <v>7878</v>
      </c>
      <c r="E21" s="316" t="n">
        <v>349</v>
      </c>
      <c r="F21" s="316" t="n">
        <v>3</v>
      </c>
      <c r="G21" s="316" t="n">
        <v>0</v>
      </c>
      <c r="H21" s="316" t="n">
        <v>1</v>
      </c>
      <c r="I21" s="316" t="n">
        <v>43</v>
      </c>
      <c r="J21" s="316" t="n">
        <v>4749</v>
      </c>
      <c r="K21" s="316" t="n">
        <v>1797</v>
      </c>
      <c r="L21" s="316" t="n">
        <v>936</v>
      </c>
    </row>
    <row r="22" s="287" customFormat="true" ht="14.25" hidden="false" customHeight="true" outlineLevel="0" collapsed="false">
      <c r="A22" s="85"/>
      <c r="B22" s="62" t="s">
        <v>548</v>
      </c>
      <c r="C22" s="315" t="n">
        <v>6687</v>
      </c>
      <c r="D22" s="316" t="n">
        <v>5624</v>
      </c>
      <c r="E22" s="316" t="n">
        <v>0</v>
      </c>
      <c r="F22" s="316" t="n">
        <v>0</v>
      </c>
      <c r="G22" s="316" t="n">
        <v>0</v>
      </c>
      <c r="H22" s="316" t="n">
        <v>0</v>
      </c>
      <c r="I22" s="316" t="n">
        <v>15</v>
      </c>
      <c r="J22" s="316" t="n">
        <v>3170</v>
      </c>
      <c r="K22" s="316" t="n">
        <v>1608</v>
      </c>
      <c r="L22" s="316" t="n">
        <v>831</v>
      </c>
    </row>
    <row r="23" s="287" customFormat="true" ht="26.25" hidden="false" customHeight="true" outlineLevel="0" collapsed="false">
      <c r="A23" s="85"/>
      <c r="B23" s="62" t="s">
        <v>549</v>
      </c>
      <c r="C23" s="320" t="n">
        <v>62</v>
      </c>
      <c r="D23" s="321" t="n">
        <v>117</v>
      </c>
      <c r="E23" s="321" t="n">
        <v>0</v>
      </c>
      <c r="F23" s="321" t="n">
        <v>0</v>
      </c>
      <c r="G23" s="321" t="n">
        <v>0</v>
      </c>
      <c r="H23" s="321" t="n">
        <v>0</v>
      </c>
      <c r="I23" s="321" t="n">
        <v>0</v>
      </c>
      <c r="J23" s="321" t="n">
        <v>99</v>
      </c>
      <c r="K23" s="321" t="n">
        <v>17</v>
      </c>
      <c r="L23" s="321" t="n">
        <v>1</v>
      </c>
    </row>
    <row r="24" s="287" customFormat="true" ht="14.25" hidden="false" customHeight="true" outlineLevel="0" collapsed="false">
      <c r="A24" s="85"/>
      <c r="B24" s="62" t="s">
        <v>550</v>
      </c>
      <c r="C24" s="315" t="n">
        <v>8304</v>
      </c>
      <c r="D24" s="316" t="n">
        <v>7795</v>
      </c>
      <c r="E24" s="316" t="n">
        <v>568</v>
      </c>
      <c r="F24" s="316" t="n">
        <v>9</v>
      </c>
      <c r="G24" s="316" t="n">
        <v>0</v>
      </c>
      <c r="H24" s="316" t="n">
        <v>1</v>
      </c>
      <c r="I24" s="316" t="n">
        <v>37</v>
      </c>
      <c r="J24" s="316" t="n">
        <v>6180</v>
      </c>
      <c r="K24" s="316" t="n">
        <v>692</v>
      </c>
      <c r="L24" s="316" t="n">
        <v>308</v>
      </c>
    </row>
    <row r="25" s="287" customFormat="true" ht="14.25" hidden="false" customHeight="true" outlineLevel="0" collapsed="false">
      <c r="A25" s="85"/>
      <c r="B25" s="62" t="s">
        <v>551</v>
      </c>
      <c r="C25" s="315" t="n">
        <v>4279</v>
      </c>
      <c r="D25" s="316" t="n">
        <v>3997</v>
      </c>
      <c r="E25" s="316" t="n">
        <v>234</v>
      </c>
      <c r="F25" s="316" t="n">
        <v>4</v>
      </c>
      <c r="G25" s="316" t="n">
        <v>0</v>
      </c>
      <c r="H25" s="316" t="n">
        <v>0</v>
      </c>
      <c r="I25" s="316" t="n">
        <v>16</v>
      </c>
      <c r="J25" s="316" t="n">
        <v>2791</v>
      </c>
      <c r="K25" s="316" t="n">
        <v>533</v>
      </c>
      <c r="L25" s="316" t="n">
        <v>419</v>
      </c>
    </row>
    <row r="26" s="287" customFormat="true" ht="14.25" hidden="false" customHeight="true" outlineLevel="0" collapsed="false">
      <c r="A26" s="85"/>
      <c r="B26" s="62" t="s">
        <v>552</v>
      </c>
      <c r="C26" s="315" t="n">
        <v>4282</v>
      </c>
      <c r="D26" s="316" t="n">
        <v>4056</v>
      </c>
      <c r="E26" s="316" t="n">
        <v>0</v>
      </c>
      <c r="F26" s="316" t="n">
        <v>0</v>
      </c>
      <c r="G26" s="316" t="n">
        <v>0</v>
      </c>
      <c r="H26" s="316" t="n">
        <v>0</v>
      </c>
      <c r="I26" s="316" t="n">
        <v>22</v>
      </c>
      <c r="J26" s="316" t="n">
        <v>2189</v>
      </c>
      <c r="K26" s="316" t="n">
        <v>1228</v>
      </c>
      <c r="L26" s="316" t="n">
        <v>617</v>
      </c>
    </row>
    <row r="27" s="287" customFormat="true" ht="14.25" hidden="false" customHeight="true" outlineLevel="0" collapsed="false">
      <c r="A27" s="85"/>
      <c r="B27" s="62" t="s">
        <v>553</v>
      </c>
      <c r="C27" s="315" t="n">
        <v>11583</v>
      </c>
      <c r="D27" s="316" t="n">
        <v>11821</v>
      </c>
      <c r="E27" s="316" t="n">
        <v>584</v>
      </c>
      <c r="F27" s="316" t="n">
        <v>34</v>
      </c>
      <c r="G27" s="316" t="n">
        <v>15</v>
      </c>
      <c r="H27" s="316" t="n">
        <v>24</v>
      </c>
      <c r="I27" s="316" t="n">
        <v>100</v>
      </c>
      <c r="J27" s="316" t="n">
        <v>9614</v>
      </c>
      <c r="K27" s="316" t="n">
        <v>918</v>
      </c>
      <c r="L27" s="316" t="n">
        <v>532</v>
      </c>
    </row>
    <row r="28" s="287" customFormat="true" ht="14.25" hidden="false" customHeight="true" outlineLevel="0" collapsed="false">
      <c r="A28" s="85"/>
      <c r="B28" s="62" t="s">
        <v>554</v>
      </c>
      <c r="C28" s="315" t="n">
        <v>6295</v>
      </c>
      <c r="D28" s="316" t="n">
        <v>5070</v>
      </c>
      <c r="E28" s="316" t="n">
        <v>0</v>
      </c>
      <c r="F28" s="316" t="n">
        <v>1</v>
      </c>
      <c r="G28" s="316" t="n">
        <v>0</v>
      </c>
      <c r="H28" s="316" t="n">
        <v>0</v>
      </c>
      <c r="I28" s="316" t="n">
        <v>25</v>
      </c>
      <c r="J28" s="316" t="n">
        <v>3015</v>
      </c>
      <c r="K28" s="316" t="n">
        <v>1288</v>
      </c>
      <c r="L28" s="316" t="n">
        <v>741</v>
      </c>
    </row>
    <row r="29" s="287" customFormat="true" ht="14.25" hidden="false" customHeight="true" outlineLevel="0" collapsed="false">
      <c r="A29" s="85"/>
      <c r="B29" s="62" t="s">
        <v>555</v>
      </c>
      <c r="C29" s="315" t="n">
        <v>6588</v>
      </c>
      <c r="D29" s="316" t="n">
        <v>6017</v>
      </c>
      <c r="E29" s="316" t="n">
        <v>375</v>
      </c>
      <c r="F29" s="316" t="n">
        <v>31</v>
      </c>
      <c r="G29" s="316" t="n">
        <v>24</v>
      </c>
      <c r="H29" s="316" t="n">
        <v>47</v>
      </c>
      <c r="I29" s="316" t="n">
        <v>107</v>
      </c>
      <c r="J29" s="316" t="n">
        <v>4773</v>
      </c>
      <c r="K29" s="316" t="n">
        <v>423</v>
      </c>
      <c r="L29" s="316" t="n">
        <v>237</v>
      </c>
    </row>
    <row r="30" s="287" customFormat="true" ht="14.25" hidden="false" customHeight="true" outlineLevel="0" collapsed="false">
      <c r="A30" s="85"/>
      <c r="B30" s="62" t="s">
        <v>556</v>
      </c>
      <c r="C30" s="315" t="n">
        <v>299</v>
      </c>
      <c r="D30" s="316" t="n">
        <v>244</v>
      </c>
      <c r="E30" s="316" t="n">
        <v>0</v>
      </c>
      <c r="F30" s="316" t="n">
        <v>0</v>
      </c>
      <c r="G30" s="316" t="n">
        <v>0</v>
      </c>
      <c r="H30" s="316" t="n">
        <v>0</v>
      </c>
      <c r="I30" s="316" t="n">
        <v>0</v>
      </c>
      <c r="J30" s="316" t="n">
        <v>208</v>
      </c>
      <c r="K30" s="316" t="n">
        <v>33</v>
      </c>
      <c r="L30" s="316" t="n">
        <v>3</v>
      </c>
    </row>
    <row r="31" s="287" customFormat="true" ht="14.25" hidden="false" customHeight="true" outlineLevel="0" collapsed="false">
      <c r="A31" s="85"/>
      <c r="B31" s="62" t="s">
        <v>557</v>
      </c>
      <c r="C31" s="315" t="n">
        <v>343</v>
      </c>
      <c r="D31" s="316" t="n">
        <v>152</v>
      </c>
      <c r="E31" s="316" t="n">
        <v>0</v>
      </c>
      <c r="F31" s="316" t="n">
        <v>0</v>
      </c>
      <c r="G31" s="316" t="n">
        <v>0</v>
      </c>
      <c r="H31" s="316" t="n">
        <v>0</v>
      </c>
      <c r="I31" s="316" t="n">
        <v>0</v>
      </c>
      <c r="J31" s="316" t="n">
        <v>129</v>
      </c>
      <c r="K31" s="316" t="n">
        <v>21</v>
      </c>
      <c r="L31" s="316" t="n">
        <v>2</v>
      </c>
    </row>
    <row r="32" s="287" customFormat="true" ht="14.25" hidden="false" customHeight="true" outlineLevel="0" collapsed="false">
      <c r="A32" s="85"/>
      <c r="B32" s="62" t="s">
        <v>558</v>
      </c>
      <c r="C32" s="320" t="n">
        <v>137</v>
      </c>
      <c r="D32" s="321" t="n">
        <v>111</v>
      </c>
      <c r="E32" s="321" t="n">
        <v>0</v>
      </c>
      <c r="F32" s="321" t="n">
        <v>0</v>
      </c>
      <c r="G32" s="321" t="n">
        <v>0</v>
      </c>
      <c r="H32" s="321" t="n">
        <v>0</v>
      </c>
      <c r="I32" s="321" t="n">
        <v>0</v>
      </c>
      <c r="J32" s="321" t="n">
        <v>95</v>
      </c>
      <c r="K32" s="321" t="n">
        <v>13</v>
      </c>
      <c r="L32" s="321" t="n">
        <v>3</v>
      </c>
      <c r="M32" s="321"/>
    </row>
    <row r="33" s="287" customFormat="true" ht="14.25" hidden="false" customHeight="true" outlineLevel="0" collapsed="false">
      <c r="A33" s="85"/>
      <c r="B33" s="62" t="s">
        <v>559</v>
      </c>
      <c r="C33" s="315" t="n">
        <v>8355</v>
      </c>
      <c r="D33" s="316" t="n">
        <v>8502</v>
      </c>
      <c r="E33" s="316" t="n">
        <v>491</v>
      </c>
      <c r="F33" s="316" t="n">
        <v>1</v>
      </c>
      <c r="G33" s="316" t="n">
        <v>0</v>
      </c>
      <c r="H33" s="316" t="n">
        <v>7</v>
      </c>
      <c r="I33" s="316" t="n">
        <v>145</v>
      </c>
      <c r="J33" s="316" t="n">
        <v>6700</v>
      </c>
      <c r="K33" s="316" t="n">
        <v>765</v>
      </c>
      <c r="L33" s="316" t="n">
        <v>393</v>
      </c>
    </row>
    <row r="34" s="287" customFormat="true" ht="14.25" hidden="false" customHeight="true" outlineLevel="0" collapsed="false">
      <c r="A34" s="85"/>
      <c r="B34" s="62" t="s">
        <v>560</v>
      </c>
      <c r="C34" s="315" t="n">
        <v>7290</v>
      </c>
      <c r="D34" s="316" t="n">
        <v>7763</v>
      </c>
      <c r="E34" s="316" t="n">
        <v>0</v>
      </c>
      <c r="F34" s="316" t="n">
        <v>0</v>
      </c>
      <c r="G34" s="316" t="n">
        <v>0</v>
      </c>
      <c r="H34" s="316" t="n">
        <v>1</v>
      </c>
      <c r="I34" s="316" t="n">
        <v>29</v>
      </c>
      <c r="J34" s="316" t="n">
        <v>5212</v>
      </c>
      <c r="K34" s="316" t="n">
        <v>1644</v>
      </c>
      <c r="L34" s="316" t="n">
        <v>877</v>
      </c>
    </row>
    <row r="35" s="287" customFormat="true" ht="14.25" hidden="false" customHeight="true" outlineLevel="0" collapsed="false">
      <c r="A35" s="85"/>
      <c r="B35" s="62" t="s">
        <v>561</v>
      </c>
      <c r="C35" s="315" t="n">
        <v>3646</v>
      </c>
      <c r="D35" s="316" t="n">
        <v>3038</v>
      </c>
      <c r="E35" s="316" t="n">
        <v>92</v>
      </c>
      <c r="F35" s="316" t="n">
        <v>0</v>
      </c>
      <c r="G35" s="316" t="n">
        <v>0</v>
      </c>
      <c r="H35" s="316" t="n">
        <v>0</v>
      </c>
      <c r="I35" s="316" t="n">
        <v>24</v>
      </c>
      <c r="J35" s="316" t="n">
        <v>2910</v>
      </c>
      <c r="K35" s="316" t="n">
        <v>11</v>
      </c>
      <c r="L35" s="316" t="n">
        <v>1</v>
      </c>
    </row>
    <row r="36" s="287" customFormat="true" ht="14.25" hidden="false" customHeight="true" outlineLevel="0" collapsed="false">
      <c r="A36" s="85"/>
      <c r="B36" s="62" t="s">
        <v>562</v>
      </c>
      <c r="C36" s="315" t="n">
        <v>5100</v>
      </c>
      <c r="D36" s="316" t="n">
        <v>4204</v>
      </c>
      <c r="E36" s="316" t="n">
        <v>0</v>
      </c>
      <c r="F36" s="316" t="n">
        <v>0</v>
      </c>
      <c r="G36" s="316" t="n">
        <v>0</v>
      </c>
      <c r="H36" s="316" t="n">
        <v>0</v>
      </c>
      <c r="I36" s="316" t="n">
        <v>26</v>
      </c>
      <c r="J36" s="316" t="n">
        <v>4157</v>
      </c>
      <c r="K36" s="316" t="n">
        <v>21</v>
      </c>
      <c r="L36" s="316" t="n">
        <v>0</v>
      </c>
    </row>
    <row r="37" s="287" customFormat="true" ht="14.25" hidden="false" customHeight="true" outlineLevel="0" collapsed="false">
      <c r="A37" s="85"/>
      <c r="B37" s="62" t="s">
        <v>563</v>
      </c>
      <c r="C37" s="315" t="n">
        <v>2281</v>
      </c>
      <c r="D37" s="316" t="n">
        <v>3235</v>
      </c>
      <c r="E37" s="316" t="n">
        <v>0</v>
      </c>
      <c r="F37" s="316" t="n">
        <v>0</v>
      </c>
      <c r="G37" s="316" t="n">
        <v>0</v>
      </c>
      <c r="H37" s="316" t="n">
        <v>0</v>
      </c>
      <c r="I37" s="316" t="n">
        <v>13</v>
      </c>
      <c r="J37" s="316" t="n">
        <v>3199</v>
      </c>
      <c r="K37" s="316" t="n">
        <v>22</v>
      </c>
      <c r="L37" s="316" t="n">
        <v>1</v>
      </c>
    </row>
    <row r="38" s="287" customFormat="true" ht="14.25" hidden="false" customHeight="true" outlineLevel="0" collapsed="false">
      <c r="A38" s="85"/>
      <c r="B38" s="62" t="s">
        <v>564</v>
      </c>
      <c r="C38" s="315" t="n">
        <v>8192</v>
      </c>
      <c r="D38" s="316" t="n">
        <v>10492</v>
      </c>
      <c r="E38" s="316" t="n">
        <v>1165</v>
      </c>
      <c r="F38" s="316" t="n">
        <v>1</v>
      </c>
      <c r="G38" s="316" t="n">
        <v>0</v>
      </c>
      <c r="H38" s="316" t="n">
        <v>0</v>
      </c>
      <c r="I38" s="316" t="n">
        <v>73</v>
      </c>
      <c r="J38" s="316" t="n">
        <v>9226</v>
      </c>
      <c r="K38" s="316" t="n">
        <v>25</v>
      </c>
      <c r="L38" s="316" t="n">
        <v>2</v>
      </c>
    </row>
    <row r="39" s="287" customFormat="true" ht="14.25" hidden="false" customHeight="true" outlineLevel="0" collapsed="false">
      <c r="A39" s="85"/>
      <c r="B39" s="62" t="s">
        <v>565</v>
      </c>
      <c r="C39" s="315" t="n">
        <v>3684</v>
      </c>
      <c r="D39" s="316" t="n">
        <v>3618</v>
      </c>
      <c r="E39" s="316" t="n">
        <v>0</v>
      </c>
      <c r="F39" s="316" t="n">
        <v>0</v>
      </c>
      <c r="G39" s="316" t="n">
        <v>0</v>
      </c>
      <c r="H39" s="316" t="n">
        <v>0</v>
      </c>
      <c r="I39" s="316" t="n">
        <v>20</v>
      </c>
      <c r="J39" s="316" t="n">
        <v>3588</v>
      </c>
      <c r="K39" s="316" t="n">
        <v>9</v>
      </c>
      <c r="L39" s="316" t="n">
        <v>1</v>
      </c>
    </row>
    <row r="40" s="287" customFormat="true" ht="14.25" hidden="false" customHeight="true" outlineLevel="0" collapsed="false">
      <c r="A40" s="85"/>
      <c r="B40" s="62" t="s">
        <v>566</v>
      </c>
      <c r="C40" s="315" t="n">
        <v>5340</v>
      </c>
      <c r="D40" s="316" t="n">
        <v>5392</v>
      </c>
      <c r="E40" s="316" t="n">
        <v>378</v>
      </c>
      <c r="F40" s="316" t="n">
        <v>36</v>
      </c>
      <c r="G40" s="316" t="n">
        <v>0</v>
      </c>
      <c r="H40" s="316" t="n">
        <v>0</v>
      </c>
      <c r="I40" s="316" t="n">
        <v>26</v>
      </c>
      <c r="J40" s="316" t="n">
        <v>4941</v>
      </c>
      <c r="K40" s="316" t="n">
        <v>9</v>
      </c>
      <c r="L40" s="316" t="n">
        <v>2</v>
      </c>
    </row>
    <row r="41" s="287" customFormat="true" ht="14.25" hidden="false" customHeight="true" outlineLevel="0" collapsed="false">
      <c r="A41" s="85"/>
      <c r="B41" s="62" t="s">
        <v>567</v>
      </c>
      <c r="C41" s="315" t="n">
        <v>2829</v>
      </c>
      <c r="D41" s="316" t="n">
        <v>3291</v>
      </c>
      <c r="E41" s="316" t="n">
        <v>0</v>
      </c>
      <c r="F41" s="316" t="n">
        <v>0</v>
      </c>
      <c r="G41" s="316" t="n">
        <v>0</v>
      </c>
      <c r="H41" s="316" t="n">
        <v>0</v>
      </c>
      <c r="I41" s="316" t="n">
        <v>30</v>
      </c>
      <c r="J41" s="316" t="n">
        <v>3234</v>
      </c>
      <c r="K41" s="316" t="n">
        <v>26</v>
      </c>
      <c r="L41" s="316" t="n">
        <v>1</v>
      </c>
    </row>
    <row r="42" s="287" customFormat="true" ht="14.25" hidden="false" customHeight="true" outlineLevel="0" collapsed="false">
      <c r="A42" s="85"/>
      <c r="B42" s="62" t="s">
        <v>568</v>
      </c>
      <c r="C42" s="315" t="n">
        <v>1384</v>
      </c>
      <c r="D42" s="316" t="n">
        <v>1362</v>
      </c>
      <c r="E42" s="316" t="n">
        <v>18</v>
      </c>
      <c r="F42" s="316" t="n">
        <v>33</v>
      </c>
      <c r="G42" s="316" t="n">
        <v>287</v>
      </c>
      <c r="H42" s="316" t="n">
        <v>522</v>
      </c>
      <c r="I42" s="316" t="n">
        <v>466</v>
      </c>
      <c r="J42" s="316" t="n">
        <v>36</v>
      </c>
      <c r="K42" s="316" t="n">
        <v>0</v>
      </c>
      <c r="L42" s="316" t="n">
        <v>0</v>
      </c>
    </row>
    <row r="43" s="287" customFormat="true" ht="14.25" hidden="false" customHeight="true" outlineLevel="0" collapsed="false">
      <c r="B43" s="62" t="s">
        <v>569</v>
      </c>
      <c r="C43" s="315" t="n">
        <v>2475</v>
      </c>
      <c r="D43" s="316" t="n">
        <v>2463</v>
      </c>
      <c r="E43" s="316" t="n">
        <v>125</v>
      </c>
      <c r="F43" s="316" t="n">
        <v>53</v>
      </c>
      <c r="G43" s="316" t="n">
        <v>308</v>
      </c>
      <c r="H43" s="316" t="n">
        <v>776</v>
      </c>
      <c r="I43" s="316" t="n">
        <v>1086</v>
      </c>
      <c r="J43" s="316" t="n">
        <v>115</v>
      </c>
      <c r="K43" s="316" t="n">
        <v>0</v>
      </c>
      <c r="L43" s="316" t="n">
        <v>0</v>
      </c>
    </row>
    <row r="44" s="287" customFormat="true" ht="14.25" hidden="false" customHeight="true" outlineLevel="0" collapsed="false">
      <c r="A44" s="85"/>
      <c r="B44" s="62" t="s">
        <v>570</v>
      </c>
      <c r="C44" s="315" t="n">
        <v>3280</v>
      </c>
      <c r="D44" s="316" t="n">
        <v>2944</v>
      </c>
      <c r="E44" s="316" t="n">
        <v>38</v>
      </c>
      <c r="F44" s="316" t="n">
        <v>32</v>
      </c>
      <c r="G44" s="316" t="n">
        <v>279</v>
      </c>
      <c r="H44" s="316" t="n">
        <v>517</v>
      </c>
      <c r="I44" s="316" t="n">
        <v>1623</v>
      </c>
      <c r="J44" s="316" t="n">
        <v>455</v>
      </c>
      <c r="K44" s="316" t="n">
        <v>0</v>
      </c>
      <c r="L44" s="316" t="n">
        <v>0</v>
      </c>
    </row>
    <row r="45" s="287" customFormat="true" ht="14.25" hidden="false" customHeight="true" outlineLevel="0" collapsed="false">
      <c r="A45" s="85"/>
      <c r="B45" s="62" t="s">
        <v>571</v>
      </c>
      <c r="C45" s="315" t="n">
        <v>2465</v>
      </c>
      <c r="D45" s="316" t="n">
        <v>2589</v>
      </c>
      <c r="E45" s="316" t="n">
        <v>141</v>
      </c>
      <c r="F45" s="316" t="n">
        <v>110</v>
      </c>
      <c r="G45" s="316" t="n">
        <v>497</v>
      </c>
      <c r="H45" s="316" t="n">
        <v>879</v>
      </c>
      <c r="I45" s="316" t="n">
        <v>868</v>
      </c>
      <c r="J45" s="316" t="n">
        <v>94</v>
      </c>
      <c r="K45" s="316" t="n">
        <v>0</v>
      </c>
      <c r="L45" s="316" t="n">
        <v>0</v>
      </c>
    </row>
    <row r="46" s="287" customFormat="true" ht="14.25" hidden="false" customHeight="true" outlineLevel="0" collapsed="false">
      <c r="A46" s="85"/>
      <c r="B46" s="62" t="s">
        <v>572</v>
      </c>
      <c r="C46" s="315" t="n">
        <v>2532</v>
      </c>
      <c r="D46" s="316" t="n">
        <v>1887</v>
      </c>
      <c r="E46" s="316" t="n">
        <v>74</v>
      </c>
      <c r="F46" s="316" t="n">
        <v>55</v>
      </c>
      <c r="G46" s="316" t="n">
        <v>254</v>
      </c>
      <c r="H46" s="316" t="n">
        <v>563</v>
      </c>
      <c r="I46" s="316" t="n">
        <v>844</v>
      </c>
      <c r="J46" s="316" t="n">
        <v>97</v>
      </c>
      <c r="K46" s="316" t="n">
        <v>0</v>
      </c>
      <c r="L46" s="316" t="n">
        <v>0</v>
      </c>
    </row>
    <row r="47" s="287" customFormat="true" ht="14.25" hidden="false" customHeight="true" outlineLevel="0" collapsed="false">
      <c r="A47" s="85"/>
      <c r="B47" s="62" t="s">
        <v>573</v>
      </c>
      <c r="C47" s="315" t="n">
        <v>2953</v>
      </c>
      <c r="D47" s="316" t="n">
        <v>2753</v>
      </c>
      <c r="E47" s="316" t="n">
        <v>135</v>
      </c>
      <c r="F47" s="316" t="n">
        <v>78</v>
      </c>
      <c r="G47" s="316" t="n">
        <v>557</v>
      </c>
      <c r="H47" s="316" t="n">
        <v>925</v>
      </c>
      <c r="I47" s="316" t="n">
        <v>1000</v>
      </c>
      <c r="J47" s="316" t="n">
        <v>58</v>
      </c>
      <c r="K47" s="316" t="n">
        <v>0</v>
      </c>
      <c r="L47" s="316" t="n">
        <v>0</v>
      </c>
    </row>
    <row r="48" s="287" customFormat="true" ht="14.25" hidden="false" customHeight="true" outlineLevel="0" collapsed="false">
      <c r="A48" s="85"/>
      <c r="B48" s="62" t="s">
        <v>574</v>
      </c>
      <c r="C48" s="315" t="n">
        <v>5045</v>
      </c>
      <c r="D48" s="316" t="n">
        <v>4896</v>
      </c>
      <c r="E48" s="316" t="n">
        <v>162</v>
      </c>
      <c r="F48" s="316" t="n">
        <v>111</v>
      </c>
      <c r="G48" s="316" t="n">
        <v>479</v>
      </c>
      <c r="H48" s="316" t="n">
        <v>1292</v>
      </c>
      <c r="I48" s="316" t="n">
        <v>2619</v>
      </c>
      <c r="J48" s="316" t="n">
        <v>233</v>
      </c>
      <c r="K48" s="316" t="n">
        <v>0</v>
      </c>
      <c r="L48" s="316" t="n">
        <v>0</v>
      </c>
    </row>
    <row r="49" s="287" customFormat="true" ht="14.25" hidden="false" customHeight="true" outlineLevel="0" collapsed="false">
      <c r="A49" s="85"/>
      <c r="B49" s="62" t="s">
        <v>575</v>
      </c>
      <c r="C49" s="315" t="n">
        <v>1721</v>
      </c>
      <c r="D49" s="316" t="n">
        <v>1453</v>
      </c>
      <c r="E49" s="316" t="n">
        <v>270</v>
      </c>
      <c r="F49" s="316" t="n">
        <v>47</v>
      </c>
      <c r="G49" s="316" t="n">
        <v>314</v>
      </c>
      <c r="H49" s="316" t="n">
        <v>412</v>
      </c>
      <c r="I49" s="316" t="n">
        <v>372</v>
      </c>
      <c r="J49" s="316" t="n">
        <v>38</v>
      </c>
      <c r="K49" s="316" t="n">
        <v>0</v>
      </c>
      <c r="L49" s="316" t="n">
        <v>0</v>
      </c>
    </row>
    <row r="50" s="287" customFormat="true" ht="14.25" hidden="false" customHeight="true" outlineLevel="0" collapsed="false">
      <c r="A50" s="85"/>
      <c r="B50" s="62" t="s">
        <v>576</v>
      </c>
      <c r="C50" s="315" t="n">
        <v>2612</v>
      </c>
      <c r="D50" s="316" t="n">
        <v>2544</v>
      </c>
      <c r="E50" s="316" t="n">
        <v>127</v>
      </c>
      <c r="F50" s="316" t="n">
        <v>72</v>
      </c>
      <c r="G50" s="316" t="n">
        <v>482</v>
      </c>
      <c r="H50" s="316" t="n">
        <v>789</v>
      </c>
      <c r="I50" s="316" t="n">
        <v>860</v>
      </c>
      <c r="J50" s="316" t="n">
        <v>83</v>
      </c>
      <c r="K50" s="316" t="n">
        <v>16</v>
      </c>
      <c r="L50" s="316" t="n">
        <v>115</v>
      </c>
    </row>
    <row r="51" s="287" customFormat="true" ht="14.25" hidden="false" customHeight="true" outlineLevel="0" collapsed="false">
      <c r="A51" s="85"/>
      <c r="B51" s="62" t="s">
        <v>577</v>
      </c>
      <c r="C51" s="315" t="n">
        <v>1426</v>
      </c>
      <c r="D51" s="316" t="n">
        <v>2245</v>
      </c>
      <c r="E51" s="316" t="n">
        <v>228</v>
      </c>
      <c r="F51" s="316" t="n">
        <v>83</v>
      </c>
      <c r="G51" s="316" t="n">
        <v>234</v>
      </c>
      <c r="H51" s="316" t="n">
        <v>783</v>
      </c>
      <c r="I51" s="316" t="n">
        <v>849</v>
      </c>
      <c r="J51" s="316" t="n">
        <v>68</v>
      </c>
      <c r="K51" s="316" t="n">
        <v>0</v>
      </c>
      <c r="L51" s="316" t="n">
        <v>0</v>
      </c>
    </row>
    <row r="52" s="287" customFormat="true" ht="14.25" hidden="false" customHeight="true" outlineLevel="0" collapsed="false">
      <c r="A52" s="85"/>
      <c r="B52" s="62" t="s">
        <v>578</v>
      </c>
      <c r="C52" s="315" t="n">
        <v>5078</v>
      </c>
      <c r="D52" s="316" t="n">
        <v>4935</v>
      </c>
      <c r="E52" s="316" t="n">
        <v>554</v>
      </c>
      <c r="F52" s="316" t="n">
        <v>60</v>
      </c>
      <c r="G52" s="316" t="n">
        <v>298</v>
      </c>
      <c r="H52" s="316" t="n">
        <v>417</v>
      </c>
      <c r="I52" s="316" t="n">
        <v>316</v>
      </c>
      <c r="J52" s="316" t="n">
        <v>3287</v>
      </c>
      <c r="K52" s="316" t="n">
        <v>3</v>
      </c>
      <c r="L52" s="316" t="n">
        <v>0</v>
      </c>
    </row>
    <row r="53" s="287" customFormat="true" ht="14.25" hidden="false" customHeight="true" outlineLevel="0" collapsed="false">
      <c r="C53" s="317"/>
      <c r="E53" s="317"/>
      <c r="F53" s="317"/>
      <c r="G53" s="317"/>
      <c r="H53" s="317"/>
      <c r="I53" s="317"/>
      <c r="J53" s="317"/>
      <c r="K53" s="317"/>
      <c r="L53" s="317"/>
    </row>
    <row r="54" s="280" customFormat="true" ht="14.25" hidden="false" customHeight="true" outlineLevel="0" collapsed="false">
      <c r="A54" s="85" t="s">
        <v>26</v>
      </c>
      <c r="B54" s="84"/>
      <c r="C54" s="318" t="n">
        <v>38640</v>
      </c>
      <c r="D54" s="319" t="n">
        <v>43073</v>
      </c>
      <c r="E54" s="319" t="n">
        <v>2048</v>
      </c>
      <c r="F54" s="319" t="n">
        <v>227</v>
      </c>
      <c r="G54" s="319" t="n">
        <v>923</v>
      </c>
      <c r="H54" s="319" t="n">
        <v>1806</v>
      </c>
      <c r="I54" s="319" t="n">
        <v>2431</v>
      </c>
      <c r="J54" s="319" t="n">
        <v>27799</v>
      </c>
      <c r="K54" s="319" t="n">
        <v>4236</v>
      </c>
      <c r="L54" s="319" t="n">
        <v>3602</v>
      </c>
    </row>
    <row r="55" s="287" customFormat="true" ht="14.25" hidden="false" customHeight="true" outlineLevel="0" collapsed="false">
      <c r="A55" s="85"/>
      <c r="B55" s="62" t="s">
        <v>579</v>
      </c>
      <c r="C55" s="320" t="n">
        <v>2626</v>
      </c>
      <c r="D55" s="321" t="n">
        <v>2613</v>
      </c>
      <c r="E55" s="321" t="n">
        <v>43</v>
      </c>
      <c r="F55" s="321" t="n">
        <v>3</v>
      </c>
      <c r="G55" s="321" t="n">
        <v>45</v>
      </c>
      <c r="H55" s="321" t="n">
        <v>54</v>
      </c>
      <c r="I55" s="321" t="n">
        <v>96</v>
      </c>
      <c r="J55" s="321" t="n">
        <v>1913</v>
      </c>
      <c r="K55" s="321" t="n">
        <v>207</v>
      </c>
      <c r="L55" s="321" t="n">
        <v>252</v>
      </c>
      <c r="M55" s="317"/>
      <c r="N55" s="317"/>
    </row>
    <row r="56" s="287" customFormat="true" ht="14.25" hidden="false" customHeight="true" outlineLevel="0" collapsed="false">
      <c r="A56" s="85"/>
      <c r="B56" s="62" t="s">
        <v>580</v>
      </c>
      <c r="C56" s="320" t="n">
        <v>17294</v>
      </c>
      <c r="D56" s="321" t="n">
        <v>19388</v>
      </c>
      <c r="E56" s="321" t="n">
        <v>1608</v>
      </c>
      <c r="F56" s="321" t="n">
        <v>114</v>
      </c>
      <c r="G56" s="321" t="n">
        <v>272</v>
      </c>
      <c r="H56" s="321" t="n">
        <v>566</v>
      </c>
      <c r="I56" s="321" t="n">
        <v>1013</v>
      </c>
      <c r="J56" s="321" t="n">
        <v>12493</v>
      </c>
      <c r="K56" s="321" t="n">
        <v>1726</v>
      </c>
      <c r="L56" s="321" t="n">
        <v>1596</v>
      </c>
      <c r="M56" s="317"/>
      <c r="N56" s="317"/>
    </row>
    <row r="57" s="287" customFormat="true" ht="14.25" hidden="false" customHeight="true" outlineLevel="0" collapsed="false">
      <c r="A57" s="85"/>
      <c r="B57" s="62" t="s">
        <v>581</v>
      </c>
      <c r="C57" s="320" t="n">
        <v>7519</v>
      </c>
      <c r="D57" s="321" t="n">
        <v>8777</v>
      </c>
      <c r="E57" s="321" t="n">
        <v>109</v>
      </c>
      <c r="F57" s="321" t="n">
        <v>57</v>
      </c>
      <c r="G57" s="321" t="n">
        <v>296</v>
      </c>
      <c r="H57" s="321" t="n">
        <v>574</v>
      </c>
      <c r="I57" s="321" t="n">
        <v>572</v>
      </c>
      <c r="J57" s="321" t="n">
        <v>5684</v>
      </c>
      <c r="K57" s="321" t="n">
        <v>859</v>
      </c>
      <c r="L57" s="321" t="n">
        <v>626</v>
      </c>
      <c r="M57" s="317"/>
      <c r="N57" s="317"/>
    </row>
    <row r="58" customFormat="false" ht="14.25" hidden="false" customHeight="true" outlineLevel="0" collapsed="false">
      <c r="A58" s="310"/>
      <c r="B58" s="69"/>
      <c r="C58" s="96"/>
      <c r="D58" s="322"/>
      <c r="E58" s="322"/>
      <c r="F58" s="322"/>
      <c r="G58" s="322"/>
      <c r="H58" s="322"/>
      <c r="I58" s="322"/>
      <c r="J58" s="322"/>
      <c r="K58" s="322"/>
      <c r="L58" s="322"/>
    </row>
    <row r="59" customFormat="false" ht="12" hidden="false" customHeight="true" outlineLevel="0" collapsed="false">
      <c r="A59" s="298" t="s">
        <v>480</v>
      </c>
      <c r="B59" s="29"/>
      <c r="C59" s="29"/>
      <c r="D59" s="299"/>
      <c r="E59" s="299"/>
      <c r="F59" s="299"/>
      <c r="G59" s="299"/>
      <c r="H59" s="299"/>
      <c r="I59" s="299"/>
      <c r="J59" s="299"/>
      <c r="K59" s="299"/>
      <c r="L59" s="299"/>
    </row>
    <row r="60" customFormat="false" ht="12" hidden="false" customHeight="true" outlineLevel="0" collapsed="false">
      <c r="A60" s="30"/>
      <c r="B60" s="29"/>
      <c r="C60" s="29"/>
    </row>
    <row r="61" customFormat="false" ht="12" hidden="false" customHeight="true" outlineLevel="0" collapsed="false">
      <c r="A61" s="30" t="s">
        <v>481</v>
      </c>
      <c r="B61" s="29"/>
      <c r="C61" s="29"/>
    </row>
    <row r="62" customFormat="false" ht="12" hidden="false" customHeight="true" outlineLevel="0" collapsed="false">
      <c r="B62" s="30" t="s">
        <v>482</v>
      </c>
      <c r="C62" s="29"/>
    </row>
    <row r="63" customFormat="false" ht="12" hidden="false" customHeight="true" outlineLevel="0" collapsed="false">
      <c r="B63" s="277" t="s">
        <v>483</v>
      </c>
      <c r="C63" s="29"/>
    </row>
    <row r="64" customFormat="false" ht="12" hidden="false" customHeight="true" outlineLevel="0" collapsed="false">
      <c r="B64" s="277" t="s">
        <v>484</v>
      </c>
      <c r="C64" s="29"/>
    </row>
    <row r="65" customFormat="false" ht="12" hidden="false" customHeight="true" outlineLevel="0" collapsed="false">
      <c r="B65" s="277" t="s">
        <v>485</v>
      </c>
      <c r="C65" s="29"/>
    </row>
    <row r="66" customFormat="false" ht="12" hidden="false" customHeight="true" outlineLevel="0" collapsed="false">
      <c r="B66" s="277" t="s">
        <v>486</v>
      </c>
      <c r="C66" s="30"/>
    </row>
    <row r="67" customFormat="false" ht="12" hidden="false" customHeight="true" outlineLevel="0" collapsed="false">
      <c r="B67" s="277" t="s">
        <v>487</v>
      </c>
      <c r="C67" s="29"/>
    </row>
    <row r="68" customFormat="false" ht="12" hidden="false" customHeight="true" outlineLevel="0" collapsed="false">
      <c r="B68" s="277" t="s">
        <v>488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21" activeCellId="0" sqref="S2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34.13"/>
    <col collapsed="false" customWidth="true" hidden="false" outlineLevel="0" max="3" min="3" style="276" width="10.56"/>
    <col collapsed="false" customWidth="true" hidden="false" outlineLevel="0" max="4" min="4" style="277" width="10.56"/>
    <col collapsed="false" customWidth="true" hidden="false" outlineLevel="0" max="12" min="5" style="277" width="8.56"/>
    <col collapsed="false" customWidth="false" hidden="false" outlineLevel="0" max="257" min="13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5.75" hidden="false" customHeight="true" outlineLevel="0" collapsed="false"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257</v>
      </c>
    </row>
    <row r="3" customFormat="false" ht="15.75" hidden="false" customHeight="true" outlineLevel="0" collapsed="false">
      <c r="A3" s="74"/>
      <c r="B3" s="74"/>
      <c r="C3" s="74"/>
      <c r="D3" s="151"/>
      <c r="E3" s="151"/>
      <c r="F3" s="151"/>
      <c r="G3" s="300"/>
      <c r="H3" s="151"/>
      <c r="I3" s="151"/>
      <c r="J3" s="151"/>
      <c r="K3" s="151"/>
      <c r="L3" s="154"/>
    </row>
    <row r="4" s="280" customFormat="true" ht="13.5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tru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5.75" hidden="false" customHeight="true" outlineLevel="0" collapsed="false">
      <c r="B6" s="52"/>
      <c r="C6" s="52"/>
      <c r="D6" s="151"/>
      <c r="E6" s="151"/>
      <c r="F6" s="151"/>
      <c r="G6" s="301"/>
      <c r="H6" s="302"/>
      <c r="I6" s="301"/>
      <c r="J6" s="301"/>
      <c r="K6" s="301"/>
      <c r="L6" s="301"/>
    </row>
    <row r="7" s="287" customFormat="true" ht="14.25" hidden="false" customHeight="true" outlineLevel="0" collapsed="false">
      <c r="A7" s="85"/>
      <c r="B7" s="62" t="s">
        <v>582</v>
      </c>
      <c r="C7" s="320" t="n">
        <v>657</v>
      </c>
      <c r="D7" s="321" t="n">
        <v>535</v>
      </c>
      <c r="E7" s="321" t="n">
        <v>0</v>
      </c>
      <c r="F7" s="321" t="n">
        <v>0</v>
      </c>
      <c r="G7" s="321" t="n">
        <v>0</v>
      </c>
      <c r="H7" s="321" t="n">
        <v>3</v>
      </c>
      <c r="I7" s="321" t="n">
        <v>58</v>
      </c>
      <c r="J7" s="321" t="n">
        <v>184</v>
      </c>
      <c r="K7" s="321" t="n">
        <v>201</v>
      </c>
      <c r="L7" s="321" t="n">
        <v>89</v>
      </c>
    </row>
    <row r="8" s="287" customFormat="true" ht="14.25" hidden="false" customHeight="true" outlineLevel="0" collapsed="false">
      <c r="A8" s="85"/>
      <c r="B8" s="62" t="s">
        <v>583</v>
      </c>
      <c r="C8" s="320" t="n">
        <v>4401</v>
      </c>
      <c r="D8" s="321" t="n">
        <v>4489</v>
      </c>
      <c r="E8" s="321" t="n">
        <v>215</v>
      </c>
      <c r="F8" s="321" t="n">
        <v>22</v>
      </c>
      <c r="G8" s="321" t="n">
        <v>159</v>
      </c>
      <c r="H8" s="321" t="n">
        <v>186</v>
      </c>
      <c r="I8" s="321" t="n">
        <v>182</v>
      </c>
      <c r="J8" s="321" t="n">
        <v>3259</v>
      </c>
      <c r="K8" s="321" t="n">
        <v>244</v>
      </c>
      <c r="L8" s="321" t="n">
        <v>222</v>
      </c>
    </row>
    <row r="9" s="287" customFormat="true" ht="14.25" hidden="false" customHeight="true" outlineLevel="0" collapsed="false">
      <c r="A9" s="85"/>
      <c r="B9" s="62" t="s">
        <v>584</v>
      </c>
      <c r="C9" s="320" t="n">
        <v>1309</v>
      </c>
      <c r="D9" s="321" t="n">
        <v>1581</v>
      </c>
      <c r="E9" s="321" t="n">
        <v>25</v>
      </c>
      <c r="F9" s="321" t="n">
        <v>8</v>
      </c>
      <c r="G9" s="321" t="n">
        <v>47</v>
      </c>
      <c r="H9" s="321" t="n">
        <v>136</v>
      </c>
      <c r="I9" s="321" t="n">
        <v>161</v>
      </c>
      <c r="J9" s="321" t="n">
        <v>727</v>
      </c>
      <c r="K9" s="321" t="n">
        <v>228</v>
      </c>
      <c r="L9" s="321" t="n">
        <v>249</v>
      </c>
    </row>
    <row r="10" s="287" customFormat="true" ht="14.25" hidden="false" customHeight="true" outlineLevel="0" collapsed="false">
      <c r="A10" s="85"/>
      <c r="B10" s="62" t="s">
        <v>585</v>
      </c>
      <c r="C10" s="320" t="n">
        <v>218</v>
      </c>
      <c r="D10" s="321" t="n">
        <v>280</v>
      </c>
      <c r="E10" s="321" t="n">
        <v>3</v>
      </c>
      <c r="F10" s="321" t="n">
        <v>0</v>
      </c>
      <c r="G10" s="321" t="n">
        <v>1</v>
      </c>
      <c r="H10" s="321" t="n">
        <v>10</v>
      </c>
      <c r="I10" s="321" t="n">
        <v>8</v>
      </c>
      <c r="J10" s="321" t="n">
        <v>232</v>
      </c>
      <c r="K10" s="321" t="n">
        <v>21</v>
      </c>
      <c r="L10" s="321" t="n">
        <v>5</v>
      </c>
    </row>
    <row r="11" s="287" customFormat="true" ht="14.25" hidden="false" customHeight="true" outlineLevel="0" collapsed="false">
      <c r="A11" s="85"/>
      <c r="B11" s="62" t="s">
        <v>586</v>
      </c>
      <c r="C11" s="323" t="n">
        <v>13</v>
      </c>
      <c r="D11" s="324" t="n">
        <v>231</v>
      </c>
      <c r="E11" s="324" t="n">
        <v>2</v>
      </c>
      <c r="F11" s="324" t="n">
        <v>0</v>
      </c>
      <c r="G11" s="324" t="n">
        <v>4</v>
      </c>
      <c r="H11" s="324" t="n">
        <v>11</v>
      </c>
      <c r="I11" s="324" t="n">
        <v>14</v>
      </c>
      <c r="J11" s="324" t="n">
        <v>124</v>
      </c>
      <c r="K11" s="324" t="n">
        <v>38</v>
      </c>
      <c r="L11" s="324" t="n">
        <v>38</v>
      </c>
    </row>
    <row r="12" s="287" customFormat="true" ht="14.25" hidden="false" customHeight="true" outlineLevel="0" collapsed="false">
      <c r="A12" s="85"/>
      <c r="B12" s="62" t="s">
        <v>587</v>
      </c>
      <c r="C12" s="320" t="n">
        <v>239</v>
      </c>
      <c r="D12" s="321" t="n">
        <v>288</v>
      </c>
      <c r="E12" s="321" t="n">
        <v>0</v>
      </c>
      <c r="F12" s="321" t="n">
        <v>3</v>
      </c>
      <c r="G12" s="321" t="n">
        <v>8</v>
      </c>
      <c r="H12" s="321" t="n">
        <v>16</v>
      </c>
      <c r="I12" s="321" t="n">
        <v>18</v>
      </c>
      <c r="J12" s="321" t="n">
        <v>186</v>
      </c>
      <c r="K12" s="321" t="n">
        <v>29</v>
      </c>
      <c r="L12" s="321" t="n">
        <v>28</v>
      </c>
    </row>
    <row r="13" s="287" customFormat="true" ht="14.25" hidden="false" customHeight="true" outlineLevel="0" collapsed="false">
      <c r="A13" s="85"/>
      <c r="B13" s="62" t="s">
        <v>588</v>
      </c>
      <c r="C13" s="320" t="n">
        <v>887</v>
      </c>
      <c r="D13" s="321" t="n">
        <v>839</v>
      </c>
      <c r="E13" s="321" t="n">
        <v>9</v>
      </c>
      <c r="F13" s="321" t="n">
        <v>5</v>
      </c>
      <c r="G13" s="321" t="n">
        <v>24</v>
      </c>
      <c r="H13" s="321" t="n">
        <v>37</v>
      </c>
      <c r="I13" s="321" t="n">
        <v>60</v>
      </c>
      <c r="J13" s="321" t="n">
        <v>638</v>
      </c>
      <c r="K13" s="321" t="n">
        <v>52</v>
      </c>
      <c r="L13" s="321" t="n">
        <v>14</v>
      </c>
    </row>
    <row r="14" s="287" customFormat="true" ht="14.25" hidden="false" customHeight="true" outlineLevel="0" collapsed="false">
      <c r="A14" s="85"/>
      <c r="B14" s="62" t="s">
        <v>499</v>
      </c>
      <c r="C14" s="320" t="n">
        <v>105</v>
      </c>
      <c r="D14" s="321" t="n">
        <v>215</v>
      </c>
      <c r="E14" s="321" t="n">
        <v>5</v>
      </c>
      <c r="F14" s="321" t="n">
        <v>0</v>
      </c>
      <c r="G14" s="321" t="n">
        <v>7</v>
      </c>
      <c r="H14" s="321" t="n">
        <v>7</v>
      </c>
      <c r="I14" s="321" t="n">
        <v>22</v>
      </c>
      <c r="J14" s="321" t="n">
        <v>92</v>
      </c>
      <c r="K14" s="321" t="n">
        <v>42</v>
      </c>
      <c r="L14" s="321" t="n">
        <v>40</v>
      </c>
    </row>
    <row r="15" s="287" customFormat="true" ht="14.25" hidden="false" customHeight="true" outlineLevel="0" collapsed="false">
      <c r="A15" s="85"/>
      <c r="B15" s="62" t="s">
        <v>589</v>
      </c>
      <c r="C15" s="320" t="n">
        <v>218</v>
      </c>
      <c r="D15" s="321" t="n">
        <v>233</v>
      </c>
      <c r="E15" s="321" t="n">
        <v>2</v>
      </c>
      <c r="F15" s="321" t="n">
        <v>0</v>
      </c>
      <c r="G15" s="321" t="n">
        <v>1</v>
      </c>
      <c r="H15" s="321" t="n">
        <v>3</v>
      </c>
      <c r="I15" s="321" t="n">
        <v>4</v>
      </c>
      <c r="J15" s="321" t="n">
        <v>209</v>
      </c>
      <c r="K15" s="321" t="n">
        <v>5</v>
      </c>
      <c r="L15" s="321" t="n">
        <v>9</v>
      </c>
    </row>
    <row r="16" s="287" customFormat="true" ht="14.25" hidden="false" customHeight="true" outlineLevel="0" collapsed="false">
      <c r="A16" s="85"/>
      <c r="B16" s="62" t="s">
        <v>590</v>
      </c>
      <c r="C16" s="320" t="n">
        <v>66</v>
      </c>
      <c r="D16" s="321" t="n">
        <v>86</v>
      </c>
      <c r="E16" s="321" t="n">
        <v>0</v>
      </c>
      <c r="F16" s="321" t="n">
        <v>0</v>
      </c>
      <c r="G16" s="321" t="n">
        <v>2</v>
      </c>
      <c r="H16" s="321" t="n">
        <v>9</v>
      </c>
      <c r="I16" s="321" t="n">
        <v>7</v>
      </c>
      <c r="J16" s="321" t="n">
        <v>43</v>
      </c>
      <c r="K16" s="321" t="n">
        <v>16</v>
      </c>
      <c r="L16" s="321" t="n">
        <v>9</v>
      </c>
    </row>
    <row r="17" s="287" customFormat="true" ht="14.25" hidden="false" customHeight="true" outlineLevel="0" collapsed="false">
      <c r="A17" s="85"/>
      <c r="B17" s="62" t="s">
        <v>591</v>
      </c>
      <c r="C17" s="320" t="n">
        <v>180</v>
      </c>
      <c r="D17" s="321" t="n">
        <v>173</v>
      </c>
      <c r="E17" s="321" t="n">
        <v>3</v>
      </c>
      <c r="F17" s="321" t="n">
        <v>2</v>
      </c>
      <c r="G17" s="321" t="n">
        <v>10</v>
      </c>
      <c r="H17" s="321" t="n">
        <v>36</v>
      </c>
      <c r="I17" s="321" t="n">
        <v>31</v>
      </c>
      <c r="J17" s="321" t="n">
        <v>61</v>
      </c>
      <c r="K17" s="321" t="n">
        <v>15</v>
      </c>
      <c r="L17" s="321" t="n">
        <v>15</v>
      </c>
    </row>
    <row r="18" s="287" customFormat="true" ht="14.25" hidden="false" customHeight="true" outlineLevel="0" collapsed="false">
      <c r="A18" s="85"/>
      <c r="B18" s="62" t="s">
        <v>592</v>
      </c>
      <c r="C18" s="323" t="n">
        <v>91</v>
      </c>
      <c r="D18" s="324" t="n">
        <v>199</v>
      </c>
      <c r="E18" s="324" t="n">
        <v>0</v>
      </c>
      <c r="F18" s="324" t="n">
        <v>0</v>
      </c>
      <c r="G18" s="324" t="n">
        <v>1</v>
      </c>
      <c r="H18" s="324" t="n">
        <v>3</v>
      </c>
      <c r="I18" s="324" t="n">
        <v>11</v>
      </c>
      <c r="J18" s="324" t="n">
        <v>129</v>
      </c>
      <c r="K18" s="324" t="n">
        <v>33</v>
      </c>
      <c r="L18" s="324" t="n">
        <v>22</v>
      </c>
    </row>
    <row r="19" s="287" customFormat="true" ht="14.25" hidden="false" customHeight="true" outlineLevel="0" collapsed="false">
      <c r="A19" s="85"/>
      <c r="B19" s="62" t="s">
        <v>593</v>
      </c>
      <c r="C19" s="323" t="n">
        <v>94</v>
      </c>
      <c r="D19" s="324" t="n">
        <v>83</v>
      </c>
      <c r="E19" s="324" t="n">
        <v>0</v>
      </c>
      <c r="F19" s="324" t="n">
        <v>0</v>
      </c>
      <c r="G19" s="324" t="n">
        <v>0</v>
      </c>
      <c r="H19" s="324" t="n">
        <v>4</v>
      </c>
      <c r="I19" s="324" t="n">
        <v>2</v>
      </c>
      <c r="J19" s="324" t="n">
        <v>35</v>
      </c>
      <c r="K19" s="324" t="n">
        <v>17</v>
      </c>
      <c r="L19" s="324" t="n">
        <v>25</v>
      </c>
    </row>
    <row r="20" s="287" customFormat="true" ht="14.25" hidden="false" customHeight="true" outlineLevel="0" collapsed="false">
      <c r="A20" s="85"/>
      <c r="B20" s="62" t="s">
        <v>594</v>
      </c>
      <c r="C20" s="320" t="n">
        <v>136</v>
      </c>
      <c r="D20" s="321" t="n">
        <v>238</v>
      </c>
      <c r="E20" s="321" t="n">
        <v>0</v>
      </c>
      <c r="F20" s="321" t="n">
        <v>0</v>
      </c>
      <c r="G20" s="321" t="n">
        <v>1</v>
      </c>
      <c r="H20" s="321" t="n">
        <v>5</v>
      </c>
      <c r="I20" s="321" t="n">
        <v>17</v>
      </c>
      <c r="J20" s="321" t="n">
        <v>126</v>
      </c>
      <c r="K20" s="321" t="n">
        <v>35</v>
      </c>
      <c r="L20" s="321" t="n">
        <v>54</v>
      </c>
    </row>
    <row r="21" s="287" customFormat="true" ht="14.25" hidden="false" customHeight="true" outlineLevel="0" collapsed="false">
      <c r="A21" s="85"/>
      <c r="B21" s="62" t="s">
        <v>595</v>
      </c>
      <c r="C21" s="325" t="n">
        <v>20</v>
      </c>
      <c r="D21" s="326" t="n">
        <v>11</v>
      </c>
      <c r="E21" s="326" t="n">
        <v>0</v>
      </c>
      <c r="F21" s="326" t="n">
        <v>0</v>
      </c>
      <c r="G21" s="326" t="n">
        <v>0</v>
      </c>
      <c r="H21" s="326" t="n">
        <v>3</v>
      </c>
      <c r="I21" s="326" t="n">
        <v>4</v>
      </c>
      <c r="J21" s="326" t="n">
        <v>2</v>
      </c>
      <c r="K21" s="326" t="n">
        <v>2</v>
      </c>
      <c r="L21" s="326" t="n">
        <v>0</v>
      </c>
    </row>
    <row r="22" s="287" customFormat="true" ht="14.25" hidden="false" customHeight="true" outlineLevel="0" collapsed="false">
      <c r="A22" s="85"/>
      <c r="B22" s="62" t="s">
        <v>596</v>
      </c>
      <c r="C22" s="325" t="n">
        <v>227</v>
      </c>
      <c r="D22" s="325" t="n">
        <v>335</v>
      </c>
      <c r="E22" s="325" t="n">
        <v>1</v>
      </c>
      <c r="F22" s="325" t="n">
        <v>0</v>
      </c>
      <c r="G22" s="325" t="n">
        <v>0</v>
      </c>
      <c r="H22" s="325" t="n">
        <v>6</v>
      </c>
      <c r="I22" s="325" t="n">
        <v>10</v>
      </c>
      <c r="J22" s="325" t="n">
        <v>260</v>
      </c>
      <c r="K22" s="325" t="n">
        <v>30</v>
      </c>
      <c r="L22" s="325" t="n">
        <v>28</v>
      </c>
    </row>
    <row r="23" s="287" customFormat="true" ht="14.25" hidden="false" customHeight="true" outlineLevel="0" collapsed="false">
      <c r="A23" s="85"/>
      <c r="B23" s="62" t="s">
        <v>597</v>
      </c>
      <c r="C23" s="324" t="n">
        <v>0</v>
      </c>
      <c r="D23" s="324" t="n">
        <v>85</v>
      </c>
      <c r="E23" s="324" t="n">
        <v>0</v>
      </c>
      <c r="F23" s="324" t="n">
        <v>0</v>
      </c>
      <c r="G23" s="324" t="n">
        <v>4</v>
      </c>
      <c r="H23" s="324" t="n">
        <v>3</v>
      </c>
      <c r="I23" s="324" t="n">
        <v>4</v>
      </c>
      <c r="J23" s="324" t="n">
        <v>39</v>
      </c>
      <c r="K23" s="324" t="n">
        <v>21</v>
      </c>
      <c r="L23" s="324" t="n">
        <v>14</v>
      </c>
    </row>
    <row r="24" s="287" customFormat="true" ht="14.25" hidden="false" customHeight="true" outlineLevel="0" collapsed="false">
      <c r="A24" s="85"/>
      <c r="B24" s="58" t="s">
        <v>598</v>
      </c>
      <c r="C24" s="325" t="n">
        <v>900</v>
      </c>
      <c r="D24" s="326" t="n">
        <v>787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9</v>
      </c>
      <c r="J24" s="326" t="n">
        <v>557</v>
      </c>
      <c r="K24" s="326" t="n">
        <v>209</v>
      </c>
      <c r="L24" s="326" t="n">
        <v>12</v>
      </c>
    </row>
    <row r="25" s="287" customFormat="true" ht="14.25" hidden="false" customHeight="true" outlineLevel="0" collapsed="false">
      <c r="A25" s="85"/>
      <c r="B25" s="58" t="s">
        <v>599</v>
      </c>
      <c r="C25" s="325" t="n">
        <v>1440</v>
      </c>
      <c r="D25" s="326" t="n">
        <v>1607</v>
      </c>
      <c r="E25" s="326" t="n">
        <v>23</v>
      </c>
      <c r="F25" s="326" t="n">
        <v>13</v>
      </c>
      <c r="G25" s="326" t="n">
        <v>41</v>
      </c>
      <c r="H25" s="326" t="n">
        <v>134</v>
      </c>
      <c r="I25" s="326" t="n">
        <v>128</v>
      </c>
      <c r="J25" s="326" t="n">
        <v>806</v>
      </c>
      <c r="K25" s="326" t="n">
        <v>206</v>
      </c>
      <c r="L25" s="326" t="n">
        <v>255</v>
      </c>
    </row>
    <row r="26" s="287" customFormat="true" ht="15.75" hidden="false" customHeight="true" outlineLevel="0" collapsed="false">
      <c r="A26" s="85"/>
      <c r="B26" s="58"/>
      <c r="E26" s="165"/>
      <c r="F26" s="189"/>
      <c r="G26" s="189"/>
      <c r="H26" s="189"/>
      <c r="I26" s="189"/>
      <c r="J26" s="189"/>
      <c r="K26" s="189"/>
      <c r="L26" s="189"/>
    </row>
    <row r="27" s="280" customFormat="true" ht="14.25" hidden="false" customHeight="true" outlineLevel="0" collapsed="false">
      <c r="A27" s="85" t="s">
        <v>27</v>
      </c>
      <c r="B27" s="84"/>
      <c r="C27" s="327" t="n">
        <v>135434</v>
      </c>
      <c r="D27" s="328" t="n">
        <v>145690</v>
      </c>
      <c r="E27" s="328" t="n">
        <v>6104</v>
      </c>
      <c r="F27" s="328" t="n">
        <v>689</v>
      </c>
      <c r="G27" s="328" t="n">
        <v>3163</v>
      </c>
      <c r="H27" s="328" t="n">
        <v>5495</v>
      </c>
      <c r="I27" s="328" t="n">
        <v>8203</v>
      </c>
      <c r="J27" s="328" t="n">
        <v>98500</v>
      </c>
      <c r="K27" s="328" t="n">
        <v>13096</v>
      </c>
      <c r="L27" s="328" t="n">
        <v>10440</v>
      </c>
    </row>
    <row r="28" s="287" customFormat="true" ht="14.25" hidden="false" customHeight="true" outlineLevel="0" collapsed="false">
      <c r="A28" s="85" t="s">
        <v>600</v>
      </c>
      <c r="B28" s="62" t="s">
        <v>601</v>
      </c>
      <c r="C28" s="325" t="n">
        <v>967</v>
      </c>
      <c r="D28" s="326" t="n">
        <v>644</v>
      </c>
      <c r="E28" s="326" t="n">
        <v>0</v>
      </c>
      <c r="F28" s="326" t="n">
        <v>0</v>
      </c>
      <c r="G28" s="326" t="n">
        <v>28</v>
      </c>
      <c r="H28" s="326" t="n">
        <v>39</v>
      </c>
      <c r="I28" s="326" t="n">
        <v>29</v>
      </c>
      <c r="J28" s="326" t="n">
        <v>419</v>
      </c>
      <c r="K28" s="326" t="n">
        <v>50</v>
      </c>
      <c r="L28" s="326" t="n">
        <v>79</v>
      </c>
    </row>
    <row r="29" s="287" customFormat="true" ht="14.25" hidden="false" customHeight="true" outlineLevel="0" collapsed="false">
      <c r="A29" s="85"/>
      <c r="B29" s="62" t="s">
        <v>602</v>
      </c>
      <c r="C29" s="325" t="n">
        <v>93</v>
      </c>
      <c r="D29" s="326" t="n">
        <v>137</v>
      </c>
      <c r="E29" s="326" t="n">
        <v>1</v>
      </c>
      <c r="F29" s="326" t="n">
        <v>0</v>
      </c>
      <c r="G29" s="326" t="n">
        <v>0</v>
      </c>
      <c r="H29" s="326" t="n">
        <v>0</v>
      </c>
      <c r="I29" s="326" t="n">
        <v>1</v>
      </c>
      <c r="J29" s="326" t="n">
        <v>127</v>
      </c>
      <c r="K29" s="326" t="n">
        <v>3</v>
      </c>
      <c r="L29" s="326" t="n">
        <v>5</v>
      </c>
    </row>
    <row r="30" s="287" customFormat="true" ht="14.25" hidden="false" customHeight="true" outlineLevel="0" collapsed="false">
      <c r="A30" s="85"/>
      <c r="B30" s="62" t="s">
        <v>603</v>
      </c>
      <c r="C30" s="325" t="n">
        <v>1422</v>
      </c>
      <c r="D30" s="326" t="n">
        <v>1551</v>
      </c>
      <c r="E30" s="326" t="n">
        <v>31</v>
      </c>
      <c r="F30" s="326" t="n">
        <v>24</v>
      </c>
      <c r="G30" s="326" t="n">
        <v>37</v>
      </c>
      <c r="H30" s="326" t="n">
        <v>55</v>
      </c>
      <c r="I30" s="326" t="n">
        <v>84</v>
      </c>
      <c r="J30" s="326" t="n">
        <v>1101</v>
      </c>
      <c r="K30" s="326" t="n">
        <v>97</v>
      </c>
      <c r="L30" s="326" t="n">
        <v>122</v>
      </c>
    </row>
    <row r="31" s="287" customFormat="true" ht="14.25" hidden="false" customHeight="true" outlineLevel="0" collapsed="false">
      <c r="A31" s="85"/>
      <c r="B31" s="62" t="s">
        <v>604</v>
      </c>
      <c r="C31" s="325" t="n">
        <v>1356</v>
      </c>
      <c r="D31" s="326" t="n">
        <v>1465</v>
      </c>
      <c r="E31" s="326" t="n">
        <v>79</v>
      </c>
      <c r="F31" s="326" t="n">
        <v>13</v>
      </c>
      <c r="G31" s="326" t="n">
        <v>30</v>
      </c>
      <c r="H31" s="326" t="n">
        <v>50</v>
      </c>
      <c r="I31" s="326" t="n">
        <v>48</v>
      </c>
      <c r="J31" s="326" t="n">
        <v>1055</v>
      </c>
      <c r="K31" s="326" t="n">
        <v>104</v>
      </c>
      <c r="L31" s="326" t="n">
        <v>86</v>
      </c>
    </row>
    <row r="32" s="287" customFormat="true" ht="14.25" hidden="false" customHeight="true" outlineLevel="0" collapsed="false">
      <c r="A32" s="85"/>
      <c r="B32" s="62" t="s">
        <v>605</v>
      </c>
      <c r="C32" s="325" t="n">
        <v>188</v>
      </c>
      <c r="D32" s="326" t="n">
        <v>513</v>
      </c>
      <c r="E32" s="326" t="n">
        <v>12</v>
      </c>
      <c r="F32" s="326" t="n">
        <v>1</v>
      </c>
      <c r="G32" s="326" t="n">
        <v>4</v>
      </c>
      <c r="H32" s="326" t="n">
        <v>36</v>
      </c>
      <c r="I32" s="326" t="n">
        <v>34</v>
      </c>
      <c r="J32" s="326" t="n">
        <v>391</v>
      </c>
      <c r="K32" s="326" t="n">
        <v>22</v>
      </c>
      <c r="L32" s="326" t="n">
        <v>13</v>
      </c>
    </row>
    <row r="33" s="287" customFormat="true" ht="14.25" hidden="false" customHeight="true" outlineLevel="0" collapsed="false">
      <c r="A33" s="85"/>
      <c r="B33" s="62" t="s">
        <v>606</v>
      </c>
      <c r="C33" s="325" t="n">
        <v>797</v>
      </c>
      <c r="D33" s="326" t="n">
        <v>677</v>
      </c>
      <c r="E33" s="326" t="n">
        <v>41</v>
      </c>
      <c r="F33" s="326" t="n">
        <v>2</v>
      </c>
      <c r="G33" s="326" t="n">
        <v>11</v>
      </c>
      <c r="H33" s="326" t="n">
        <v>16</v>
      </c>
      <c r="I33" s="326" t="n">
        <v>11</v>
      </c>
      <c r="J33" s="326" t="n">
        <v>552</v>
      </c>
      <c r="K33" s="326" t="n">
        <v>22</v>
      </c>
      <c r="L33" s="326" t="n">
        <v>22</v>
      </c>
    </row>
    <row r="34" s="287" customFormat="true" ht="14.25" hidden="false" customHeight="true" outlineLevel="0" collapsed="false">
      <c r="A34" s="85"/>
      <c r="B34" s="62" t="s">
        <v>607</v>
      </c>
      <c r="C34" s="325" t="n">
        <v>150</v>
      </c>
      <c r="D34" s="326" t="n">
        <v>218</v>
      </c>
      <c r="E34" s="326" t="n">
        <v>3</v>
      </c>
      <c r="F34" s="326" t="n">
        <v>2</v>
      </c>
      <c r="G34" s="326" t="n">
        <v>10</v>
      </c>
      <c r="H34" s="326" t="n">
        <v>29</v>
      </c>
      <c r="I34" s="326" t="n">
        <v>18</v>
      </c>
      <c r="J34" s="326" t="n">
        <v>101</v>
      </c>
      <c r="K34" s="326" t="n">
        <v>16</v>
      </c>
      <c r="L34" s="326" t="n">
        <v>39</v>
      </c>
    </row>
    <row r="35" s="287" customFormat="true" ht="14.25" hidden="false" customHeight="true" outlineLevel="0" collapsed="false">
      <c r="A35" s="85"/>
      <c r="B35" s="62" t="s">
        <v>608</v>
      </c>
      <c r="C35" s="325" t="n">
        <v>1317</v>
      </c>
      <c r="D35" s="326" t="n">
        <v>1423</v>
      </c>
      <c r="E35" s="326" t="n">
        <v>11</v>
      </c>
      <c r="F35" s="326" t="n">
        <v>0</v>
      </c>
      <c r="G35" s="326" t="n">
        <v>8</v>
      </c>
      <c r="H35" s="326" t="n">
        <v>42</v>
      </c>
      <c r="I35" s="326" t="n">
        <v>69</v>
      </c>
      <c r="J35" s="326" t="n">
        <v>953</v>
      </c>
      <c r="K35" s="326" t="n">
        <v>170</v>
      </c>
      <c r="L35" s="326" t="n">
        <v>170</v>
      </c>
    </row>
    <row r="36" s="287" customFormat="true" ht="14.25" hidden="false" customHeight="true" outlineLevel="0" collapsed="false">
      <c r="A36" s="85"/>
      <c r="B36" s="62" t="s">
        <v>609</v>
      </c>
      <c r="C36" s="325" t="n">
        <v>1065</v>
      </c>
      <c r="D36" s="326" t="n">
        <v>1130</v>
      </c>
      <c r="E36" s="326" t="n">
        <v>5</v>
      </c>
      <c r="F36" s="326" t="n">
        <v>1</v>
      </c>
      <c r="G36" s="326" t="n">
        <v>24</v>
      </c>
      <c r="H36" s="326" t="n">
        <v>59</v>
      </c>
      <c r="I36" s="326" t="n">
        <v>14</v>
      </c>
      <c r="J36" s="326" t="n">
        <v>959</v>
      </c>
      <c r="K36" s="326" t="n">
        <v>24</v>
      </c>
      <c r="L36" s="326" t="n">
        <v>44</v>
      </c>
    </row>
    <row r="37" s="287" customFormat="true" ht="14.25" hidden="false" customHeight="true" outlineLevel="0" collapsed="false">
      <c r="A37" s="85"/>
      <c r="B37" s="62" t="s">
        <v>610</v>
      </c>
      <c r="C37" s="325" t="n">
        <v>1391</v>
      </c>
      <c r="D37" s="326" t="n">
        <v>1712</v>
      </c>
      <c r="E37" s="326" t="n">
        <v>15</v>
      </c>
      <c r="F37" s="326" t="n">
        <v>7</v>
      </c>
      <c r="G37" s="326" t="n">
        <v>132</v>
      </c>
      <c r="H37" s="326" t="n">
        <v>237</v>
      </c>
      <c r="I37" s="326" t="n">
        <v>151</v>
      </c>
      <c r="J37" s="326" t="n">
        <v>1061</v>
      </c>
      <c r="K37" s="326" t="n">
        <v>55</v>
      </c>
      <c r="L37" s="326" t="n">
        <v>54</v>
      </c>
    </row>
    <row r="38" s="287" customFormat="true" ht="14.25" hidden="false" customHeight="true" outlineLevel="0" collapsed="false">
      <c r="A38" s="85"/>
      <c r="B38" s="62" t="s">
        <v>451</v>
      </c>
      <c r="C38" s="325" t="n">
        <v>1672</v>
      </c>
      <c r="D38" s="326" t="n">
        <v>2102</v>
      </c>
      <c r="E38" s="326" t="n">
        <v>72</v>
      </c>
      <c r="F38" s="326" t="n">
        <v>12</v>
      </c>
      <c r="G38" s="326" t="n">
        <v>71</v>
      </c>
      <c r="H38" s="326" t="n">
        <v>94</v>
      </c>
      <c r="I38" s="326" t="n">
        <v>72</v>
      </c>
      <c r="J38" s="326" t="n">
        <v>1548</v>
      </c>
      <c r="K38" s="326" t="n">
        <v>101</v>
      </c>
      <c r="L38" s="326" t="n">
        <v>132</v>
      </c>
    </row>
    <row r="39" s="287" customFormat="true" ht="14.25" hidden="false" customHeight="true" outlineLevel="0" collapsed="false">
      <c r="A39" s="85"/>
      <c r="B39" s="62" t="s">
        <v>611</v>
      </c>
      <c r="C39" s="325" t="n">
        <v>197</v>
      </c>
      <c r="D39" s="326" t="n">
        <v>263</v>
      </c>
      <c r="E39" s="326" t="n">
        <v>0</v>
      </c>
      <c r="F39" s="326" t="n">
        <v>0</v>
      </c>
      <c r="G39" s="326" t="n">
        <v>2</v>
      </c>
      <c r="H39" s="326" t="n">
        <v>8</v>
      </c>
      <c r="I39" s="326" t="n">
        <v>8</v>
      </c>
      <c r="J39" s="326" t="n">
        <v>154</v>
      </c>
      <c r="K39" s="326" t="n">
        <v>41</v>
      </c>
      <c r="L39" s="326" t="n">
        <v>50</v>
      </c>
    </row>
    <row r="40" s="287" customFormat="true" ht="14.25" hidden="false" customHeight="true" outlineLevel="0" collapsed="false">
      <c r="A40" s="85"/>
      <c r="B40" s="62" t="s">
        <v>612</v>
      </c>
      <c r="C40" s="323" t="n">
        <v>2501</v>
      </c>
      <c r="D40" s="324" t="n">
        <v>4741</v>
      </c>
      <c r="E40" s="324" t="n">
        <v>119</v>
      </c>
      <c r="F40" s="324" t="n">
        <v>17</v>
      </c>
      <c r="G40" s="324" t="n">
        <v>122</v>
      </c>
      <c r="H40" s="324" t="n">
        <v>195</v>
      </c>
      <c r="I40" s="324" t="n">
        <v>234</v>
      </c>
      <c r="J40" s="324" t="n">
        <v>3476</v>
      </c>
      <c r="K40" s="324" t="n">
        <v>321</v>
      </c>
      <c r="L40" s="324" t="n">
        <v>257</v>
      </c>
      <c r="M40" s="329"/>
      <c r="N40" s="329"/>
    </row>
    <row r="41" s="287" customFormat="true" ht="14.25" hidden="false" customHeight="true" outlineLevel="0" collapsed="false">
      <c r="A41" s="85"/>
      <c r="B41" s="62" t="s">
        <v>613</v>
      </c>
      <c r="C41" s="325" t="n">
        <v>216</v>
      </c>
      <c r="D41" s="326" t="n">
        <v>206</v>
      </c>
      <c r="E41" s="326" t="n">
        <v>3</v>
      </c>
      <c r="F41" s="326" t="n">
        <v>2</v>
      </c>
      <c r="G41" s="326" t="n">
        <v>1</v>
      </c>
      <c r="H41" s="326" t="n">
        <v>5</v>
      </c>
      <c r="I41" s="326" t="n">
        <v>10</v>
      </c>
      <c r="J41" s="326" t="n">
        <v>167</v>
      </c>
      <c r="K41" s="326" t="n">
        <v>8</v>
      </c>
      <c r="L41" s="326" t="n">
        <v>10</v>
      </c>
    </row>
    <row r="42" s="287" customFormat="true" ht="14.25" hidden="false" customHeight="true" outlineLevel="0" collapsed="false">
      <c r="A42" s="85"/>
      <c r="B42" s="62" t="s">
        <v>614</v>
      </c>
      <c r="C42" s="325" t="n">
        <v>1149</v>
      </c>
      <c r="D42" s="326" t="n">
        <v>1046</v>
      </c>
      <c r="E42" s="326" t="n">
        <v>44</v>
      </c>
      <c r="F42" s="326" t="n">
        <v>4</v>
      </c>
      <c r="G42" s="326" t="n">
        <v>32</v>
      </c>
      <c r="H42" s="326" t="n">
        <v>54</v>
      </c>
      <c r="I42" s="326" t="n">
        <v>44</v>
      </c>
      <c r="J42" s="326" t="n">
        <v>733</v>
      </c>
      <c r="K42" s="326" t="n">
        <v>61</v>
      </c>
      <c r="L42" s="326" t="n">
        <v>74</v>
      </c>
    </row>
    <row r="43" s="287" customFormat="true" ht="14.25" hidden="false" customHeight="true" outlineLevel="0" collapsed="false">
      <c r="A43" s="85"/>
      <c r="B43" s="62" t="s">
        <v>615</v>
      </c>
      <c r="C43" s="325" t="n">
        <v>927</v>
      </c>
      <c r="D43" s="326" t="n">
        <v>1305</v>
      </c>
      <c r="E43" s="326" t="n">
        <v>7</v>
      </c>
      <c r="F43" s="326" t="n">
        <v>5</v>
      </c>
      <c r="G43" s="326" t="n">
        <v>39</v>
      </c>
      <c r="H43" s="326" t="n">
        <v>113</v>
      </c>
      <c r="I43" s="326" t="n">
        <v>72</v>
      </c>
      <c r="J43" s="326" t="n">
        <v>896</v>
      </c>
      <c r="K43" s="326" t="n">
        <v>97</v>
      </c>
      <c r="L43" s="326" t="n">
        <v>76</v>
      </c>
    </row>
    <row r="44" s="287" customFormat="true" ht="14.25" hidden="false" customHeight="true" outlineLevel="0" collapsed="false">
      <c r="A44" s="85"/>
      <c r="B44" s="62" t="s">
        <v>616</v>
      </c>
      <c r="C44" s="323" t="n">
        <v>399</v>
      </c>
      <c r="D44" s="324" t="n">
        <v>853</v>
      </c>
      <c r="E44" s="324" t="n">
        <v>8</v>
      </c>
      <c r="F44" s="324" t="n">
        <v>4</v>
      </c>
      <c r="G44" s="324" t="n">
        <v>10</v>
      </c>
      <c r="H44" s="324" t="n">
        <v>19</v>
      </c>
      <c r="I44" s="324" t="n">
        <v>33</v>
      </c>
      <c r="J44" s="324" t="n">
        <v>649</v>
      </c>
      <c r="K44" s="324" t="n">
        <v>72</v>
      </c>
      <c r="L44" s="324" t="n">
        <v>58</v>
      </c>
    </row>
    <row r="45" s="287" customFormat="true" ht="14.25" hidden="false" customHeight="true" outlineLevel="0" collapsed="false">
      <c r="A45" s="85"/>
      <c r="B45" s="62" t="s">
        <v>617</v>
      </c>
      <c r="C45" s="323" t="n">
        <v>109</v>
      </c>
      <c r="D45" s="324" t="n">
        <v>614</v>
      </c>
      <c r="E45" s="324" t="n">
        <v>19</v>
      </c>
      <c r="F45" s="324" t="n">
        <v>12</v>
      </c>
      <c r="G45" s="324" t="n">
        <v>9</v>
      </c>
      <c r="H45" s="324" t="n">
        <v>24</v>
      </c>
      <c r="I45" s="324" t="n">
        <v>31</v>
      </c>
      <c r="J45" s="324" t="n">
        <v>437</v>
      </c>
      <c r="K45" s="324" t="n">
        <v>46</v>
      </c>
      <c r="L45" s="324" t="n">
        <v>36</v>
      </c>
    </row>
    <row r="46" s="287" customFormat="true" ht="14.25" hidden="false" customHeight="true" outlineLevel="0" collapsed="false">
      <c r="A46" s="85"/>
      <c r="B46" s="62" t="s">
        <v>618</v>
      </c>
      <c r="C46" s="325" t="n">
        <v>4762</v>
      </c>
      <c r="D46" s="326" t="n">
        <v>4842</v>
      </c>
      <c r="E46" s="326" t="n">
        <v>246</v>
      </c>
      <c r="F46" s="326" t="n">
        <v>29</v>
      </c>
      <c r="G46" s="326" t="n">
        <v>71</v>
      </c>
      <c r="H46" s="326" t="n">
        <v>157</v>
      </c>
      <c r="I46" s="326" t="n">
        <v>331</v>
      </c>
      <c r="J46" s="326" t="n">
        <v>2983</v>
      </c>
      <c r="K46" s="326" t="n">
        <v>512</v>
      </c>
      <c r="L46" s="326" t="n">
        <v>513</v>
      </c>
    </row>
    <row r="47" s="287" customFormat="true" ht="14.25" hidden="false" customHeight="true" outlineLevel="0" collapsed="false">
      <c r="A47" s="85"/>
      <c r="B47" s="62" t="s">
        <v>619</v>
      </c>
      <c r="C47" s="325" t="n">
        <v>13282</v>
      </c>
      <c r="D47" s="326" t="n">
        <v>13150</v>
      </c>
      <c r="E47" s="326" t="n">
        <v>525</v>
      </c>
      <c r="F47" s="326" t="n">
        <v>53</v>
      </c>
      <c r="G47" s="326" t="n">
        <v>247</v>
      </c>
      <c r="H47" s="326" t="n">
        <v>477</v>
      </c>
      <c r="I47" s="326" t="n">
        <v>808</v>
      </c>
      <c r="J47" s="326" t="n">
        <v>8763</v>
      </c>
      <c r="K47" s="326" t="n">
        <v>1340</v>
      </c>
      <c r="L47" s="326" t="n">
        <v>937</v>
      </c>
    </row>
    <row r="48" s="287" customFormat="true" ht="14.25" hidden="false" customHeight="true" outlineLevel="0" collapsed="false">
      <c r="A48" s="85"/>
      <c r="B48" s="62" t="s">
        <v>620</v>
      </c>
      <c r="C48" s="325" t="n">
        <v>7804</v>
      </c>
      <c r="D48" s="326" t="n">
        <v>6989</v>
      </c>
      <c r="E48" s="326" t="n">
        <v>237</v>
      </c>
      <c r="F48" s="326" t="n">
        <v>40</v>
      </c>
      <c r="G48" s="326" t="n">
        <v>183</v>
      </c>
      <c r="H48" s="326" t="n">
        <v>411</v>
      </c>
      <c r="I48" s="326" t="n">
        <v>484</v>
      </c>
      <c r="J48" s="326" t="n">
        <v>4507</v>
      </c>
      <c r="K48" s="326" t="n">
        <v>693</v>
      </c>
      <c r="L48" s="326" t="n">
        <v>434</v>
      </c>
    </row>
    <row r="49" s="287" customFormat="true" ht="14.25" hidden="false" customHeight="true" outlineLevel="0" collapsed="false">
      <c r="A49" s="85"/>
      <c r="B49" s="62" t="s">
        <v>621</v>
      </c>
      <c r="C49" s="325" t="n">
        <v>8965</v>
      </c>
      <c r="D49" s="326" t="n">
        <v>9055</v>
      </c>
      <c r="E49" s="326" t="n">
        <v>181</v>
      </c>
      <c r="F49" s="326" t="n">
        <v>36</v>
      </c>
      <c r="G49" s="326" t="n">
        <v>118</v>
      </c>
      <c r="H49" s="326" t="n">
        <v>361</v>
      </c>
      <c r="I49" s="326" t="n">
        <v>658</v>
      </c>
      <c r="J49" s="326" t="n">
        <v>5368</v>
      </c>
      <c r="K49" s="326" t="n">
        <v>1203</v>
      </c>
      <c r="L49" s="326" t="n">
        <v>1130</v>
      </c>
    </row>
    <row r="50" s="287" customFormat="true" ht="14.25" hidden="false" customHeight="true" outlineLevel="0" collapsed="false">
      <c r="A50" s="85"/>
      <c r="B50" s="62" t="s">
        <v>622</v>
      </c>
      <c r="C50" s="325" t="n">
        <v>11530</v>
      </c>
      <c r="D50" s="326" t="n">
        <v>12216</v>
      </c>
      <c r="E50" s="326" t="n">
        <v>634</v>
      </c>
      <c r="F50" s="326" t="n">
        <v>60</v>
      </c>
      <c r="G50" s="326" t="n">
        <v>281</v>
      </c>
      <c r="H50" s="326" t="n">
        <v>384</v>
      </c>
      <c r="I50" s="326" t="n">
        <v>622</v>
      </c>
      <c r="J50" s="326" t="n">
        <v>8145</v>
      </c>
      <c r="K50" s="326" t="n">
        <v>1169</v>
      </c>
      <c r="L50" s="326" t="n">
        <v>921</v>
      </c>
    </row>
    <row r="51" s="287" customFormat="true" ht="14.25" hidden="false" customHeight="true" outlineLevel="0" collapsed="false">
      <c r="A51" s="85"/>
      <c r="B51" s="62" t="s">
        <v>623</v>
      </c>
      <c r="C51" s="325" t="n">
        <v>5090</v>
      </c>
      <c r="D51" s="326" t="n">
        <v>4980</v>
      </c>
      <c r="E51" s="326" t="n">
        <v>237</v>
      </c>
      <c r="F51" s="326" t="n">
        <v>33</v>
      </c>
      <c r="G51" s="326" t="n">
        <v>78</v>
      </c>
      <c r="H51" s="326" t="n">
        <v>125</v>
      </c>
      <c r="I51" s="326" t="n">
        <v>266</v>
      </c>
      <c r="J51" s="326" t="n">
        <v>3228</v>
      </c>
      <c r="K51" s="326" t="n">
        <v>505</v>
      </c>
      <c r="L51" s="326" t="n">
        <v>508</v>
      </c>
    </row>
    <row r="52" s="287" customFormat="true" ht="14.25" hidden="false" customHeight="true" outlineLevel="0" collapsed="false">
      <c r="A52" s="85"/>
      <c r="B52" s="62" t="s">
        <v>624</v>
      </c>
      <c r="C52" s="325" t="n">
        <v>18999</v>
      </c>
      <c r="D52" s="326" t="n">
        <v>17679</v>
      </c>
      <c r="E52" s="326" t="n">
        <v>987</v>
      </c>
      <c r="F52" s="326" t="n">
        <v>83</v>
      </c>
      <c r="G52" s="326" t="n">
        <v>496</v>
      </c>
      <c r="H52" s="326" t="n">
        <v>731</v>
      </c>
      <c r="I52" s="326" t="n">
        <v>1360</v>
      </c>
      <c r="J52" s="326" t="n">
        <v>11294</v>
      </c>
      <c r="K52" s="326" t="n">
        <v>1798</v>
      </c>
      <c r="L52" s="326" t="n">
        <v>930</v>
      </c>
    </row>
    <row r="53" s="287" customFormat="true" ht="14.25" hidden="false" customHeight="true" outlineLevel="0" collapsed="false">
      <c r="A53" s="85"/>
      <c r="B53" s="62" t="s">
        <v>625</v>
      </c>
      <c r="C53" s="325" t="n">
        <v>5898</v>
      </c>
      <c r="D53" s="326" t="n">
        <v>6464</v>
      </c>
      <c r="E53" s="326" t="n">
        <v>235</v>
      </c>
      <c r="F53" s="326" t="n">
        <v>40</v>
      </c>
      <c r="G53" s="326" t="n">
        <v>79</v>
      </c>
      <c r="H53" s="326" t="n">
        <v>151</v>
      </c>
      <c r="I53" s="326" t="n">
        <v>325</v>
      </c>
      <c r="J53" s="326" t="n">
        <v>4714</v>
      </c>
      <c r="K53" s="326" t="n">
        <v>512</v>
      </c>
      <c r="L53" s="326" t="n">
        <v>408</v>
      </c>
    </row>
    <row r="54" s="287" customFormat="true" ht="14.25" hidden="false" customHeight="true" outlineLevel="0" collapsed="false">
      <c r="A54" s="85"/>
      <c r="B54" s="62" t="s">
        <v>626</v>
      </c>
      <c r="C54" s="325" t="n">
        <v>3281</v>
      </c>
      <c r="D54" s="326" t="n">
        <v>3625</v>
      </c>
      <c r="E54" s="326" t="n">
        <v>198</v>
      </c>
      <c r="F54" s="326" t="n">
        <v>8</v>
      </c>
      <c r="G54" s="326" t="n">
        <v>61</v>
      </c>
      <c r="H54" s="326" t="n">
        <v>152</v>
      </c>
      <c r="I54" s="326" t="n">
        <v>302</v>
      </c>
      <c r="J54" s="326" t="n">
        <v>2172</v>
      </c>
      <c r="K54" s="326" t="n">
        <v>354</v>
      </c>
      <c r="L54" s="326" t="n">
        <v>378</v>
      </c>
    </row>
    <row r="55" s="287" customFormat="true" ht="14.25" hidden="false" customHeight="true" outlineLevel="0" collapsed="false">
      <c r="A55" s="85"/>
      <c r="B55" s="62" t="s">
        <v>627</v>
      </c>
      <c r="C55" s="323" t="n">
        <v>1871</v>
      </c>
      <c r="D55" s="324" t="n">
        <v>3339</v>
      </c>
      <c r="E55" s="324" t="n">
        <v>190</v>
      </c>
      <c r="F55" s="324" t="n">
        <v>27</v>
      </c>
      <c r="G55" s="324" t="n">
        <v>84</v>
      </c>
      <c r="H55" s="324" t="n">
        <v>129</v>
      </c>
      <c r="I55" s="324" t="n">
        <v>141</v>
      </c>
      <c r="J55" s="324" t="n">
        <v>2381</v>
      </c>
      <c r="K55" s="324" t="n">
        <v>199</v>
      </c>
      <c r="L55" s="324" t="n">
        <v>188</v>
      </c>
    </row>
    <row r="56" s="287" customFormat="true" ht="14.25" hidden="false" customHeight="true" outlineLevel="0" collapsed="false">
      <c r="A56" s="85"/>
      <c r="B56" s="62" t="s">
        <v>628</v>
      </c>
      <c r="C56" s="325" t="n">
        <v>4287</v>
      </c>
      <c r="D56" s="326" t="n">
        <v>4310</v>
      </c>
      <c r="E56" s="326" t="n">
        <v>259</v>
      </c>
      <c r="F56" s="326" t="n">
        <v>30</v>
      </c>
      <c r="G56" s="326" t="n">
        <v>153</v>
      </c>
      <c r="H56" s="326" t="n">
        <v>224</v>
      </c>
      <c r="I56" s="326" t="n">
        <v>275</v>
      </c>
      <c r="J56" s="326" t="n">
        <v>2787</v>
      </c>
      <c r="K56" s="326" t="n">
        <v>320</v>
      </c>
      <c r="L56" s="326" t="n">
        <v>262</v>
      </c>
    </row>
    <row r="57" s="287" customFormat="true" ht="14.25" hidden="false" customHeight="true" outlineLevel="0" collapsed="false">
      <c r="A57" s="85"/>
      <c r="B57" s="62" t="s">
        <v>629</v>
      </c>
      <c r="C57" s="325" t="n">
        <v>6500</v>
      </c>
      <c r="D57" s="326" t="n">
        <v>6266</v>
      </c>
      <c r="E57" s="326" t="n">
        <v>266</v>
      </c>
      <c r="F57" s="326" t="n">
        <v>20</v>
      </c>
      <c r="G57" s="326" t="n">
        <v>140</v>
      </c>
      <c r="H57" s="326" t="n">
        <v>205</v>
      </c>
      <c r="I57" s="326" t="n">
        <v>338</v>
      </c>
      <c r="J57" s="326" t="n">
        <v>4154</v>
      </c>
      <c r="K57" s="326" t="n">
        <v>580</v>
      </c>
      <c r="L57" s="326" t="n">
        <v>563</v>
      </c>
    </row>
    <row r="58" s="287" customFormat="true" ht="15.75" hidden="false" customHeight="true" outlineLevel="0" collapsed="false">
      <c r="A58" s="85"/>
      <c r="B58" s="62" t="s">
        <v>630</v>
      </c>
      <c r="C58" s="325" t="n">
        <v>5491</v>
      </c>
      <c r="D58" s="326" t="n">
        <v>5907</v>
      </c>
      <c r="E58" s="326" t="n">
        <v>309</v>
      </c>
      <c r="F58" s="326" t="n">
        <v>19</v>
      </c>
      <c r="G58" s="326" t="n">
        <v>48</v>
      </c>
      <c r="H58" s="326" t="n">
        <v>120</v>
      </c>
      <c r="I58" s="326" t="n">
        <v>304</v>
      </c>
      <c r="J58" s="326" t="n">
        <v>3718</v>
      </c>
      <c r="K58" s="326" t="n">
        <v>646</v>
      </c>
      <c r="L58" s="326" t="n">
        <v>743</v>
      </c>
    </row>
    <row r="59" s="287" customFormat="true" ht="14.25" hidden="false" customHeight="true" outlineLevel="0" collapsed="false">
      <c r="A59" s="297"/>
      <c r="B59" s="96"/>
      <c r="C59" s="96"/>
      <c r="D59" s="322"/>
      <c r="E59" s="322"/>
      <c r="F59" s="322"/>
      <c r="G59" s="322"/>
      <c r="H59" s="322"/>
      <c r="I59" s="322"/>
      <c r="J59" s="322"/>
      <c r="K59" s="322"/>
      <c r="L59" s="322"/>
    </row>
    <row r="60" customFormat="false" ht="12" hidden="false" customHeight="true" outlineLevel="0" collapsed="false">
      <c r="A60" s="298" t="s">
        <v>480</v>
      </c>
      <c r="B60" s="29"/>
      <c r="C60" s="29"/>
      <c r="D60" s="299"/>
      <c r="E60" s="299"/>
      <c r="F60" s="299"/>
      <c r="G60" s="299"/>
      <c r="H60" s="299"/>
      <c r="I60" s="299"/>
      <c r="J60" s="299"/>
      <c r="K60" s="299"/>
      <c r="L60" s="299"/>
    </row>
    <row r="61" customFormat="false" ht="12" hidden="false" customHeight="true" outlineLevel="0" collapsed="false">
      <c r="A61" s="30"/>
      <c r="B61" s="29"/>
      <c r="C61" s="29"/>
      <c r="D61" s="30"/>
      <c r="E61" s="30"/>
      <c r="F61" s="30"/>
    </row>
    <row r="62" s="30" customFormat="true" ht="12" hidden="false" customHeight="true" outlineLevel="0" collapsed="false">
      <c r="A62" s="30" t="s">
        <v>481</v>
      </c>
      <c r="B62" s="29"/>
      <c r="C62" s="29"/>
    </row>
    <row r="63" customFormat="false" ht="12" hidden="false" customHeight="true" outlineLevel="0" collapsed="false">
      <c r="B63" s="30" t="s">
        <v>482</v>
      </c>
      <c r="C63" s="29"/>
    </row>
    <row r="64" customFormat="false" ht="12" hidden="false" customHeight="true" outlineLevel="0" collapsed="false">
      <c r="B64" s="277" t="s">
        <v>483</v>
      </c>
      <c r="C64" s="29"/>
    </row>
    <row r="65" customFormat="false" ht="12" hidden="false" customHeight="true" outlineLevel="0" collapsed="false">
      <c r="B65" s="277" t="s">
        <v>484</v>
      </c>
      <c r="C65" s="29"/>
    </row>
    <row r="66" customFormat="false" ht="12" hidden="false" customHeight="true" outlineLevel="0" collapsed="false">
      <c r="B66" s="277" t="s">
        <v>485</v>
      </c>
      <c r="C66" s="29"/>
    </row>
    <row r="67" customFormat="false" ht="12" hidden="false" customHeight="true" outlineLevel="0" collapsed="false">
      <c r="B67" s="277" t="s">
        <v>486</v>
      </c>
      <c r="C67" s="30"/>
    </row>
    <row r="68" customFormat="false" ht="12" hidden="false" customHeight="true" outlineLevel="0" collapsed="false">
      <c r="B68" s="277" t="s">
        <v>487</v>
      </c>
      <c r="C68" s="29"/>
    </row>
    <row r="69" customFormat="false" ht="12" hidden="false" customHeight="true" outlineLevel="0" collapsed="false">
      <c r="B69" s="277" t="s">
        <v>488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" activeCellId="0" sqref="P3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31.28"/>
    <col collapsed="false" customWidth="true" hidden="false" outlineLevel="0" max="3" min="3" style="276" width="10.56"/>
    <col collapsed="false" customWidth="true" hidden="false" outlineLevel="0" max="4" min="4" style="277" width="10.56"/>
    <col collapsed="false" customWidth="true" hidden="false" outlineLevel="0" max="9" min="5" style="277" width="8.56"/>
    <col collapsed="false" customWidth="true" hidden="false" outlineLevel="0" max="10" min="10" style="277" width="11.28"/>
    <col collapsed="false" customWidth="true" hidden="false" outlineLevel="0" max="11" min="11" style="277" width="8.56"/>
    <col collapsed="false" customWidth="true" hidden="false" outlineLevel="0" max="12" min="12" style="277" width="9.14"/>
    <col collapsed="false" customWidth="false" hidden="false" outlineLevel="0" max="257" min="13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5.75" hidden="false" customHeight="true" outlineLevel="0" collapsed="false"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326</v>
      </c>
    </row>
    <row r="3" customFormat="false" ht="15.75" hidden="false" customHeight="true" outlineLevel="0" collapsed="false">
      <c r="A3" s="74"/>
      <c r="B3" s="74"/>
      <c r="C3" s="74"/>
      <c r="D3" s="151"/>
      <c r="E3" s="151"/>
      <c r="F3" s="151"/>
      <c r="G3" s="300"/>
      <c r="H3" s="151"/>
      <c r="I3" s="151"/>
      <c r="J3" s="151"/>
      <c r="K3" s="151"/>
      <c r="L3" s="154"/>
    </row>
    <row r="4" s="280" customFormat="true" ht="13.5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tru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4.25" hidden="false" customHeight="true" outlineLevel="0" collapsed="false">
      <c r="B6" s="52"/>
      <c r="C6" s="59"/>
      <c r="D6" s="173"/>
      <c r="E6" s="173"/>
      <c r="F6" s="173"/>
      <c r="G6" s="173"/>
      <c r="H6" s="173"/>
      <c r="I6" s="173"/>
      <c r="J6" s="173"/>
      <c r="K6" s="173"/>
      <c r="L6" s="173"/>
    </row>
    <row r="7" s="287" customFormat="true" ht="14.25" hidden="false" customHeight="true" outlineLevel="0" collapsed="false">
      <c r="B7" s="62" t="s">
        <v>631</v>
      </c>
      <c r="C7" s="325" t="n">
        <v>1205</v>
      </c>
      <c r="D7" s="326" t="n">
        <v>1842</v>
      </c>
      <c r="E7" s="326" t="n">
        <v>66</v>
      </c>
      <c r="F7" s="326" t="n">
        <v>4</v>
      </c>
      <c r="G7" s="326" t="n">
        <v>37</v>
      </c>
      <c r="H7" s="326" t="n">
        <v>40</v>
      </c>
      <c r="I7" s="326" t="n">
        <v>44</v>
      </c>
      <c r="J7" s="326" t="n">
        <v>1331</v>
      </c>
      <c r="K7" s="326" t="n">
        <v>132</v>
      </c>
      <c r="L7" s="326" t="n">
        <v>188</v>
      </c>
    </row>
    <row r="8" s="287" customFormat="true" ht="14.25" hidden="false" customHeight="true" outlineLevel="0" collapsed="false">
      <c r="B8" s="62" t="s">
        <v>632</v>
      </c>
      <c r="C8" s="325" t="n">
        <v>25</v>
      </c>
      <c r="D8" s="326" t="n">
        <v>40</v>
      </c>
      <c r="E8" s="326" t="n">
        <v>0</v>
      </c>
      <c r="F8" s="326" t="n">
        <v>0</v>
      </c>
      <c r="G8" s="326" t="n">
        <v>0</v>
      </c>
      <c r="H8" s="326" t="n">
        <v>0</v>
      </c>
      <c r="I8" s="326" t="n">
        <v>1</v>
      </c>
      <c r="J8" s="326" t="n">
        <v>29</v>
      </c>
      <c r="K8" s="326" t="n">
        <v>3</v>
      </c>
      <c r="L8" s="326" t="n">
        <v>7</v>
      </c>
    </row>
    <row r="9" s="287" customFormat="true" ht="14.25" hidden="false" customHeight="true" outlineLevel="0" collapsed="false">
      <c r="B9" s="62" t="s">
        <v>633</v>
      </c>
      <c r="C9" s="325" t="n">
        <v>193</v>
      </c>
      <c r="D9" s="326" t="n">
        <v>244</v>
      </c>
      <c r="E9" s="326" t="n">
        <v>4</v>
      </c>
      <c r="F9" s="326" t="n">
        <v>0</v>
      </c>
      <c r="G9" s="326" t="n">
        <v>0</v>
      </c>
      <c r="H9" s="326" t="n">
        <v>13</v>
      </c>
      <c r="I9" s="326" t="n">
        <v>20</v>
      </c>
      <c r="J9" s="326" t="n">
        <v>145</v>
      </c>
      <c r="K9" s="326" t="n">
        <v>25</v>
      </c>
      <c r="L9" s="326" t="n">
        <v>37</v>
      </c>
    </row>
    <row r="10" s="287" customFormat="true" ht="14.25" hidden="false" customHeight="true" outlineLevel="0" collapsed="false">
      <c r="B10" s="62" t="s">
        <v>634</v>
      </c>
      <c r="C10" s="325" t="n">
        <v>950</v>
      </c>
      <c r="D10" s="326" t="n">
        <v>1939</v>
      </c>
      <c r="E10" s="326" t="n">
        <v>29</v>
      </c>
      <c r="F10" s="326" t="n">
        <v>21</v>
      </c>
      <c r="G10" s="326" t="n">
        <v>21</v>
      </c>
      <c r="H10" s="326" t="n">
        <v>54</v>
      </c>
      <c r="I10" s="326" t="n">
        <v>80</v>
      </c>
      <c r="J10" s="326" t="n">
        <v>1387</v>
      </c>
      <c r="K10" s="326" t="n">
        <v>218</v>
      </c>
      <c r="L10" s="326" t="n">
        <v>129</v>
      </c>
    </row>
    <row r="11" s="287" customFormat="true" ht="14.25" hidden="false" customHeight="true" outlineLevel="0" collapsed="false">
      <c r="B11" s="62" t="s">
        <v>635</v>
      </c>
      <c r="C11" s="325" t="n">
        <v>44</v>
      </c>
      <c r="D11" s="326" t="n">
        <v>183</v>
      </c>
      <c r="E11" s="326" t="n">
        <v>0</v>
      </c>
      <c r="F11" s="326" t="n">
        <v>0</v>
      </c>
      <c r="G11" s="326" t="n">
        <v>2</v>
      </c>
      <c r="H11" s="326" t="n">
        <v>10</v>
      </c>
      <c r="I11" s="326" t="n">
        <v>13</v>
      </c>
      <c r="J11" s="326" t="n">
        <v>121</v>
      </c>
      <c r="K11" s="326" t="n">
        <v>21</v>
      </c>
      <c r="L11" s="326" t="n">
        <v>16</v>
      </c>
    </row>
    <row r="12" s="287" customFormat="true" ht="14.25" hidden="false" customHeight="true" outlineLevel="0" collapsed="false">
      <c r="B12" s="62" t="s">
        <v>636</v>
      </c>
      <c r="C12" s="325" t="n">
        <v>14803</v>
      </c>
      <c r="D12" s="326" t="n">
        <v>15543</v>
      </c>
      <c r="E12" s="326" t="n">
        <v>1027</v>
      </c>
      <c r="F12" s="326" t="n">
        <v>45</v>
      </c>
      <c r="G12" s="326" t="n">
        <v>206</v>
      </c>
      <c r="H12" s="326" t="n">
        <v>121</v>
      </c>
      <c r="I12" s="326" t="n">
        <v>180</v>
      </c>
      <c r="J12" s="326" t="n">
        <v>13905</v>
      </c>
      <c r="K12" s="326" t="n">
        <v>52</v>
      </c>
      <c r="L12" s="326" t="n">
        <v>7</v>
      </c>
    </row>
    <row r="13" s="287" customFormat="true" ht="14.25" hidden="false" customHeight="true" outlineLevel="0" collapsed="false">
      <c r="B13" s="62" t="s">
        <v>637</v>
      </c>
      <c r="C13" s="325" t="n">
        <v>1493</v>
      </c>
      <c r="D13" s="326" t="n">
        <v>1414</v>
      </c>
      <c r="E13" s="326" t="n">
        <v>0</v>
      </c>
      <c r="F13" s="326" t="n">
        <v>0</v>
      </c>
      <c r="G13" s="326" t="n">
        <v>0</v>
      </c>
      <c r="H13" s="326" t="n">
        <v>0</v>
      </c>
      <c r="I13" s="326" t="n">
        <v>5</v>
      </c>
      <c r="J13" s="326" t="n">
        <v>1091</v>
      </c>
      <c r="K13" s="326" t="n">
        <v>301</v>
      </c>
      <c r="L13" s="326" t="n">
        <v>17</v>
      </c>
    </row>
    <row r="14" s="287" customFormat="true" ht="14.25" hidden="false" customHeight="true" outlineLevel="0" collapsed="false">
      <c r="B14" s="62" t="s">
        <v>638</v>
      </c>
      <c r="C14" s="325" t="n">
        <v>3045</v>
      </c>
      <c r="D14" s="326" t="n">
        <v>5063</v>
      </c>
      <c r="E14" s="326" t="n">
        <v>4</v>
      </c>
      <c r="F14" s="326" t="n">
        <v>35</v>
      </c>
      <c r="G14" s="326" t="n">
        <v>288</v>
      </c>
      <c r="H14" s="326" t="n">
        <v>555</v>
      </c>
      <c r="I14" s="326" t="n">
        <v>683</v>
      </c>
      <c r="J14" s="326" t="n">
        <v>1498</v>
      </c>
      <c r="K14" s="326" t="n">
        <v>1203</v>
      </c>
      <c r="L14" s="326" t="n">
        <v>797</v>
      </c>
    </row>
    <row r="15" s="287" customFormat="true" ht="15" hidden="false" customHeight="true" outlineLevel="0" collapsed="false"/>
    <row r="16" s="287" customFormat="true" ht="14.25" hidden="false" customHeight="true" outlineLevel="0" collapsed="false">
      <c r="A16" s="85" t="s">
        <v>28</v>
      </c>
      <c r="B16" s="84"/>
      <c r="C16" s="327" t="n">
        <v>67950</v>
      </c>
      <c r="D16" s="328" t="n">
        <v>76598</v>
      </c>
      <c r="E16" s="328" t="n">
        <v>4129</v>
      </c>
      <c r="F16" s="328" t="n">
        <v>331</v>
      </c>
      <c r="G16" s="328" t="n">
        <v>1378</v>
      </c>
      <c r="H16" s="328" t="n">
        <v>2542</v>
      </c>
      <c r="I16" s="328" t="n">
        <v>4408</v>
      </c>
      <c r="J16" s="328" t="n">
        <v>52615</v>
      </c>
      <c r="K16" s="328" t="n">
        <v>6062</v>
      </c>
      <c r="L16" s="328" t="n">
        <v>5133</v>
      </c>
    </row>
    <row r="17" s="287" customFormat="true" ht="26.25" hidden="false" customHeight="true" outlineLevel="0" collapsed="false">
      <c r="A17" s="85"/>
      <c r="B17" s="62" t="s">
        <v>639</v>
      </c>
      <c r="C17" s="325" t="n">
        <v>2352</v>
      </c>
      <c r="D17" s="326" t="n">
        <v>3187</v>
      </c>
      <c r="E17" s="326" t="n">
        <v>22</v>
      </c>
      <c r="F17" s="326" t="n">
        <v>3</v>
      </c>
      <c r="G17" s="326" t="n">
        <v>0</v>
      </c>
      <c r="H17" s="326" t="n">
        <v>0</v>
      </c>
      <c r="I17" s="326" t="n">
        <v>33</v>
      </c>
      <c r="J17" s="326" t="n">
        <v>3094</v>
      </c>
      <c r="K17" s="326" t="n">
        <v>32</v>
      </c>
      <c r="L17" s="326" t="n">
        <v>3</v>
      </c>
    </row>
    <row r="18" s="287" customFormat="true" ht="14.25" hidden="false" customHeight="true" outlineLevel="0" collapsed="false">
      <c r="A18" s="85"/>
      <c r="B18" s="62" t="s">
        <v>547</v>
      </c>
      <c r="C18" s="325" t="n">
        <v>4652</v>
      </c>
      <c r="D18" s="326" t="n">
        <v>5161</v>
      </c>
      <c r="E18" s="326" t="n">
        <v>424</v>
      </c>
      <c r="F18" s="326" t="n">
        <v>13</v>
      </c>
      <c r="G18" s="326" t="n">
        <v>14</v>
      </c>
      <c r="H18" s="326" t="n">
        <v>2</v>
      </c>
      <c r="I18" s="326" t="n">
        <v>69</v>
      </c>
      <c r="J18" s="326" t="n">
        <v>4623</v>
      </c>
      <c r="K18" s="326" t="n">
        <v>15</v>
      </c>
      <c r="L18" s="326" t="n">
        <v>1</v>
      </c>
    </row>
    <row r="19" s="287" customFormat="true" ht="14.25" hidden="false" customHeight="true" outlineLevel="0" collapsed="false">
      <c r="A19" s="85"/>
      <c r="B19" s="62" t="s">
        <v>640</v>
      </c>
      <c r="C19" s="330" t="n">
        <v>3955</v>
      </c>
      <c r="D19" s="331" t="n">
        <v>3365</v>
      </c>
      <c r="E19" s="331" t="n">
        <v>212</v>
      </c>
      <c r="F19" s="331" t="n">
        <v>20</v>
      </c>
      <c r="G19" s="331" t="n">
        <v>9</v>
      </c>
      <c r="H19" s="331" t="n">
        <v>1</v>
      </c>
      <c r="I19" s="331" t="n">
        <v>51</v>
      </c>
      <c r="J19" s="331" t="n">
        <v>3050</v>
      </c>
      <c r="K19" s="331" t="n">
        <v>18</v>
      </c>
      <c r="L19" s="331" t="n">
        <v>4</v>
      </c>
    </row>
    <row r="20" s="287" customFormat="true" ht="14.25" hidden="false" customHeight="true" outlineLevel="0" collapsed="false">
      <c r="A20" s="85"/>
      <c r="B20" s="62" t="s">
        <v>641</v>
      </c>
      <c r="C20" s="325" t="n">
        <v>8059</v>
      </c>
      <c r="D20" s="326" t="n">
        <v>8759</v>
      </c>
      <c r="E20" s="326" t="n">
        <v>611</v>
      </c>
      <c r="F20" s="326" t="n">
        <v>40</v>
      </c>
      <c r="G20" s="326" t="n">
        <v>235</v>
      </c>
      <c r="H20" s="326" t="n">
        <v>443</v>
      </c>
      <c r="I20" s="326" t="n">
        <v>651</v>
      </c>
      <c r="J20" s="326" t="n">
        <v>5182</v>
      </c>
      <c r="K20" s="326" t="n">
        <v>914</v>
      </c>
      <c r="L20" s="326" t="n">
        <v>683</v>
      </c>
    </row>
    <row r="21" s="287" customFormat="true" ht="14.25" hidden="false" customHeight="true" outlineLevel="0" collapsed="false">
      <c r="A21" s="85"/>
      <c r="B21" s="62" t="s">
        <v>642</v>
      </c>
      <c r="C21" s="325" t="n">
        <v>3189</v>
      </c>
      <c r="D21" s="326" t="n">
        <v>4441</v>
      </c>
      <c r="E21" s="326" t="n">
        <v>162</v>
      </c>
      <c r="F21" s="326" t="n">
        <v>21</v>
      </c>
      <c r="G21" s="326" t="n">
        <v>116</v>
      </c>
      <c r="H21" s="326" t="n">
        <v>125</v>
      </c>
      <c r="I21" s="326" t="n">
        <v>242</v>
      </c>
      <c r="J21" s="326" t="n">
        <v>2855</v>
      </c>
      <c r="K21" s="326" t="n">
        <v>492</v>
      </c>
      <c r="L21" s="326" t="n">
        <v>428</v>
      </c>
    </row>
    <row r="22" s="287" customFormat="true" ht="14.25" hidden="false" customHeight="true" outlineLevel="0" collapsed="false">
      <c r="A22" s="85"/>
      <c r="B22" s="62" t="s">
        <v>643</v>
      </c>
      <c r="C22" s="325" t="n">
        <v>2532</v>
      </c>
      <c r="D22" s="326" t="n">
        <v>2638</v>
      </c>
      <c r="E22" s="326" t="n">
        <v>100</v>
      </c>
      <c r="F22" s="326" t="n">
        <v>4</v>
      </c>
      <c r="G22" s="326" t="n">
        <v>41</v>
      </c>
      <c r="H22" s="326" t="n">
        <v>111</v>
      </c>
      <c r="I22" s="326" t="n">
        <v>148</v>
      </c>
      <c r="J22" s="326" t="n">
        <v>1938</v>
      </c>
      <c r="K22" s="326" t="n">
        <v>179</v>
      </c>
      <c r="L22" s="326" t="n">
        <v>117</v>
      </c>
    </row>
    <row r="23" s="287" customFormat="true" ht="14.25" hidden="false" customHeight="true" outlineLevel="0" collapsed="false">
      <c r="A23" s="85"/>
      <c r="B23" s="62" t="s">
        <v>644</v>
      </c>
      <c r="C23" s="325" t="n">
        <v>3289</v>
      </c>
      <c r="D23" s="326" t="n">
        <v>3695</v>
      </c>
      <c r="E23" s="326" t="n">
        <v>261</v>
      </c>
      <c r="F23" s="326" t="n">
        <v>14</v>
      </c>
      <c r="G23" s="326" t="n">
        <v>124</v>
      </c>
      <c r="H23" s="326" t="n">
        <v>136</v>
      </c>
      <c r="I23" s="326" t="n">
        <v>128</v>
      </c>
      <c r="J23" s="326" t="n">
        <v>2745</v>
      </c>
      <c r="K23" s="326" t="n">
        <v>165</v>
      </c>
      <c r="L23" s="326" t="n">
        <v>122</v>
      </c>
    </row>
    <row r="24" s="287" customFormat="true" ht="14.25" hidden="false" customHeight="true" outlineLevel="0" collapsed="false">
      <c r="A24" s="85"/>
      <c r="B24" s="62" t="s">
        <v>645</v>
      </c>
      <c r="C24" s="325" t="n">
        <v>6812</v>
      </c>
      <c r="D24" s="326" t="n">
        <v>7749</v>
      </c>
      <c r="E24" s="326" t="n">
        <v>486</v>
      </c>
      <c r="F24" s="326" t="n">
        <v>32</v>
      </c>
      <c r="G24" s="326" t="n">
        <v>167</v>
      </c>
      <c r="H24" s="326" t="n">
        <v>408</v>
      </c>
      <c r="I24" s="326" t="n">
        <v>576</v>
      </c>
      <c r="J24" s="326" t="n">
        <v>5244</v>
      </c>
      <c r="K24" s="326" t="n">
        <v>485</v>
      </c>
      <c r="L24" s="326" t="n">
        <v>351</v>
      </c>
    </row>
    <row r="25" s="287" customFormat="true" ht="14.25" hidden="false" customHeight="true" outlineLevel="0" collapsed="false">
      <c r="A25" s="85"/>
      <c r="B25" s="62" t="s">
        <v>646</v>
      </c>
      <c r="C25" s="325" t="n">
        <v>5059</v>
      </c>
      <c r="D25" s="326" t="n">
        <v>5530</v>
      </c>
      <c r="E25" s="326" t="n">
        <v>271</v>
      </c>
      <c r="F25" s="326" t="n">
        <v>18</v>
      </c>
      <c r="G25" s="326" t="n">
        <v>71</v>
      </c>
      <c r="H25" s="326" t="n">
        <v>151</v>
      </c>
      <c r="I25" s="326" t="n">
        <v>308</v>
      </c>
      <c r="J25" s="326" t="n">
        <v>3168</v>
      </c>
      <c r="K25" s="326" t="n">
        <v>876</v>
      </c>
      <c r="L25" s="326" t="n">
        <v>667</v>
      </c>
    </row>
    <row r="26" s="287" customFormat="true" ht="14.25" hidden="false" customHeight="true" outlineLevel="0" collapsed="false">
      <c r="A26" s="85"/>
      <c r="B26" s="62" t="s">
        <v>647</v>
      </c>
      <c r="C26" s="330" t="n">
        <v>5156</v>
      </c>
      <c r="D26" s="331" t="n">
        <v>6103</v>
      </c>
      <c r="E26" s="331" t="n">
        <v>191</v>
      </c>
      <c r="F26" s="331" t="n">
        <v>39</v>
      </c>
      <c r="G26" s="331" t="n">
        <v>92</v>
      </c>
      <c r="H26" s="331" t="n">
        <v>179</v>
      </c>
      <c r="I26" s="331" t="n">
        <v>360</v>
      </c>
      <c r="J26" s="331" t="n">
        <v>4166</v>
      </c>
      <c r="K26" s="331" t="n">
        <v>447</v>
      </c>
      <c r="L26" s="331" t="n">
        <v>629</v>
      </c>
    </row>
    <row r="27" s="287" customFormat="true" ht="14.25" hidden="false" customHeight="true" outlineLevel="0" collapsed="false">
      <c r="A27" s="85"/>
      <c r="B27" s="62" t="s">
        <v>648</v>
      </c>
      <c r="C27" s="330" t="n">
        <v>6801</v>
      </c>
      <c r="D27" s="331" t="n">
        <v>6645</v>
      </c>
      <c r="E27" s="331" t="n">
        <v>472</v>
      </c>
      <c r="F27" s="331" t="n">
        <v>15</v>
      </c>
      <c r="G27" s="331" t="n">
        <v>86</v>
      </c>
      <c r="H27" s="331" t="n">
        <v>185</v>
      </c>
      <c r="I27" s="331" t="n">
        <v>358</v>
      </c>
      <c r="J27" s="331" t="n">
        <v>4286</v>
      </c>
      <c r="K27" s="331" t="n">
        <v>657</v>
      </c>
      <c r="L27" s="331" t="n">
        <v>586</v>
      </c>
    </row>
    <row r="28" s="280" customFormat="true" ht="14.25" hidden="false" customHeight="true" outlineLevel="0" collapsed="false">
      <c r="A28" s="85"/>
      <c r="B28" s="62" t="s">
        <v>649</v>
      </c>
      <c r="C28" s="330" t="n">
        <v>1909</v>
      </c>
      <c r="D28" s="331" t="n">
        <v>2055</v>
      </c>
      <c r="E28" s="331" t="n">
        <v>105</v>
      </c>
      <c r="F28" s="331" t="n">
        <v>4</v>
      </c>
      <c r="G28" s="331" t="n">
        <v>34</v>
      </c>
      <c r="H28" s="331" t="n">
        <v>71</v>
      </c>
      <c r="I28" s="331" t="n">
        <v>111</v>
      </c>
      <c r="J28" s="331" t="n">
        <v>1394</v>
      </c>
      <c r="K28" s="331" t="n">
        <v>188</v>
      </c>
      <c r="L28" s="331" t="n">
        <v>148</v>
      </c>
    </row>
    <row r="29" s="287" customFormat="true" ht="14.25" hidden="false" customHeight="true" outlineLevel="0" collapsed="false">
      <c r="A29" s="85"/>
      <c r="B29" s="62" t="s">
        <v>650</v>
      </c>
      <c r="C29" s="330" t="n">
        <v>5408</v>
      </c>
      <c r="D29" s="330" t="n">
        <v>6119</v>
      </c>
      <c r="E29" s="330" t="n">
        <v>270</v>
      </c>
      <c r="F29" s="330" t="n">
        <v>49</v>
      </c>
      <c r="G29" s="330" t="n">
        <v>190</v>
      </c>
      <c r="H29" s="330" t="n">
        <v>342</v>
      </c>
      <c r="I29" s="330" t="n">
        <v>537</v>
      </c>
      <c r="J29" s="330" t="n">
        <v>3519</v>
      </c>
      <c r="K29" s="330" t="n">
        <v>671</v>
      </c>
      <c r="L29" s="330" t="n">
        <v>541</v>
      </c>
    </row>
    <row r="30" s="287" customFormat="true" ht="14.25" hidden="false" customHeight="true" outlineLevel="0" collapsed="false">
      <c r="A30" s="85"/>
      <c r="B30" s="62" t="s">
        <v>651</v>
      </c>
      <c r="C30" s="330" t="n">
        <v>2510</v>
      </c>
      <c r="D30" s="331" t="n">
        <v>2695</v>
      </c>
      <c r="E30" s="331" t="n">
        <v>142</v>
      </c>
      <c r="F30" s="331" t="n">
        <v>12</v>
      </c>
      <c r="G30" s="331" t="n">
        <v>22</v>
      </c>
      <c r="H30" s="331" t="n">
        <v>60</v>
      </c>
      <c r="I30" s="331" t="n">
        <v>101</v>
      </c>
      <c r="J30" s="331" t="n">
        <v>1706</v>
      </c>
      <c r="K30" s="331" t="n">
        <v>288</v>
      </c>
      <c r="L30" s="331" t="n">
        <v>364</v>
      </c>
    </row>
    <row r="31" s="287" customFormat="true" ht="14.25" hidden="false" customHeight="true" outlineLevel="0" collapsed="false">
      <c r="A31" s="85"/>
      <c r="B31" s="62" t="s">
        <v>652</v>
      </c>
      <c r="C31" s="330" t="n">
        <v>3427</v>
      </c>
      <c r="D31" s="331" t="n">
        <v>4104</v>
      </c>
      <c r="E31" s="331" t="n">
        <v>224</v>
      </c>
      <c r="F31" s="331" t="n">
        <v>21</v>
      </c>
      <c r="G31" s="331" t="n">
        <v>38</v>
      </c>
      <c r="H31" s="331" t="n">
        <v>93</v>
      </c>
      <c r="I31" s="331" t="n">
        <v>262</v>
      </c>
      <c r="J31" s="331" t="n">
        <v>3119</v>
      </c>
      <c r="K31" s="331" t="n">
        <v>210</v>
      </c>
      <c r="L31" s="331" t="n">
        <v>137</v>
      </c>
    </row>
    <row r="32" s="287" customFormat="true" ht="14.25" hidden="false" customHeight="true" outlineLevel="0" collapsed="false">
      <c r="A32" s="85"/>
      <c r="B32" s="62" t="s">
        <v>653</v>
      </c>
      <c r="C32" s="330" t="n">
        <v>2840</v>
      </c>
      <c r="D32" s="331" t="n">
        <v>4352</v>
      </c>
      <c r="E32" s="331" t="n">
        <v>176</v>
      </c>
      <c r="F32" s="331" t="n">
        <v>26</v>
      </c>
      <c r="G32" s="331" t="n">
        <v>139</v>
      </c>
      <c r="H32" s="331" t="n">
        <v>235</v>
      </c>
      <c r="I32" s="331" t="n">
        <v>473</v>
      </c>
      <c r="J32" s="331" t="n">
        <v>2526</v>
      </c>
      <c r="K32" s="331" t="n">
        <v>425</v>
      </c>
      <c r="L32" s="331" t="n">
        <v>352</v>
      </c>
    </row>
    <row r="33" s="287" customFormat="true" ht="15" hidden="false" customHeight="true" outlineLevel="0" collapsed="false">
      <c r="A33" s="85"/>
      <c r="B33" s="62"/>
      <c r="C33" s="165"/>
      <c r="E33" s="165"/>
      <c r="F33" s="165"/>
      <c r="G33" s="332"/>
      <c r="H33" s="332"/>
      <c r="I33" s="332"/>
      <c r="J33" s="165"/>
      <c r="K33" s="332"/>
      <c r="L33" s="332"/>
    </row>
    <row r="34" s="280" customFormat="true" ht="14.25" hidden="false" customHeight="true" outlineLevel="0" collapsed="false">
      <c r="A34" s="85" t="s">
        <v>29</v>
      </c>
      <c r="B34" s="84"/>
      <c r="C34" s="333" t="n">
        <v>52155</v>
      </c>
      <c r="D34" s="334" t="n">
        <v>59373</v>
      </c>
      <c r="E34" s="334" t="n">
        <v>2104</v>
      </c>
      <c r="F34" s="334" t="n">
        <v>504</v>
      </c>
      <c r="G34" s="334" t="n">
        <v>838</v>
      </c>
      <c r="H34" s="334" t="n">
        <v>1461</v>
      </c>
      <c r="I34" s="334" t="n">
        <v>2448</v>
      </c>
      <c r="J34" s="334" t="n">
        <v>41264</v>
      </c>
      <c r="K34" s="334" t="n">
        <v>5930</v>
      </c>
      <c r="L34" s="334" t="n">
        <v>4824</v>
      </c>
    </row>
    <row r="35" s="280" customFormat="true" ht="14.25" hidden="false" customHeight="true" outlineLevel="0" collapsed="false">
      <c r="A35" s="85"/>
      <c r="B35" s="62" t="s">
        <v>654</v>
      </c>
      <c r="C35" s="335" t="n">
        <v>397</v>
      </c>
      <c r="D35" s="336" t="n">
        <v>738</v>
      </c>
      <c r="E35" s="336" t="n">
        <v>22</v>
      </c>
      <c r="F35" s="336" t="n">
        <v>4</v>
      </c>
      <c r="G35" s="336" t="n">
        <v>15</v>
      </c>
      <c r="H35" s="336" t="n">
        <v>37</v>
      </c>
      <c r="I35" s="336" t="n">
        <v>44</v>
      </c>
      <c r="J35" s="336" t="n">
        <v>470</v>
      </c>
      <c r="K35" s="336" t="n">
        <v>76</v>
      </c>
      <c r="L35" s="336" t="n">
        <v>70</v>
      </c>
    </row>
    <row r="36" s="280" customFormat="true" ht="14.25" hidden="false" customHeight="true" outlineLevel="0" collapsed="false">
      <c r="A36" s="85"/>
      <c r="B36" s="62" t="s">
        <v>655</v>
      </c>
      <c r="C36" s="335" t="n">
        <v>3436</v>
      </c>
      <c r="D36" s="336" t="n">
        <v>3361</v>
      </c>
      <c r="E36" s="336" t="n">
        <v>111</v>
      </c>
      <c r="F36" s="336" t="n">
        <v>7</v>
      </c>
      <c r="G36" s="336" t="n">
        <v>36</v>
      </c>
      <c r="H36" s="336" t="n">
        <v>57</v>
      </c>
      <c r="I36" s="336" t="n">
        <v>148</v>
      </c>
      <c r="J36" s="336" t="n">
        <v>2303</v>
      </c>
      <c r="K36" s="336" t="n">
        <v>378</v>
      </c>
      <c r="L36" s="336" t="n">
        <v>321</v>
      </c>
    </row>
    <row r="37" s="287" customFormat="true" ht="14.25" hidden="false" customHeight="true" outlineLevel="0" collapsed="false">
      <c r="A37" s="85"/>
      <c r="B37" s="62" t="s">
        <v>656</v>
      </c>
      <c r="C37" s="335" t="n">
        <v>1912</v>
      </c>
      <c r="D37" s="336" t="n">
        <v>2420</v>
      </c>
      <c r="E37" s="336" t="n">
        <v>115</v>
      </c>
      <c r="F37" s="336" t="n">
        <v>8</v>
      </c>
      <c r="G37" s="336" t="n">
        <v>28</v>
      </c>
      <c r="H37" s="336" t="n">
        <v>55</v>
      </c>
      <c r="I37" s="336" t="n">
        <v>115</v>
      </c>
      <c r="J37" s="336" t="n">
        <v>1701</v>
      </c>
      <c r="K37" s="336" t="n">
        <v>217</v>
      </c>
      <c r="L37" s="336" t="n">
        <v>181</v>
      </c>
    </row>
    <row r="38" s="280" customFormat="true" ht="14.25" hidden="false" customHeight="true" outlineLevel="0" collapsed="false">
      <c r="A38" s="85"/>
      <c r="B38" s="62" t="s">
        <v>657</v>
      </c>
      <c r="C38" s="335" t="n">
        <v>140</v>
      </c>
      <c r="D38" s="336" t="n">
        <v>2844</v>
      </c>
      <c r="E38" s="336" t="n">
        <v>78</v>
      </c>
      <c r="F38" s="336" t="n">
        <v>9</v>
      </c>
      <c r="G38" s="336" t="n">
        <v>53</v>
      </c>
      <c r="H38" s="336" t="n">
        <v>132</v>
      </c>
      <c r="I38" s="336" t="n">
        <v>204</v>
      </c>
      <c r="J38" s="336" t="n">
        <v>1668</v>
      </c>
      <c r="K38" s="336" t="n">
        <v>356</v>
      </c>
      <c r="L38" s="336" t="n">
        <v>344</v>
      </c>
    </row>
    <row r="39" s="287" customFormat="true" ht="14.25" hidden="false" customHeight="true" outlineLevel="0" collapsed="false">
      <c r="A39" s="85"/>
      <c r="B39" s="62" t="s">
        <v>658</v>
      </c>
      <c r="C39" s="335" t="n">
        <v>3232</v>
      </c>
      <c r="D39" s="336" t="n">
        <v>2991</v>
      </c>
      <c r="E39" s="336" t="n">
        <v>187</v>
      </c>
      <c r="F39" s="336" t="n">
        <v>8</v>
      </c>
      <c r="G39" s="336" t="n">
        <v>34</v>
      </c>
      <c r="H39" s="336" t="n">
        <v>77</v>
      </c>
      <c r="I39" s="336" t="n">
        <v>118</v>
      </c>
      <c r="J39" s="336" t="n">
        <v>1986</v>
      </c>
      <c r="K39" s="336" t="n">
        <v>327</v>
      </c>
      <c r="L39" s="336" t="n">
        <v>254</v>
      </c>
    </row>
    <row r="40" s="287" customFormat="true" ht="14.25" hidden="false" customHeight="true" outlineLevel="0" collapsed="false">
      <c r="A40" s="85"/>
      <c r="B40" s="62" t="s">
        <v>659</v>
      </c>
      <c r="C40" s="335" t="n">
        <v>3833</v>
      </c>
      <c r="D40" s="336" t="n">
        <v>5700</v>
      </c>
      <c r="E40" s="336" t="n">
        <v>235</v>
      </c>
      <c r="F40" s="336" t="n">
        <v>27</v>
      </c>
      <c r="G40" s="336" t="n">
        <v>48</v>
      </c>
      <c r="H40" s="336" t="n">
        <v>128</v>
      </c>
      <c r="I40" s="336" t="n">
        <v>324</v>
      </c>
      <c r="J40" s="336" t="n">
        <v>3763</v>
      </c>
      <c r="K40" s="336" t="n">
        <v>590</v>
      </c>
      <c r="L40" s="336" t="n">
        <v>585</v>
      </c>
    </row>
    <row r="41" s="287" customFormat="true" ht="14.25" hidden="false" customHeight="true" outlineLevel="0" collapsed="false">
      <c r="A41" s="85"/>
      <c r="B41" s="62" t="s">
        <v>660</v>
      </c>
      <c r="C41" s="335" t="n">
        <v>11275</v>
      </c>
      <c r="D41" s="336" t="n">
        <v>10921</v>
      </c>
      <c r="E41" s="336" t="n">
        <v>328</v>
      </c>
      <c r="F41" s="336" t="n">
        <v>341</v>
      </c>
      <c r="G41" s="336" t="n">
        <v>252</v>
      </c>
      <c r="H41" s="336" t="n">
        <v>140</v>
      </c>
      <c r="I41" s="336" t="n">
        <v>385</v>
      </c>
      <c r="J41" s="336" t="n">
        <v>7098</v>
      </c>
      <c r="K41" s="336" t="n">
        <v>1463</v>
      </c>
      <c r="L41" s="336" t="n">
        <v>914</v>
      </c>
    </row>
    <row r="42" s="287" customFormat="true" ht="14.25" hidden="false" customHeight="true" outlineLevel="0" collapsed="false">
      <c r="A42" s="85"/>
      <c r="B42" s="62" t="s">
        <v>661</v>
      </c>
      <c r="C42" s="335" t="n">
        <v>5613</v>
      </c>
      <c r="D42" s="336" t="n">
        <v>6599</v>
      </c>
      <c r="E42" s="336" t="n">
        <v>396</v>
      </c>
      <c r="F42" s="336" t="n">
        <v>23</v>
      </c>
      <c r="G42" s="336" t="n">
        <v>125</v>
      </c>
      <c r="H42" s="336" t="n">
        <v>210</v>
      </c>
      <c r="I42" s="336" t="n">
        <v>259</v>
      </c>
      <c r="J42" s="336" t="n">
        <v>4432</v>
      </c>
      <c r="K42" s="336" t="n">
        <v>551</v>
      </c>
      <c r="L42" s="336" t="n">
        <v>603</v>
      </c>
    </row>
    <row r="43" s="287" customFormat="true" ht="14.25" hidden="false" customHeight="true" outlineLevel="0" collapsed="false">
      <c r="A43" s="85"/>
      <c r="B43" s="62" t="s">
        <v>662</v>
      </c>
      <c r="C43" s="335" t="n">
        <v>7082</v>
      </c>
      <c r="D43" s="336" t="n">
        <v>7741</v>
      </c>
      <c r="E43" s="336" t="n">
        <v>172</v>
      </c>
      <c r="F43" s="336" t="n">
        <v>54</v>
      </c>
      <c r="G43" s="336" t="n">
        <v>102</v>
      </c>
      <c r="H43" s="336" t="n">
        <v>233</v>
      </c>
      <c r="I43" s="336" t="n">
        <v>361</v>
      </c>
      <c r="J43" s="336" t="n">
        <v>5327</v>
      </c>
      <c r="K43" s="336" t="n">
        <v>818</v>
      </c>
      <c r="L43" s="336" t="n">
        <v>674</v>
      </c>
    </row>
    <row r="44" s="287" customFormat="true" ht="14.25" hidden="false" customHeight="true" outlineLevel="0" collapsed="false">
      <c r="A44" s="85"/>
      <c r="B44" s="62" t="s">
        <v>663</v>
      </c>
      <c r="C44" s="335" t="n">
        <v>1309</v>
      </c>
      <c r="D44" s="336" t="n">
        <v>463</v>
      </c>
      <c r="E44" s="336" t="n">
        <v>8</v>
      </c>
      <c r="F44" s="336" t="n">
        <v>0</v>
      </c>
      <c r="G44" s="336" t="n">
        <v>6</v>
      </c>
      <c r="H44" s="336" t="n">
        <v>24</v>
      </c>
      <c r="I44" s="336" t="n">
        <v>24</v>
      </c>
      <c r="J44" s="336" t="n">
        <v>301</v>
      </c>
      <c r="K44" s="336" t="n">
        <v>65</v>
      </c>
      <c r="L44" s="336" t="n">
        <v>35</v>
      </c>
    </row>
    <row r="45" s="287" customFormat="true" ht="14.25" hidden="false" customHeight="true" outlineLevel="0" collapsed="false">
      <c r="A45" s="85"/>
      <c r="B45" s="62" t="s">
        <v>664</v>
      </c>
      <c r="C45" s="335" t="n">
        <v>2441</v>
      </c>
      <c r="D45" s="336" t="n">
        <v>2520</v>
      </c>
      <c r="E45" s="336" t="n">
        <v>144</v>
      </c>
      <c r="F45" s="336" t="n">
        <v>2</v>
      </c>
      <c r="G45" s="336" t="n">
        <v>23</v>
      </c>
      <c r="H45" s="336" t="n">
        <v>52</v>
      </c>
      <c r="I45" s="336" t="n">
        <v>97</v>
      </c>
      <c r="J45" s="336" t="n">
        <v>1760</v>
      </c>
      <c r="K45" s="336" t="n">
        <v>258</v>
      </c>
      <c r="L45" s="336" t="n">
        <v>184</v>
      </c>
    </row>
    <row r="46" s="287" customFormat="true" ht="14.25" hidden="false" customHeight="true" outlineLevel="0" collapsed="false">
      <c r="A46" s="85"/>
      <c r="B46" s="62" t="s">
        <v>665</v>
      </c>
      <c r="C46" s="335" t="n">
        <v>1661</v>
      </c>
      <c r="D46" s="336" t="n">
        <v>1800</v>
      </c>
      <c r="E46" s="336" t="n">
        <v>20</v>
      </c>
      <c r="F46" s="336" t="n">
        <v>2</v>
      </c>
      <c r="G46" s="336" t="n">
        <v>26</v>
      </c>
      <c r="H46" s="336" t="n">
        <v>80</v>
      </c>
      <c r="I46" s="336" t="n">
        <v>94</v>
      </c>
      <c r="J46" s="336" t="n">
        <v>1154</v>
      </c>
      <c r="K46" s="336" t="n">
        <v>197</v>
      </c>
      <c r="L46" s="336" t="n">
        <v>227</v>
      </c>
    </row>
    <row r="47" s="287" customFormat="true" ht="14.25" hidden="false" customHeight="true" outlineLevel="0" collapsed="false">
      <c r="A47" s="85"/>
      <c r="B47" s="62" t="s">
        <v>666</v>
      </c>
      <c r="C47" s="335" t="n">
        <v>3036</v>
      </c>
      <c r="D47" s="336" t="n">
        <v>3139</v>
      </c>
      <c r="E47" s="336" t="n">
        <v>113</v>
      </c>
      <c r="F47" s="336" t="n">
        <v>10</v>
      </c>
      <c r="G47" s="336" t="n">
        <v>71</v>
      </c>
      <c r="H47" s="336" t="n">
        <v>163</v>
      </c>
      <c r="I47" s="336" t="n">
        <v>184</v>
      </c>
      <c r="J47" s="336" t="n">
        <v>1909</v>
      </c>
      <c r="K47" s="336" t="n">
        <v>381</v>
      </c>
      <c r="L47" s="336" t="n">
        <v>308</v>
      </c>
    </row>
    <row r="48" s="287" customFormat="true" ht="14.25" hidden="false" customHeight="true" outlineLevel="0" collapsed="false">
      <c r="A48" s="85"/>
      <c r="B48" s="62" t="s">
        <v>667</v>
      </c>
      <c r="C48" s="335" t="n">
        <v>4821</v>
      </c>
      <c r="D48" s="336" t="n">
        <v>6471</v>
      </c>
      <c r="E48" s="336" t="n">
        <v>144</v>
      </c>
      <c r="F48" s="336" t="n">
        <v>8</v>
      </c>
      <c r="G48" s="336" t="n">
        <v>1</v>
      </c>
      <c r="H48" s="336" t="n">
        <v>0</v>
      </c>
      <c r="I48" s="336" t="n">
        <v>37</v>
      </c>
      <c r="J48" s="336" t="n">
        <v>6271</v>
      </c>
      <c r="K48" s="336" t="n">
        <v>10</v>
      </c>
      <c r="L48" s="336" t="n">
        <v>0</v>
      </c>
    </row>
    <row r="49" s="287" customFormat="true" ht="14.25" hidden="false" customHeight="true" outlineLevel="0" collapsed="false">
      <c r="A49" s="85"/>
      <c r="B49" s="62" t="s">
        <v>668</v>
      </c>
      <c r="C49" s="335" t="n">
        <v>540</v>
      </c>
      <c r="D49" s="336" t="n">
        <v>575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423</v>
      </c>
      <c r="K49" s="336" t="n">
        <v>126</v>
      </c>
      <c r="L49" s="336" t="n">
        <v>26</v>
      </c>
    </row>
    <row r="50" s="287" customFormat="true" ht="14.25" hidden="false" customHeight="true" outlineLevel="0" collapsed="false">
      <c r="A50" s="85"/>
      <c r="B50" s="62" t="s">
        <v>669</v>
      </c>
      <c r="C50" s="335" t="n">
        <v>1427</v>
      </c>
      <c r="D50" s="336" t="n">
        <v>1090</v>
      </c>
      <c r="E50" s="336" t="n">
        <v>31</v>
      </c>
      <c r="F50" s="336" t="n">
        <v>1</v>
      </c>
      <c r="G50" s="336" t="n">
        <v>18</v>
      </c>
      <c r="H50" s="336" t="n">
        <v>73</v>
      </c>
      <c r="I50" s="336" t="n">
        <v>54</v>
      </c>
      <c r="J50" s="336" t="n">
        <v>698</v>
      </c>
      <c r="K50" s="336" t="n">
        <v>117</v>
      </c>
      <c r="L50" s="336" t="n">
        <v>98</v>
      </c>
    </row>
    <row r="51" s="287" customFormat="true" ht="14.25" hidden="false" customHeight="true" outlineLevel="0" collapsed="false">
      <c r="A51" s="85"/>
      <c r="B51" s="62"/>
      <c r="C51" s="165"/>
      <c r="E51" s="165"/>
      <c r="F51" s="165"/>
      <c r="G51" s="165"/>
      <c r="H51" s="165"/>
      <c r="I51" s="165"/>
      <c r="J51" s="165"/>
      <c r="K51" s="165"/>
      <c r="L51" s="165"/>
    </row>
    <row r="52" s="280" customFormat="true" ht="14.25" hidden="false" customHeight="true" outlineLevel="0" collapsed="false">
      <c r="A52" s="85" t="s">
        <v>30</v>
      </c>
      <c r="B52" s="84"/>
      <c r="C52" s="333" t="n">
        <v>195835</v>
      </c>
      <c r="D52" s="334" t="n">
        <v>204869</v>
      </c>
      <c r="E52" s="334" t="n">
        <v>8988</v>
      </c>
      <c r="F52" s="334" t="n">
        <v>967</v>
      </c>
      <c r="G52" s="334" t="n">
        <v>3780</v>
      </c>
      <c r="H52" s="334" t="n">
        <v>6526</v>
      </c>
      <c r="I52" s="334" t="n">
        <v>12445</v>
      </c>
      <c r="J52" s="334" t="n">
        <v>126605</v>
      </c>
      <c r="K52" s="334" t="n">
        <v>25790</v>
      </c>
      <c r="L52" s="334" t="n">
        <v>19749</v>
      </c>
    </row>
    <row r="53" s="287" customFormat="true" ht="14.25" hidden="false" customHeight="true" outlineLevel="0" collapsed="false">
      <c r="A53" s="85"/>
      <c r="B53" s="62" t="s">
        <v>670</v>
      </c>
      <c r="C53" s="335" t="n">
        <v>1283</v>
      </c>
      <c r="D53" s="336" t="n">
        <v>358</v>
      </c>
      <c r="E53" s="336" t="n">
        <v>10</v>
      </c>
      <c r="F53" s="336" t="n">
        <v>2</v>
      </c>
      <c r="G53" s="336" t="n">
        <v>7</v>
      </c>
      <c r="H53" s="336" t="n">
        <v>15</v>
      </c>
      <c r="I53" s="336" t="n">
        <v>33</v>
      </c>
      <c r="J53" s="336" t="n">
        <v>213</v>
      </c>
      <c r="K53" s="336" t="n">
        <v>37</v>
      </c>
      <c r="L53" s="336" t="n">
        <v>41</v>
      </c>
    </row>
    <row r="54" s="287" customFormat="true" ht="14.25" hidden="false" customHeight="true" outlineLevel="0" collapsed="false">
      <c r="A54" s="85"/>
      <c r="B54" s="62" t="s">
        <v>671</v>
      </c>
      <c r="C54" s="335" t="n">
        <v>357</v>
      </c>
      <c r="D54" s="336" t="n">
        <v>494</v>
      </c>
      <c r="E54" s="336" t="n">
        <v>1</v>
      </c>
      <c r="F54" s="336" t="n">
        <v>1</v>
      </c>
      <c r="G54" s="336" t="n">
        <v>0</v>
      </c>
      <c r="H54" s="336" t="n">
        <v>10</v>
      </c>
      <c r="I54" s="336" t="n">
        <v>46</v>
      </c>
      <c r="J54" s="336" t="n">
        <v>405</v>
      </c>
      <c r="K54" s="336" t="n">
        <v>23</v>
      </c>
      <c r="L54" s="336" t="n">
        <v>8</v>
      </c>
    </row>
    <row r="55" s="287" customFormat="true" ht="14.25" hidden="false" customHeight="true" outlineLevel="0" collapsed="false">
      <c r="A55" s="85"/>
      <c r="B55" s="62" t="s">
        <v>672</v>
      </c>
      <c r="C55" s="335" t="n">
        <v>641</v>
      </c>
      <c r="D55" s="336" t="n">
        <v>1639</v>
      </c>
      <c r="E55" s="336" t="n">
        <v>85</v>
      </c>
      <c r="F55" s="336" t="n">
        <v>18</v>
      </c>
      <c r="G55" s="336" t="n">
        <v>42</v>
      </c>
      <c r="H55" s="336" t="n">
        <v>72</v>
      </c>
      <c r="I55" s="336" t="n">
        <v>97</v>
      </c>
      <c r="J55" s="336" t="n">
        <v>950</v>
      </c>
      <c r="K55" s="336" t="n">
        <v>166</v>
      </c>
      <c r="L55" s="336" t="n">
        <v>209</v>
      </c>
    </row>
    <row r="56" s="287" customFormat="true" ht="14.25" hidden="false" customHeight="true" outlineLevel="0" collapsed="false">
      <c r="A56" s="85"/>
      <c r="B56" s="62" t="s">
        <v>673</v>
      </c>
      <c r="C56" s="335" t="n">
        <v>1050</v>
      </c>
      <c r="D56" s="336" t="n">
        <v>1002</v>
      </c>
      <c r="E56" s="336" t="n">
        <v>13</v>
      </c>
      <c r="F56" s="336" t="n">
        <v>0</v>
      </c>
      <c r="G56" s="336" t="n">
        <v>15</v>
      </c>
      <c r="H56" s="336" t="n">
        <v>43</v>
      </c>
      <c r="I56" s="336" t="n">
        <v>76</v>
      </c>
      <c r="J56" s="336" t="n">
        <v>644</v>
      </c>
      <c r="K56" s="336" t="n">
        <v>117</v>
      </c>
      <c r="L56" s="336" t="n">
        <v>94</v>
      </c>
    </row>
    <row r="57" s="287" customFormat="true" ht="14.25" hidden="false" customHeight="true" outlineLevel="0" collapsed="false">
      <c r="A57" s="85"/>
      <c r="B57" s="62" t="s">
        <v>674</v>
      </c>
      <c r="C57" s="335" t="n">
        <v>316</v>
      </c>
      <c r="D57" s="336" t="n">
        <v>537</v>
      </c>
      <c r="E57" s="336" t="n">
        <v>1</v>
      </c>
      <c r="F57" s="336" t="n">
        <v>0</v>
      </c>
      <c r="G57" s="336" t="n">
        <v>4</v>
      </c>
      <c r="H57" s="336" t="n">
        <v>7</v>
      </c>
      <c r="I57" s="336" t="n">
        <v>39</v>
      </c>
      <c r="J57" s="336" t="n">
        <v>435</v>
      </c>
      <c r="K57" s="336" t="n">
        <v>32</v>
      </c>
      <c r="L57" s="336" t="n">
        <v>19</v>
      </c>
    </row>
    <row r="58" s="287" customFormat="true" ht="14.25" hidden="false" customHeight="true" outlineLevel="0" collapsed="false">
      <c r="A58" s="310"/>
      <c r="B58" s="96"/>
      <c r="C58" s="96"/>
      <c r="D58" s="322"/>
      <c r="E58" s="322"/>
      <c r="F58" s="322"/>
      <c r="G58" s="322"/>
      <c r="H58" s="322"/>
      <c r="I58" s="322"/>
      <c r="J58" s="322"/>
      <c r="K58" s="322"/>
      <c r="L58" s="322"/>
    </row>
    <row r="59" customFormat="false" ht="12" hidden="false" customHeight="true" outlineLevel="0" collapsed="false">
      <c r="A59" s="298" t="s">
        <v>480</v>
      </c>
      <c r="B59" s="29"/>
      <c r="C59" s="29"/>
      <c r="D59" s="299"/>
      <c r="E59" s="299"/>
      <c r="F59" s="299"/>
      <c r="G59" s="299"/>
      <c r="H59" s="299"/>
      <c r="I59" s="299"/>
      <c r="J59" s="299"/>
      <c r="K59" s="299"/>
      <c r="L59" s="299"/>
    </row>
    <row r="60" s="30" customFormat="true" ht="12" hidden="false" customHeight="true" outlineLevel="0" collapsed="false">
      <c r="B60" s="29"/>
      <c r="C60" s="29"/>
    </row>
    <row r="61" customFormat="false" ht="12" hidden="false" customHeight="true" outlineLevel="0" collapsed="false">
      <c r="A61" s="30" t="s">
        <v>481</v>
      </c>
      <c r="B61" s="29"/>
      <c r="C61" s="29"/>
    </row>
    <row r="62" customFormat="false" ht="12" hidden="false" customHeight="true" outlineLevel="0" collapsed="false">
      <c r="B62" s="30" t="s">
        <v>482</v>
      </c>
      <c r="C62" s="29"/>
    </row>
    <row r="63" customFormat="false" ht="12" hidden="false" customHeight="true" outlineLevel="0" collapsed="false">
      <c r="B63" s="277" t="s">
        <v>483</v>
      </c>
      <c r="C63" s="29"/>
    </row>
    <row r="64" customFormat="false" ht="12" hidden="false" customHeight="true" outlineLevel="0" collapsed="false">
      <c r="B64" s="277" t="s">
        <v>484</v>
      </c>
      <c r="C64" s="29"/>
    </row>
    <row r="65" customFormat="false" ht="12" hidden="false" customHeight="true" outlineLevel="0" collapsed="false">
      <c r="B65" s="277" t="s">
        <v>485</v>
      </c>
      <c r="C65" s="29"/>
    </row>
    <row r="66" customFormat="false" ht="12" hidden="false" customHeight="true" outlineLevel="0" collapsed="false">
      <c r="B66" s="277" t="s">
        <v>486</v>
      </c>
      <c r="C66" s="30"/>
    </row>
    <row r="67" customFormat="false" ht="12" hidden="false" customHeight="true" outlineLevel="0" collapsed="false">
      <c r="B67" s="277" t="s">
        <v>487</v>
      </c>
      <c r="C67" s="29"/>
    </row>
    <row r="68" customFormat="false" ht="12" hidden="false" customHeight="true" outlineLevel="0" collapsed="false">
      <c r="B68" s="277" t="s">
        <v>488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3" activeCellId="0" sqref="R3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34.28"/>
    <col collapsed="false" customWidth="true" hidden="false" outlineLevel="0" max="3" min="3" style="276" width="10.56"/>
    <col collapsed="false" customWidth="true" hidden="false" outlineLevel="0" max="4" min="4" style="277" width="10.56"/>
    <col collapsed="false" customWidth="true" hidden="false" outlineLevel="0" max="11" min="5" style="277" width="8.56"/>
    <col collapsed="false" customWidth="true" hidden="false" outlineLevel="0" max="12" min="12" style="277" width="8.85"/>
    <col collapsed="false" customWidth="true" hidden="false" outlineLevel="0" max="13" min="13" style="277" width="7.14"/>
    <col collapsed="false" customWidth="false" hidden="false" outlineLevel="0" max="257" min="14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2.75" hidden="false" customHeight="false" outlineLevel="0" collapsed="false"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675</v>
      </c>
    </row>
    <row r="3" customFormat="false" ht="12" hidden="false" customHeight="false" outlineLevel="0" collapsed="false">
      <c r="A3" s="74"/>
      <c r="B3" s="74"/>
      <c r="C3" s="74"/>
      <c r="D3" s="151"/>
      <c r="E3" s="151"/>
      <c r="F3" s="151"/>
      <c r="G3" s="300"/>
      <c r="H3" s="151"/>
      <c r="I3" s="151"/>
      <c r="J3" s="151"/>
      <c r="K3" s="151"/>
      <c r="L3" s="154"/>
    </row>
    <row r="4" s="280" customFormat="true" ht="12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fals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4.25" hidden="false" customHeight="true" outlineLevel="0" collapsed="false">
      <c r="B6" s="52"/>
      <c r="C6" s="59"/>
      <c r="D6" s="173"/>
      <c r="E6" s="173"/>
      <c r="F6" s="173"/>
      <c r="G6" s="313"/>
      <c r="H6" s="314"/>
      <c r="I6" s="313"/>
      <c r="J6" s="313"/>
      <c r="K6" s="313"/>
      <c r="L6" s="313"/>
    </row>
    <row r="7" s="287" customFormat="true" ht="14.25" hidden="false" customHeight="true" outlineLevel="0" collapsed="false">
      <c r="A7" s="85"/>
      <c r="B7" s="62" t="s">
        <v>676</v>
      </c>
      <c r="C7" s="335" t="n">
        <v>413</v>
      </c>
      <c r="D7" s="336" t="n">
        <v>452</v>
      </c>
      <c r="E7" s="336" t="n">
        <v>9</v>
      </c>
      <c r="F7" s="336" t="n">
        <v>1</v>
      </c>
      <c r="G7" s="336" t="n">
        <v>7</v>
      </c>
      <c r="H7" s="336" t="n">
        <v>8</v>
      </c>
      <c r="I7" s="336" t="n">
        <v>16</v>
      </c>
      <c r="J7" s="336" t="n">
        <v>318</v>
      </c>
      <c r="K7" s="336" t="n">
        <v>32</v>
      </c>
      <c r="L7" s="336" t="n">
        <v>61</v>
      </c>
      <c r="M7" s="165"/>
      <c r="N7" s="337"/>
    </row>
    <row r="8" s="287" customFormat="true" ht="14.25" hidden="false" customHeight="true" outlineLevel="0" collapsed="false">
      <c r="A8" s="85"/>
      <c r="B8" s="62" t="s">
        <v>677</v>
      </c>
      <c r="C8" s="335" t="n">
        <v>1869</v>
      </c>
      <c r="D8" s="336" t="n">
        <v>1691</v>
      </c>
      <c r="E8" s="336" t="n">
        <v>14</v>
      </c>
      <c r="F8" s="336" t="n">
        <v>3</v>
      </c>
      <c r="G8" s="336" t="n">
        <v>30</v>
      </c>
      <c r="H8" s="336" t="n">
        <v>28</v>
      </c>
      <c r="I8" s="336" t="n">
        <v>39</v>
      </c>
      <c r="J8" s="336" t="n">
        <v>1396</v>
      </c>
      <c r="K8" s="336" t="n">
        <v>97</v>
      </c>
      <c r="L8" s="336" t="n">
        <v>84</v>
      </c>
      <c r="M8" s="165"/>
      <c r="N8" s="337"/>
    </row>
    <row r="9" s="287" customFormat="true" ht="14.25" hidden="false" customHeight="true" outlineLevel="0" collapsed="false">
      <c r="A9" s="85"/>
      <c r="B9" s="62" t="s">
        <v>678</v>
      </c>
      <c r="C9" s="335" t="n">
        <v>2326</v>
      </c>
      <c r="D9" s="336" t="n">
        <v>2765</v>
      </c>
      <c r="E9" s="336" t="n">
        <v>51</v>
      </c>
      <c r="F9" s="336" t="n">
        <v>13</v>
      </c>
      <c r="G9" s="336" t="n">
        <v>37</v>
      </c>
      <c r="H9" s="336" t="n">
        <v>113</v>
      </c>
      <c r="I9" s="336" t="n">
        <v>98</v>
      </c>
      <c r="J9" s="336" t="n">
        <v>1920</v>
      </c>
      <c r="K9" s="336" t="n">
        <v>256</v>
      </c>
      <c r="L9" s="336" t="n">
        <v>277</v>
      </c>
      <c r="M9" s="165"/>
      <c r="N9" s="337"/>
    </row>
    <row r="10" s="287" customFormat="true" ht="14.25" hidden="false" customHeight="true" outlineLevel="0" collapsed="false">
      <c r="A10" s="85"/>
      <c r="B10" s="62" t="s">
        <v>679</v>
      </c>
      <c r="C10" s="335" t="n">
        <v>1118</v>
      </c>
      <c r="D10" s="336" t="n">
        <v>1117</v>
      </c>
      <c r="E10" s="336" t="n">
        <v>7</v>
      </c>
      <c r="F10" s="336" t="n">
        <v>0</v>
      </c>
      <c r="G10" s="336" t="n">
        <v>8</v>
      </c>
      <c r="H10" s="336" t="n">
        <v>27</v>
      </c>
      <c r="I10" s="336" t="n">
        <v>47</v>
      </c>
      <c r="J10" s="336" t="n">
        <v>858</v>
      </c>
      <c r="K10" s="336" t="n">
        <v>99</v>
      </c>
      <c r="L10" s="336" t="n">
        <v>71</v>
      </c>
      <c r="M10" s="165"/>
      <c r="N10" s="337"/>
    </row>
    <row r="11" s="287" customFormat="true" ht="14.25" hidden="false" customHeight="true" outlineLevel="0" collapsed="false">
      <c r="A11" s="85"/>
      <c r="B11" s="62" t="s">
        <v>680</v>
      </c>
      <c r="C11" s="335" t="n">
        <v>1052</v>
      </c>
      <c r="D11" s="336" t="n">
        <v>888</v>
      </c>
      <c r="E11" s="336" t="n">
        <v>286</v>
      </c>
      <c r="F11" s="336" t="n">
        <v>1</v>
      </c>
      <c r="G11" s="336" t="n">
        <v>5</v>
      </c>
      <c r="H11" s="336" t="n">
        <v>16</v>
      </c>
      <c r="I11" s="336" t="n">
        <v>21</v>
      </c>
      <c r="J11" s="336" t="n">
        <v>455</v>
      </c>
      <c r="K11" s="336" t="n">
        <v>40</v>
      </c>
      <c r="L11" s="336" t="n">
        <v>53</v>
      </c>
      <c r="M11" s="165"/>
      <c r="N11" s="337"/>
    </row>
    <row r="12" s="287" customFormat="true" ht="14.25" hidden="false" customHeight="true" outlineLevel="0" collapsed="false">
      <c r="A12" s="85"/>
      <c r="B12" s="62" t="s">
        <v>681</v>
      </c>
      <c r="C12" s="335" t="n">
        <v>696</v>
      </c>
      <c r="D12" s="336" t="n">
        <v>628</v>
      </c>
      <c r="E12" s="336" t="n">
        <v>0</v>
      </c>
      <c r="F12" s="336" t="n">
        <v>0</v>
      </c>
      <c r="G12" s="336" t="n">
        <v>2</v>
      </c>
      <c r="H12" s="336" t="n">
        <v>16</v>
      </c>
      <c r="I12" s="336" t="n">
        <v>40</v>
      </c>
      <c r="J12" s="336" t="n">
        <v>462</v>
      </c>
      <c r="K12" s="336" t="n">
        <v>79</v>
      </c>
      <c r="L12" s="336" t="n">
        <v>29</v>
      </c>
      <c r="M12" s="165"/>
      <c r="N12" s="337"/>
    </row>
    <row r="13" s="287" customFormat="true" ht="14.25" hidden="false" customHeight="true" outlineLevel="0" collapsed="false">
      <c r="A13" s="85"/>
      <c r="B13" s="127" t="s">
        <v>682</v>
      </c>
      <c r="C13" s="335" t="n">
        <v>34314</v>
      </c>
      <c r="D13" s="336" t="n">
        <v>34622</v>
      </c>
      <c r="E13" s="336" t="n">
        <v>2012</v>
      </c>
      <c r="F13" s="336" t="n">
        <v>232</v>
      </c>
      <c r="G13" s="336" t="n">
        <v>1026</v>
      </c>
      <c r="H13" s="336" t="n">
        <v>1520</v>
      </c>
      <c r="I13" s="336" t="n">
        <v>3566</v>
      </c>
      <c r="J13" s="336" t="n">
        <v>20058</v>
      </c>
      <c r="K13" s="336" t="n">
        <v>3642</v>
      </c>
      <c r="L13" s="336" t="n">
        <v>2566</v>
      </c>
      <c r="M13" s="165"/>
      <c r="N13" s="337"/>
    </row>
    <row r="14" s="287" customFormat="true" ht="14.25" hidden="false" customHeight="true" outlineLevel="0" collapsed="false">
      <c r="A14" s="85"/>
      <c r="B14" s="127" t="s">
        <v>683</v>
      </c>
      <c r="C14" s="335" t="n">
        <v>32961</v>
      </c>
      <c r="D14" s="336" t="n">
        <v>39740</v>
      </c>
      <c r="E14" s="336" t="n">
        <v>747</v>
      </c>
      <c r="F14" s="336" t="n">
        <v>193</v>
      </c>
      <c r="G14" s="336" t="n">
        <v>856</v>
      </c>
      <c r="H14" s="336" t="n">
        <v>1977</v>
      </c>
      <c r="I14" s="336" t="n">
        <v>3354</v>
      </c>
      <c r="J14" s="336" t="n">
        <v>18612</v>
      </c>
      <c r="K14" s="336" t="n">
        <v>7729</v>
      </c>
      <c r="L14" s="336" t="n">
        <v>6272</v>
      </c>
      <c r="M14" s="165"/>
      <c r="N14" s="337"/>
    </row>
    <row r="15" s="287" customFormat="true" ht="14.25" hidden="false" customHeight="true" outlineLevel="0" collapsed="false">
      <c r="A15" s="85"/>
      <c r="B15" s="62" t="s">
        <v>684</v>
      </c>
      <c r="C15" s="338" t="n">
        <v>5263</v>
      </c>
      <c r="D15" s="339" t="n">
        <v>5659</v>
      </c>
      <c r="E15" s="339" t="n">
        <v>540</v>
      </c>
      <c r="F15" s="339" t="n">
        <v>0</v>
      </c>
      <c r="G15" s="339" t="n">
        <v>0</v>
      </c>
      <c r="H15" s="339" t="n">
        <v>0</v>
      </c>
      <c r="I15" s="339" t="n">
        <v>29</v>
      </c>
      <c r="J15" s="339" t="n">
        <v>5087</v>
      </c>
      <c r="K15" s="339" t="n">
        <v>3</v>
      </c>
      <c r="L15" s="339" t="n">
        <v>0</v>
      </c>
      <c r="M15" s="165"/>
      <c r="N15" s="337"/>
    </row>
    <row r="16" s="287" customFormat="true" ht="14.25" hidden="false" customHeight="true" outlineLevel="0" collapsed="false">
      <c r="A16" s="85"/>
      <c r="B16" s="62" t="s">
        <v>685</v>
      </c>
      <c r="C16" s="335" t="n">
        <v>3778</v>
      </c>
      <c r="D16" s="336" t="n">
        <v>3697</v>
      </c>
      <c r="E16" s="336" t="n">
        <v>107</v>
      </c>
      <c r="F16" s="336" t="n">
        <v>20</v>
      </c>
      <c r="G16" s="336" t="n">
        <v>37</v>
      </c>
      <c r="H16" s="336" t="n">
        <v>71</v>
      </c>
      <c r="I16" s="336" t="n">
        <v>210</v>
      </c>
      <c r="J16" s="336" t="n">
        <v>2150</v>
      </c>
      <c r="K16" s="336" t="n">
        <v>506</v>
      </c>
      <c r="L16" s="336" t="n">
        <v>596</v>
      </c>
      <c r="M16" s="165"/>
      <c r="N16" s="337"/>
    </row>
    <row r="17" s="287" customFormat="true" ht="14.25" hidden="false" customHeight="true" outlineLevel="0" collapsed="false">
      <c r="A17" s="85"/>
      <c r="B17" s="62" t="s">
        <v>686</v>
      </c>
      <c r="C17" s="335" t="n">
        <v>4060</v>
      </c>
      <c r="D17" s="336" t="n">
        <v>4320</v>
      </c>
      <c r="E17" s="336" t="n">
        <v>288</v>
      </c>
      <c r="F17" s="336" t="n">
        <v>14</v>
      </c>
      <c r="G17" s="336" t="n">
        <v>62</v>
      </c>
      <c r="H17" s="336" t="n">
        <v>102</v>
      </c>
      <c r="I17" s="336" t="n">
        <v>170</v>
      </c>
      <c r="J17" s="336" t="n">
        <v>2847</v>
      </c>
      <c r="K17" s="336" t="n">
        <v>389</v>
      </c>
      <c r="L17" s="336" t="n">
        <v>448</v>
      </c>
      <c r="M17" s="165"/>
      <c r="N17" s="337"/>
    </row>
    <row r="18" s="287" customFormat="true" ht="14.25" hidden="false" customHeight="true" outlineLevel="0" collapsed="false">
      <c r="A18" s="85"/>
      <c r="B18" s="62" t="s">
        <v>687</v>
      </c>
      <c r="C18" s="335" t="n">
        <v>6561</v>
      </c>
      <c r="D18" s="336" t="n">
        <v>7201</v>
      </c>
      <c r="E18" s="336" t="n">
        <v>291</v>
      </c>
      <c r="F18" s="336" t="n">
        <v>24</v>
      </c>
      <c r="G18" s="336" t="n">
        <v>91</v>
      </c>
      <c r="H18" s="336" t="n">
        <v>200</v>
      </c>
      <c r="I18" s="336" t="n">
        <v>375</v>
      </c>
      <c r="J18" s="336" t="n">
        <v>4668</v>
      </c>
      <c r="K18" s="336" t="n">
        <v>756</v>
      </c>
      <c r="L18" s="336" t="n">
        <v>796</v>
      </c>
      <c r="M18" s="165"/>
      <c r="N18" s="337"/>
    </row>
    <row r="19" s="287" customFormat="true" ht="14.25" hidden="false" customHeight="true" outlineLevel="0" collapsed="false">
      <c r="A19" s="85"/>
      <c r="B19" s="62" t="s">
        <v>688</v>
      </c>
      <c r="C19" s="335" t="n">
        <v>2332</v>
      </c>
      <c r="D19" s="336" t="n">
        <v>2123</v>
      </c>
      <c r="E19" s="336" t="n">
        <v>37</v>
      </c>
      <c r="F19" s="336" t="n">
        <v>19</v>
      </c>
      <c r="G19" s="336" t="n">
        <v>111</v>
      </c>
      <c r="H19" s="336" t="n">
        <v>148</v>
      </c>
      <c r="I19" s="336" t="n">
        <v>163</v>
      </c>
      <c r="J19" s="336" t="n">
        <v>1499</v>
      </c>
      <c r="K19" s="336" t="n">
        <v>72</v>
      </c>
      <c r="L19" s="336" t="n">
        <v>74</v>
      </c>
      <c r="M19" s="165"/>
      <c r="N19" s="337"/>
    </row>
    <row r="20" s="287" customFormat="true" ht="14.25" hidden="false" customHeight="true" outlineLevel="0" collapsed="false">
      <c r="A20" s="85"/>
      <c r="B20" s="62" t="s">
        <v>689</v>
      </c>
      <c r="C20" s="335" t="n">
        <v>3955</v>
      </c>
      <c r="D20" s="336" t="n">
        <v>4232</v>
      </c>
      <c r="E20" s="336" t="n">
        <v>122</v>
      </c>
      <c r="F20" s="336" t="n">
        <v>10</v>
      </c>
      <c r="G20" s="336" t="n">
        <v>38</v>
      </c>
      <c r="H20" s="336" t="n">
        <v>99</v>
      </c>
      <c r="I20" s="336" t="n">
        <v>179</v>
      </c>
      <c r="J20" s="336" t="n">
        <v>2950</v>
      </c>
      <c r="K20" s="336" t="n">
        <v>388</v>
      </c>
      <c r="L20" s="336" t="n">
        <v>446</v>
      </c>
      <c r="M20" s="165"/>
      <c r="N20" s="337"/>
    </row>
    <row r="21" s="287" customFormat="true" ht="14.25" hidden="false" customHeight="true" outlineLevel="0" collapsed="false">
      <c r="A21" s="85"/>
      <c r="B21" s="62" t="s">
        <v>690</v>
      </c>
      <c r="C21" s="335" t="n">
        <v>686</v>
      </c>
      <c r="D21" s="336" t="n">
        <v>814</v>
      </c>
      <c r="E21" s="336" t="n">
        <v>7</v>
      </c>
      <c r="F21" s="336" t="n">
        <v>7</v>
      </c>
      <c r="G21" s="336" t="n">
        <v>33</v>
      </c>
      <c r="H21" s="336" t="n">
        <v>47</v>
      </c>
      <c r="I21" s="336" t="n">
        <v>38</v>
      </c>
      <c r="J21" s="336" t="n">
        <v>535</v>
      </c>
      <c r="K21" s="336" t="n">
        <v>70</v>
      </c>
      <c r="L21" s="336" t="n">
        <v>77</v>
      </c>
      <c r="M21" s="165"/>
      <c r="N21" s="337"/>
    </row>
    <row r="22" s="287" customFormat="true" ht="14.25" hidden="false" customHeight="true" outlineLevel="0" collapsed="false">
      <c r="A22" s="85"/>
      <c r="B22" s="62" t="s">
        <v>691</v>
      </c>
      <c r="C22" s="338" t="n">
        <v>7235</v>
      </c>
      <c r="D22" s="339" t="n">
        <v>7572</v>
      </c>
      <c r="E22" s="339" t="n">
        <v>355</v>
      </c>
      <c r="F22" s="339" t="n">
        <v>20</v>
      </c>
      <c r="G22" s="339" t="n">
        <v>70</v>
      </c>
      <c r="H22" s="339" t="n">
        <v>137</v>
      </c>
      <c r="I22" s="339" t="n">
        <v>365</v>
      </c>
      <c r="J22" s="339" t="n">
        <v>5391</v>
      </c>
      <c r="K22" s="339" t="n">
        <v>685</v>
      </c>
      <c r="L22" s="339" t="n">
        <v>549</v>
      </c>
      <c r="M22" s="165"/>
      <c r="N22" s="337"/>
    </row>
    <row r="23" s="287" customFormat="true" ht="14.25" hidden="false" customHeight="true" outlineLevel="0" collapsed="false">
      <c r="A23" s="85"/>
      <c r="B23" s="62" t="s">
        <v>692</v>
      </c>
      <c r="C23" s="338" t="n">
        <v>4052</v>
      </c>
      <c r="D23" s="339" t="n">
        <v>4403</v>
      </c>
      <c r="E23" s="339" t="n">
        <v>402</v>
      </c>
      <c r="F23" s="339" t="n">
        <v>20</v>
      </c>
      <c r="G23" s="339" t="n">
        <v>111</v>
      </c>
      <c r="H23" s="339" t="n">
        <v>132</v>
      </c>
      <c r="I23" s="339" t="n">
        <v>194</v>
      </c>
      <c r="J23" s="339" t="n">
        <v>2772</v>
      </c>
      <c r="K23" s="339" t="n">
        <v>387</v>
      </c>
      <c r="L23" s="339" t="n">
        <v>385</v>
      </c>
      <c r="M23" s="165"/>
      <c r="N23" s="337"/>
    </row>
    <row r="24" s="287" customFormat="true" ht="14.25" hidden="false" customHeight="true" outlineLevel="0" collapsed="false">
      <c r="A24" s="85"/>
      <c r="B24" s="62" t="s">
        <v>693</v>
      </c>
      <c r="C24" s="338" t="n">
        <v>4309</v>
      </c>
      <c r="D24" s="339" t="n">
        <v>4661</v>
      </c>
      <c r="E24" s="339" t="n">
        <v>196</v>
      </c>
      <c r="F24" s="339" t="n">
        <v>55</v>
      </c>
      <c r="G24" s="339" t="n">
        <v>112</v>
      </c>
      <c r="H24" s="339" t="n">
        <v>226</v>
      </c>
      <c r="I24" s="339" t="n">
        <v>278</v>
      </c>
      <c r="J24" s="339" t="n">
        <v>2913</v>
      </c>
      <c r="K24" s="339" t="n">
        <v>416</v>
      </c>
      <c r="L24" s="339" t="n">
        <v>465</v>
      </c>
      <c r="M24" s="165"/>
      <c r="N24" s="337"/>
    </row>
    <row r="25" s="287" customFormat="true" ht="14.25" hidden="false" customHeight="true" outlineLevel="0" collapsed="false">
      <c r="A25" s="85"/>
      <c r="B25" s="62" t="s">
        <v>694</v>
      </c>
      <c r="C25" s="338" t="n">
        <v>27531</v>
      </c>
      <c r="D25" s="339" t="n">
        <v>21771</v>
      </c>
      <c r="E25" s="339" t="n">
        <v>585</v>
      </c>
      <c r="F25" s="339" t="n">
        <v>185</v>
      </c>
      <c r="G25" s="339" t="n">
        <v>315</v>
      </c>
      <c r="H25" s="339" t="n">
        <v>383</v>
      </c>
      <c r="I25" s="339" t="n">
        <v>864</v>
      </c>
      <c r="J25" s="339" t="n">
        <v>14020</v>
      </c>
      <c r="K25" s="339" t="n">
        <v>3054</v>
      </c>
      <c r="L25" s="339" t="n">
        <v>2364</v>
      </c>
      <c r="M25" s="165"/>
      <c r="N25" s="337"/>
    </row>
    <row r="26" s="287" customFormat="true" ht="14.25" hidden="false" customHeight="true" outlineLevel="0" collapsed="false">
      <c r="A26" s="85"/>
      <c r="B26" s="62" t="s">
        <v>695</v>
      </c>
      <c r="C26" s="338" t="n">
        <v>8510</v>
      </c>
      <c r="D26" s="339" t="n">
        <v>8674</v>
      </c>
      <c r="E26" s="339" t="n">
        <v>284</v>
      </c>
      <c r="F26" s="339" t="n">
        <v>24</v>
      </c>
      <c r="G26" s="339" t="n">
        <v>79</v>
      </c>
      <c r="H26" s="339" t="n">
        <v>199</v>
      </c>
      <c r="I26" s="339" t="n">
        <v>404</v>
      </c>
      <c r="J26" s="339" t="n">
        <v>6333</v>
      </c>
      <c r="K26" s="339" t="n">
        <v>743</v>
      </c>
      <c r="L26" s="339" t="n">
        <v>607</v>
      </c>
      <c r="M26" s="165"/>
      <c r="N26" s="337"/>
    </row>
    <row r="27" s="287" customFormat="true" ht="14.25" hidden="false" customHeight="true" outlineLevel="0" collapsed="false">
      <c r="A27" s="85"/>
      <c r="B27" s="62" t="s">
        <v>696</v>
      </c>
      <c r="C27" s="338" t="n">
        <v>2985</v>
      </c>
      <c r="D27" s="339" t="n">
        <v>3358</v>
      </c>
      <c r="E27" s="339" t="n">
        <v>137</v>
      </c>
      <c r="F27" s="339" t="n">
        <v>11</v>
      </c>
      <c r="G27" s="339" t="n">
        <v>41</v>
      </c>
      <c r="H27" s="339" t="n">
        <v>64</v>
      </c>
      <c r="I27" s="339" t="n">
        <v>135</v>
      </c>
      <c r="J27" s="339" t="n">
        <v>1915</v>
      </c>
      <c r="K27" s="339" t="n">
        <v>412</v>
      </c>
      <c r="L27" s="339" t="n">
        <v>638</v>
      </c>
      <c r="M27" s="165"/>
      <c r="N27" s="337"/>
    </row>
    <row r="28" s="287" customFormat="true" ht="14.25" hidden="false" customHeight="true" outlineLevel="0" collapsed="false">
      <c r="A28" s="85"/>
      <c r="B28" s="62" t="s">
        <v>697</v>
      </c>
      <c r="C28" s="338" t="n">
        <v>6182</v>
      </c>
      <c r="D28" s="339" t="n">
        <v>6515</v>
      </c>
      <c r="E28" s="339" t="n">
        <v>421</v>
      </c>
      <c r="F28" s="339" t="n">
        <v>12</v>
      </c>
      <c r="G28" s="339" t="n">
        <v>51</v>
      </c>
      <c r="H28" s="339" t="n">
        <v>180</v>
      </c>
      <c r="I28" s="339" t="n">
        <v>423</v>
      </c>
      <c r="J28" s="339" t="n">
        <v>4270</v>
      </c>
      <c r="K28" s="339" t="n">
        <v>594</v>
      </c>
      <c r="L28" s="339" t="n">
        <v>564</v>
      </c>
      <c r="M28" s="165"/>
      <c r="N28" s="337"/>
    </row>
    <row r="29" s="287" customFormat="true" ht="14.25" hidden="false" customHeight="true" outlineLevel="0" collapsed="false">
      <c r="A29" s="85"/>
      <c r="B29" s="62" t="s">
        <v>698</v>
      </c>
      <c r="C29" s="335" t="n">
        <v>479</v>
      </c>
      <c r="D29" s="336" t="n">
        <v>618</v>
      </c>
      <c r="E29" s="336" t="n">
        <v>1</v>
      </c>
      <c r="F29" s="336" t="n">
        <v>0</v>
      </c>
      <c r="G29" s="336" t="n">
        <v>1</v>
      </c>
      <c r="H29" s="336" t="n">
        <v>5</v>
      </c>
      <c r="I29" s="336" t="n">
        <v>16</v>
      </c>
      <c r="J29" s="336" t="n">
        <v>534</v>
      </c>
      <c r="K29" s="336" t="n">
        <v>48</v>
      </c>
      <c r="L29" s="336" t="n">
        <v>13</v>
      </c>
      <c r="M29" s="165"/>
      <c r="N29" s="337"/>
    </row>
    <row r="30" s="287" customFormat="true" ht="14.25" hidden="false" customHeight="true" outlineLevel="0" collapsed="false">
      <c r="A30" s="85"/>
      <c r="B30" s="62" t="s">
        <v>699</v>
      </c>
      <c r="C30" s="335" t="n">
        <v>1332</v>
      </c>
      <c r="D30" s="336" t="n">
        <v>1372</v>
      </c>
      <c r="E30" s="336" t="n">
        <v>117</v>
      </c>
      <c r="F30" s="336" t="n">
        <v>8</v>
      </c>
      <c r="G30" s="336" t="n">
        <v>25</v>
      </c>
      <c r="H30" s="336" t="n">
        <v>35</v>
      </c>
      <c r="I30" s="336" t="n">
        <v>39</v>
      </c>
      <c r="J30" s="336" t="n">
        <v>1091</v>
      </c>
      <c r="K30" s="336" t="n">
        <v>46</v>
      </c>
      <c r="L30" s="336" t="n">
        <v>11</v>
      </c>
      <c r="M30" s="165"/>
      <c r="N30" s="337"/>
    </row>
    <row r="31" s="287" customFormat="true" ht="14.25" hidden="false" customHeight="true" outlineLevel="0" collapsed="false">
      <c r="A31" s="85"/>
      <c r="B31" s="62" t="s">
        <v>700</v>
      </c>
      <c r="C31" s="338" t="n">
        <v>13698</v>
      </c>
      <c r="D31" s="339" t="n">
        <v>11381</v>
      </c>
      <c r="E31" s="339" t="n">
        <v>1562</v>
      </c>
      <c r="F31" s="339" t="n">
        <v>19</v>
      </c>
      <c r="G31" s="339" t="n">
        <v>5</v>
      </c>
      <c r="H31" s="339" t="n">
        <v>0</v>
      </c>
      <c r="I31" s="339" t="n">
        <v>83</v>
      </c>
      <c r="J31" s="339" t="n">
        <v>9590</v>
      </c>
      <c r="K31" s="339" t="n">
        <v>115</v>
      </c>
      <c r="L31" s="339" t="n">
        <v>7</v>
      </c>
      <c r="M31" s="165"/>
      <c r="N31" s="337"/>
    </row>
    <row r="32" s="287" customFormat="true" ht="14.25" hidden="false" customHeight="true" outlineLevel="0" collapsed="false">
      <c r="A32" s="85"/>
      <c r="B32" s="62" t="s">
        <v>701</v>
      </c>
      <c r="C32" s="338" t="n">
        <v>473</v>
      </c>
      <c r="D32" s="339" t="n">
        <v>654</v>
      </c>
      <c r="E32" s="339" t="n">
        <v>0</v>
      </c>
      <c r="F32" s="339" t="n">
        <v>0</v>
      </c>
      <c r="G32" s="339" t="n">
        <v>0</v>
      </c>
      <c r="H32" s="339" t="n">
        <v>0</v>
      </c>
      <c r="I32" s="339" t="n">
        <v>1</v>
      </c>
      <c r="J32" s="339" t="n">
        <v>488</v>
      </c>
      <c r="K32" s="339" t="n">
        <v>154</v>
      </c>
      <c r="L32" s="339" t="n">
        <v>11</v>
      </c>
      <c r="M32" s="165"/>
      <c r="N32" s="337"/>
    </row>
    <row r="33" s="287" customFormat="true" ht="14.25" hidden="false" customHeight="true" outlineLevel="0" collapsed="false">
      <c r="A33" s="85"/>
      <c r="B33" s="62" t="s">
        <v>702</v>
      </c>
      <c r="C33" s="338" t="n">
        <v>837</v>
      </c>
      <c r="D33" s="339" t="n">
        <v>735</v>
      </c>
      <c r="E33" s="339" t="n">
        <v>0</v>
      </c>
      <c r="F33" s="339" t="n">
        <v>0</v>
      </c>
      <c r="G33" s="339" t="n">
        <v>0</v>
      </c>
      <c r="H33" s="339" t="n">
        <v>1</v>
      </c>
      <c r="I33" s="339" t="n">
        <v>58</v>
      </c>
      <c r="J33" s="339" t="n">
        <v>585</v>
      </c>
      <c r="K33" s="339" t="n">
        <v>88</v>
      </c>
      <c r="L33" s="339" t="n">
        <v>3</v>
      </c>
      <c r="M33" s="165"/>
      <c r="N33" s="337"/>
    </row>
    <row r="34" s="287" customFormat="true" ht="14.25" hidden="false" customHeight="true" outlineLevel="0" collapsed="false">
      <c r="A34" s="85"/>
      <c r="B34" s="62" t="s">
        <v>703</v>
      </c>
      <c r="C34" s="338" t="n">
        <v>5806</v>
      </c>
      <c r="D34" s="339" t="n">
        <v>5524</v>
      </c>
      <c r="E34" s="339" t="n">
        <v>14</v>
      </c>
      <c r="F34" s="339" t="n">
        <v>42</v>
      </c>
      <c r="G34" s="339" t="n">
        <v>494</v>
      </c>
      <c r="H34" s="339" t="n">
        <v>538</v>
      </c>
      <c r="I34" s="339" t="n">
        <v>419</v>
      </c>
      <c r="J34" s="339" t="n">
        <v>3086</v>
      </c>
      <c r="K34" s="339" t="n">
        <v>804</v>
      </c>
      <c r="L34" s="339" t="n">
        <v>127</v>
      </c>
      <c r="M34" s="165"/>
      <c r="N34" s="337"/>
    </row>
    <row r="35" s="287" customFormat="true" ht="14.25" hidden="false" customHeight="true" outlineLevel="0" collapsed="false">
      <c r="A35" s="85"/>
      <c r="B35" s="62" t="s">
        <v>704</v>
      </c>
      <c r="C35" s="340" t="n">
        <v>4058</v>
      </c>
      <c r="D35" s="341" t="n">
        <v>4013</v>
      </c>
      <c r="E35" s="341" t="n">
        <v>0</v>
      </c>
      <c r="F35" s="341" t="n">
        <v>0</v>
      </c>
      <c r="G35" s="341" t="n">
        <v>1</v>
      </c>
      <c r="H35" s="341" t="n">
        <v>20</v>
      </c>
      <c r="I35" s="341" t="n">
        <v>435</v>
      </c>
      <c r="J35" s="341" t="n">
        <v>1685</v>
      </c>
      <c r="K35" s="341" t="n">
        <v>1006</v>
      </c>
      <c r="L35" s="341" t="n">
        <v>865</v>
      </c>
      <c r="M35" s="165"/>
      <c r="N35" s="337"/>
    </row>
    <row r="36" s="287" customFormat="true" ht="14.25" hidden="false" customHeight="true" outlineLevel="0" collapsed="false">
      <c r="A36" s="85"/>
      <c r="B36" s="62" t="s">
        <v>705</v>
      </c>
      <c r="C36" s="341" t="n">
        <v>0</v>
      </c>
      <c r="D36" s="341" t="n">
        <v>5541</v>
      </c>
      <c r="E36" s="341" t="n">
        <v>0</v>
      </c>
      <c r="F36" s="341" t="n">
        <v>0</v>
      </c>
      <c r="G36" s="341" t="n">
        <v>0</v>
      </c>
      <c r="H36" s="341" t="n">
        <v>0</v>
      </c>
      <c r="I36" s="341" t="n">
        <v>2</v>
      </c>
      <c r="J36" s="341" t="n">
        <v>1999</v>
      </c>
      <c r="K36" s="341" t="n">
        <v>2651</v>
      </c>
      <c r="L36" s="341" t="n">
        <v>889</v>
      </c>
      <c r="M36" s="165"/>
      <c r="N36" s="337"/>
    </row>
    <row r="37" s="287" customFormat="true" ht="14.25" hidden="false" customHeight="true" outlineLevel="0" collapsed="false">
      <c r="A37" s="85"/>
      <c r="B37" s="287" t="s">
        <v>706</v>
      </c>
      <c r="C37" s="342" t="n">
        <v>3317</v>
      </c>
      <c r="D37" s="342" t="n">
        <v>4098</v>
      </c>
      <c r="E37" s="342" t="n">
        <v>286</v>
      </c>
      <c r="F37" s="342" t="n">
        <v>13</v>
      </c>
      <c r="G37" s="342" t="n">
        <v>64</v>
      </c>
      <c r="H37" s="342" t="n">
        <v>87</v>
      </c>
      <c r="I37" s="342" t="n">
        <v>93</v>
      </c>
      <c r="J37" s="342" t="n">
        <v>3471</v>
      </c>
      <c r="K37" s="342" t="n">
        <v>54</v>
      </c>
      <c r="L37" s="342" t="n">
        <v>30</v>
      </c>
      <c r="M37" s="165"/>
      <c r="N37" s="337"/>
    </row>
    <row r="38" s="287" customFormat="true" ht="14.25" hidden="false" customHeight="true" outlineLevel="0" collapsed="false">
      <c r="A38" s="85"/>
      <c r="B38" s="62"/>
      <c r="C38" s="165"/>
      <c r="E38" s="165"/>
      <c r="F38" s="165"/>
      <c r="G38" s="165"/>
      <c r="H38" s="165"/>
      <c r="I38" s="165"/>
      <c r="J38" s="165"/>
      <c r="K38" s="165"/>
      <c r="L38" s="165"/>
    </row>
    <row r="39" s="280" customFormat="true" ht="14.25" hidden="false" customHeight="true" outlineLevel="0" collapsed="false">
      <c r="A39" s="85" t="s">
        <v>31</v>
      </c>
      <c r="B39" s="84"/>
      <c r="C39" s="343" t="n">
        <v>226006</v>
      </c>
      <c r="D39" s="344" t="n">
        <v>235023</v>
      </c>
      <c r="E39" s="344" t="n">
        <v>11069</v>
      </c>
      <c r="F39" s="344" t="n">
        <v>1499</v>
      </c>
      <c r="G39" s="344" t="n">
        <v>3581</v>
      </c>
      <c r="H39" s="344" t="n">
        <v>5448</v>
      </c>
      <c r="I39" s="344" t="n">
        <v>7995</v>
      </c>
      <c r="J39" s="344" t="n">
        <v>171366</v>
      </c>
      <c r="K39" s="344" t="n">
        <v>21623</v>
      </c>
      <c r="L39" s="344" t="n">
        <v>12441</v>
      </c>
    </row>
    <row r="40" s="287" customFormat="true" ht="14.25" hidden="false" customHeight="true" outlineLevel="0" collapsed="false">
      <c r="A40" s="85"/>
      <c r="B40" s="345" t="s">
        <v>707</v>
      </c>
      <c r="C40" s="338" t="n">
        <v>47</v>
      </c>
      <c r="D40" s="339" t="n">
        <v>740</v>
      </c>
      <c r="E40" s="339" t="n">
        <v>5</v>
      </c>
      <c r="F40" s="339" t="n">
        <v>3</v>
      </c>
      <c r="G40" s="339" t="n">
        <v>10</v>
      </c>
      <c r="H40" s="339" t="n">
        <v>29</v>
      </c>
      <c r="I40" s="339" t="n">
        <v>44</v>
      </c>
      <c r="J40" s="339" t="n">
        <v>566</v>
      </c>
      <c r="K40" s="339" t="n">
        <v>44</v>
      </c>
      <c r="L40" s="339" t="n">
        <v>39</v>
      </c>
      <c r="M40" s="165"/>
      <c r="N40" s="165"/>
    </row>
    <row r="41" s="287" customFormat="true" ht="14.25" hidden="false" customHeight="true" outlineLevel="0" collapsed="false">
      <c r="A41" s="85"/>
      <c r="B41" s="345" t="s">
        <v>708</v>
      </c>
      <c r="C41" s="338" t="n">
        <v>455</v>
      </c>
      <c r="D41" s="339" t="n">
        <v>257</v>
      </c>
      <c r="E41" s="339" t="n">
        <v>0</v>
      </c>
      <c r="F41" s="339" t="n">
        <v>0</v>
      </c>
      <c r="G41" s="339" t="n">
        <v>0</v>
      </c>
      <c r="H41" s="339" t="n">
        <v>0</v>
      </c>
      <c r="I41" s="339" t="n">
        <v>1</v>
      </c>
      <c r="J41" s="339" t="n">
        <v>255</v>
      </c>
      <c r="K41" s="339" t="n">
        <v>1</v>
      </c>
      <c r="L41" s="339" t="n">
        <v>0</v>
      </c>
      <c r="M41" s="165"/>
      <c r="N41" s="165"/>
    </row>
    <row r="42" s="287" customFormat="true" ht="14.25" hidden="false" customHeight="true" outlineLevel="0" collapsed="false">
      <c r="A42" s="85"/>
      <c r="B42" s="345" t="s">
        <v>709</v>
      </c>
      <c r="C42" s="338" t="n">
        <v>462</v>
      </c>
      <c r="D42" s="339" t="n">
        <v>467</v>
      </c>
      <c r="E42" s="339" t="n">
        <v>3</v>
      </c>
      <c r="F42" s="339" t="n">
        <v>1</v>
      </c>
      <c r="G42" s="339" t="n">
        <v>5</v>
      </c>
      <c r="H42" s="339" t="n">
        <v>6</v>
      </c>
      <c r="I42" s="339" t="n">
        <v>4</v>
      </c>
      <c r="J42" s="339" t="n">
        <v>411</v>
      </c>
      <c r="K42" s="339" t="n">
        <v>22</v>
      </c>
      <c r="L42" s="339" t="n">
        <v>15</v>
      </c>
      <c r="M42" s="165"/>
      <c r="N42" s="165"/>
    </row>
    <row r="43" s="287" customFormat="true" ht="14.25" hidden="false" customHeight="true" outlineLevel="0" collapsed="false">
      <c r="A43" s="85"/>
      <c r="B43" s="345" t="s">
        <v>710</v>
      </c>
      <c r="C43" s="338" t="n">
        <v>272</v>
      </c>
      <c r="D43" s="339" t="n">
        <v>329</v>
      </c>
      <c r="E43" s="339" t="n">
        <v>0</v>
      </c>
      <c r="F43" s="339" t="n">
        <v>0</v>
      </c>
      <c r="G43" s="339" t="n">
        <v>3</v>
      </c>
      <c r="H43" s="339" t="n">
        <v>5</v>
      </c>
      <c r="I43" s="339" t="n">
        <v>12</v>
      </c>
      <c r="J43" s="339" t="n">
        <v>276</v>
      </c>
      <c r="K43" s="339" t="n">
        <v>26</v>
      </c>
      <c r="L43" s="339" t="n">
        <v>7</v>
      </c>
      <c r="M43" s="165"/>
      <c r="N43" s="165"/>
    </row>
    <row r="44" s="287" customFormat="true" ht="14.25" hidden="false" customHeight="true" outlineLevel="0" collapsed="false">
      <c r="A44" s="85"/>
      <c r="B44" s="345" t="s">
        <v>711</v>
      </c>
      <c r="C44" s="338" t="n">
        <v>758</v>
      </c>
      <c r="D44" s="339" t="n">
        <v>917</v>
      </c>
      <c r="E44" s="339" t="n">
        <v>0</v>
      </c>
      <c r="F44" s="339" t="n">
        <v>0</v>
      </c>
      <c r="G44" s="339" t="n">
        <v>0</v>
      </c>
      <c r="H44" s="339" t="n">
        <v>13</v>
      </c>
      <c r="I44" s="339" t="n">
        <v>13</v>
      </c>
      <c r="J44" s="339" t="n">
        <v>878</v>
      </c>
      <c r="K44" s="339" t="n">
        <v>12</v>
      </c>
      <c r="L44" s="339" t="n">
        <v>1</v>
      </c>
      <c r="M44" s="165"/>
      <c r="N44" s="165"/>
    </row>
    <row r="45" s="287" customFormat="true" ht="14.25" hidden="false" customHeight="true" outlineLevel="0" collapsed="false">
      <c r="A45" s="85"/>
      <c r="B45" s="345" t="s">
        <v>712</v>
      </c>
      <c r="C45" s="338" t="n">
        <v>443</v>
      </c>
      <c r="D45" s="339" t="n">
        <v>1159</v>
      </c>
      <c r="E45" s="339" t="n">
        <v>230</v>
      </c>
      <c r="F45" s="339" t="n">
        <v>2</v>
      </c>
      <c r="G45" s="339" t="n">
        <v>22</v>
      </c>
      <c r="H45" s="339" t="n">
        <v>18</v>
      </c>
      <c r="I45" s="339" t="n">
        <v>23</v>
      </c>
      <c r="J45" s="339" t="n">
        <v>756</v>
      </c>
      <c r="K45" s="339" t="n">
        <v>77</v>
      </c>
      <c r="L45" s="339" t="n">
        <v>31</v>
      </c>
      <c r="M45" s="165"/>
      <c r="N45" s="165"/>
    </row>
    <row r="46" s="287" customFormat="true" ht="14.25" hidden="false" customHeight="true" outlineLevel="0" collapsed="false">
      <c r="A46" s="85"/>
      <c r="B46" s="345" t="s">
        <v>713</v>
      </c>
      <c r="C46" s="338" t="n">
        <v>63</v>
      </c>
      <c r="D46" s="339" t="n">
        <v>635</v>
      </c>
      <c r="E46" s="339" t="n">
        <v>11</v>
      </c>
      <c r="F46" s="339" t="n">
        <v>1</v>
      </c>
      <c r="G46" s="339" t="n">
        <v>7</v>
      </c>
      <c r="H46" s="339" t="n">
        <v>14</v>
      </c>
      <c r="I46" s="339" t="n">
        <v>23</v>
      </c>
      <c r="J46" s="339" t="n">
        <v>568</v>
      </c>
      <c r="K46" s="339" t="n">
        <v>7</v>
      </c>
      <c r="L46" s="339" t="n">
        <v>4</v>
      </c>
      <c r="M46" s="165"/>
      <c r="N46" s="165"/>
    </row>
    <row r="47" s="287" customFormat="true" ht="14.25" hidden="false" customHeight="true" outlineLevel="0" collapsed="false">
      <c r="A47" s="85"/>
      <c r="B47" s="345" t="s">
        <v>714</v>
      </c>
      <c r="C47" s="338" t="n">
        <v>23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  <c r="I47" s="339" t="n">
        <v>0</v>
      </c>
      <c r="J47" s="339" t="n">
        <v>0</v>
      </c>
      <c r="K47" s="339" t="n">
        <v>0</v>
      </c>
      <c r="L47" s="339" t="n">
        <v>0</v>
      </c>
      <c r="M47" s="165"/>
      <c r="N47" s="165"/>
    </row>
    <row r="48" s="287" customFormat="true" ht="14.25" hidden="false" customHeight="true" outlineLevel="0" collapsed="false">
      <c r="A48" s="85"/>
      <c r="B48" s="345" t="s">
        <v>715</v>
      </c>
      <c r="C48" s="338" t="n">
        <v>406</v>
      </c>
      <c r="D48" s="339" t="n">
        <v>660</v>
      </c>
      <c r="E48" s="339" t="n">
        <v>2</v>
      </c>
      <c r="F48" s="339" t="n">
        <v>0</v>
      </c>
      <c r="G48" s="339" t="n">
        <v>8</v>
      </c>
      <c r="H48" s="339" t="n">
        <v>42</v>
      </c>
      <c r="I48" s="339" t="n">
        <v>38</v>
      </c>
      <c r="J48" s="339" t="n">
        <v>452</v>
      </c>
      <c r="K48" s="339" t="n">
        <v>65</v>
      </c>
      <c r="L48" s="339" t="n">
        <v>53</v>
      </c>
      <c r="M48" s="165"/>
      <c r="N48" s="165"/>
    </row>
    <row r="49" s="287" customFormat="true" ht="14.25" hidden="false" customHeight="true" outlineLevel="0" collapsed="false">
      <c r="A49" s="85"/>
      <c r="B49" s="345" t="s">
        <v>716</v>
      </c>
      <c r="C49" s="338" t="n">
        <v>199</v>
      </c>
      <c r="D49" s="339" t="n">
        <v>78</v>
      </c>
      <c r="E49" s="339" t="n">
        <v>0</v>
      </c>
      <c r="F49" s="339" t="n">
        <v>0</v>
      </c>
      <c r="G49" s="339" t="n">
        <v>0</v>
      </c>
      <c r="H49" s="339" t="n">
        <v>6</v>
      </c>
      <c r="I49" s="339" t="n">
        <v>22</v>
      </c>
      <c r="J49" s="339" t="n">
        <v>38</v>
      </c>
      <c r="K49" s="339" t="n">
        <v>10</v>
      </c>
      <c r="L49" s="339" t="n">
        <v>2</v>
      </c>
      <c r="M49" s="165"/>
      <c r="N49" s="165"/>
    </row>
    <row r="50" s="287" customFormat="true" ht="14.25" hidden="false" customHeight="true" outlineLevel="0" collapsed="false">
      <c r="A50" s="85"/>
      <c r="B50" s="345" t="s">
        <v>717</v>
      </c>
      <c r="C50" s="339" t="n">
        <v>0</v>
      </c>
      <c r="D50" s="339" t="n">
        <v>485</v>
      </c>
      <c r="E50" s="339" t="n">
        <v>3</v>
      </c>
      <c r="F50" s="339" t="n">
        <v>0</v>
      </c>
      <c r="G50" s="339" t="n">
        <v>0</v>
      </c>
      <c r="H50" s="339" t="n">
        <v>5</v>
      </c>
      <c r="I50" s="339" t="n">
        <v>4</v>
      </c>
      <c r="J50" s="339" t="n">
        <v>464</v>
      </c>
      <c r="K50" s="339" t="n">
        <v>6</v>
      </c>
      <c r="L50" s="339" t="n">
        <v>3</v>
      </c>
      <c r="M50" s="165"/>
      <c r="N50" s="165"/>
    </row>
    <row r="51" s="287" customFormat="true" ht="14.25" hidden="false" customHeight="true" outlineLevel="0" collapsed="false">
      <c r="A51" s="85"/>
      <c r="B51" s="345" t="s">
        <v>718</v>
      </c>
      <c r="C51" s="338" t="n">
        <v>1</v>
      </c>
      <c r="D51" s="339" t="n">
        <v>1</v>
      </c>
      <c r="E51" s="339" t="n">
        <v>0</v>
      </c>
      <c r="F51" s="339" t="n">
        <v>0</v>
      </c>
      <c r="G51" s="339" t="n">
        <v>0</v>
      </c>
      <c r="H51" s="339" t="n">
        <v>0</v>
      </c>
      <c r="I51" s="339" t="n">
        <v>0</v>
      </c>
      <c r="J51" s="339" t="n">
        <v>1</v>
      </c>
      <c r="K51" s="339" t="n">
        <v>0</v>
      </c>
      <c r="L51" s="339" t="n">
        <v>0</v>
      </c>
      <c r="M51" s="165"/>
      <c r="N51" s="165"/>
    </row>
    <row r="52" s="287" customFormat="true" ht="14.25" hidden="false" customHeight="true" outlineLevel="0" collapsed="false">
      <c r="A52" s="85"/>
      <c r="B52" s="345" t="s">
        <v>719</v>
      </c>
      <c r="C52" s="338" t="n">
        <v>93</v>
      </c>
      <c r="D52" s="339" t="n">
        <v>100</v>
      </c>
      <c r="E52" s="339" t="n">
        <v>0</v>
      </c>
      <c r="F52" s="339" t="n">
        <v>0</v>
      </c>
      <c r="G52" s="339" t="n">
        <v>0</v>
      </c>
      <c r="H52" s="339" t="n">
        <v>0</v>
      </c>
      <c r="I52" s="339" t="n">
        <v>0</v>
      </c>
      <c r="J52" s="339" t="n">
        <v>100</v>
      </c>
      <c r="K52" s="339" t="n">
        <v>0</v>
      </c>
      <c r="L52" s="339" t="n">
        <v>0</v>
      </c>
      <c r="M52" s="165"/>
      <c r="N52" s="165"/>
    </row>
    <row r="53" s="287" customFormat="true" ht="14.25" hidden="false" customHeight="true" outlineLevel="0" collapsed="false">
      <c r="A53" s="85"/>
      <c r="B53" s="345" t="s">
        <v>720</v>
      </c>
      <c r="C53" s="338" t="n">
        <v>558</v>
      </c>
      <c r="D53" s="339" t="n">
        <v>1829</v>
      </c>
      <c r="E53" s="339" t="n">
        <v>28</v>
      </c>
      <c r="F53" s="339" t="n">
        <v>1</v>
      </c>
      <c r="G53" s="339" t="n">
        <v>19</v>
      </c>
      <c r="H53" s="339" t="n">
        <v>34</v>
      </c>
      <c r="I53" s="339" t="n">
        <v>26</v>
      </c>
      <c r="J53" s="339" t="n">
        <v>1689</v>
      </c>
      <c r="K53" s="339" t="n">
        <v>20</v>
      </c>
      <c r="L53" s="339" t="n">
        <v>12</v>
      </c>
      <c r="M53" s="165"/>
      <c r="N53" s="165"/>
    </row>
    <row r="54" s="287" customFormat="true" ht="14.25" hidden="false" customHeight="true" outlineLevel="0" collapsed="false">
      <c r="A54" s="85"/>
      <c r="B54" s="345" t="s">
        <v>721</v>
      </c>
      <c r="C54" s="346" t="n">
        <v>165</v>
      </c>
      <c r="D54" s="347" t="n">
        <v>134</v>
      </c>
      <c r="E54" s="347" t="n">
        <v>0</v>
      </c>
      <c r="F54" s="347" t="n">
        <v>0</v>
      </c>
      <c r="G54" s="347" t="n">
        <v>0</v>
      </c>
      <c r="H54" s="347" t="n">
        <v>2</v>
      </c>
      <c r="I54" s="347" t="n">
        <v>2</v>
      </c>
      <c r="J54" s="347" t="n">
        <v>114</v>
      </c>
      <c r="K54" s="347" t="n">
        <v>8</v>
      </c>
      <c r="L54" s="347" t="n">
        <v>8</v>
      </c>
      <c r="M54" s="165"/>
      <c r="N54" s="165"/>
    </row>
    <row r="55" s="287" customFormat="true" ht="14.25" hidden="false" customHeight="true" outlineLevel="0" collapsed="false">
      <c r="A55" s="85"/>
      <c r="B55" s="345" t="s">
        <v>722</v>
      </c>
      <c r="C55" s="338" t="n">
        <v>2075</v>
      </c>
      <c r="D55" s="339" t="n">
        <v>1445</v>
      </c>
      <c r="E55" s="339" t="n">
        <v>127</v>
      </c>
      <c r="F55" s="339" t="n">
        <v>3</v>
      </c>
      <c r="G55" s="339" t="n">
        <v>5</v>
      </c>
      <c r="H55" s="339" t="n">
        <v>0</v>
      </c>
      <c r="I55" s="339" t="n">
        <v>3</v>
      </c>
      <c r="J55" s="339" t="n">
        <v>1192</v>
      </c>
      <c r="K55" s="339" t="n">
        <v>31</v>
      </c>
      <c r="L55" s="339" t="n">
        <v>84</v>
      </c>
      <c r="M55" s="165"/>
      <c r="N55" s="165"/>
    </row>
    <row r="56" s="287" customFormat="true" ht="14.25" hidden="false" customHeight="true" outlineLevel="0" collapsed="false">
      <c r="A56" s="85"/>
      <c r="B56" s="345" t="s">
        <v>723</v>
      </c>
      <c r="C56" s="338" t="n">
        <v>4126</v>
      </c>
      <c r="D56" s="339" t="n">
        <v>2667</v>
      </c>
      <c r="E56" s="339" t="n">
        <v>112</v>
      </c>
      <c r="F56" s="339" t="n">
        <v>12</v>
      </c>
      <c r="G56" s="339" t="n">
        <v>75</v>
      </c>
      <c r="H56" s="339" t="n">
        <v>127</v>
      </c>
      <c r="I56" s="339" t="n">
        <v>90</v>
      </c>
      <c r="J56" s="339" t="n">
        <v>1711</v>
      </c>
      <c r="K56" s="339" t="n">
        <v>345</v>
      </c>
      <c r="L56" s="339" t="n">
        <v>195</v>
      </c>
      <c r="M56" s="165"/>
      <c r="N56" s="165"/>
    </row>
    <row r="57" s="287" customFormat="true" ht="14.25" hidden="false" customHeight="true" outlineLevel="0" collapsed="false">
      <c r="A57" s="85"/>
      <c r="B57" s="345" t="s">
        <v>724</v>
      </c>
      <c r="C57" s="338" t="n">
        <v>2620</v>
      </c>
      <c r="D57" s="339" t="n">
        <v>2094</v>
      </c>
      <c r="E57" s="339" t="n">
        <v>93</v>
      </c>
      <c r="F57" s="339" t="n">
        <v>11</v>
      </c>
      <c r="G57" s="339" t="n">
        <v>31</v>
      </c>
      <c r="H57" s="339" t="n">
        <v>31</v>
      </c>
      <c r="I57" s="339" t="n">
        <v>55</v>
      </c>
      <c r="J57" s="339" t="n">
        <v>1629</v>
      </c>
      <c r="K57" s="339" t="n">
        <v>140</v>
      </c>
      <c r="L57" s="339" t="n">
        <v>104</v>
      </c>
      <c r="M57" s="165"/>
      <c r="N57" s="165"/>
    </row>
    <row r="58" s="287" customFormat="true" ht="14.25" hidden="false" customHeight="true" outlineLevel="0" collapsed="false">
      <c r="A58" s="85"/>
      <c r="B58" s="345" t="s">
        <v>725</v>
      </c>
      <c r="C58" s="338" t="n">
        <v>3961</v>
      </c>
      <c r="D58" s="339" t="n">
        <v>3831</v>
      </c>
      <c r="E58" s="339" t="n">
        <v>246</v>
      </c>
      <c r="F58" s="339" t="n">
        <v>17</v>
      </c>
      <c r="G58" s="339" t="n">
        <v>53</v>
      </c>
      <c r="H58" s="339" t="n">
        <v>69</v>
      </c>
      <c r="I58" s="339" t="n">
        <v>95</v>
      </c>
      <c r="J58" s="339" t="n">
        <v>2612</v>
      </c>
      <c r="K58" s="339" t="n">
        <v>501</v>
      </c>
      <c r="L58" s="339" t="n">
        <v>238</v>
      </c>
      <c r="M58" s="165"/>
      <c r="N58" s="165"/>
    </row>
    <row r="59" s="287" customFormat="true" ht="14.25" hidden="false" customHeight="true" outlineLevel="0" collapsed="false">
      <c r="A59" s="85"/>
      <c r="B59" s="345" t="s">
        <v>726</v>
      </c>
      <c r="C59" s="338" t="n">
        <v>7399</v>
      </c>
      <c r="D59" s="339" t="n">
        <v>8161</v>
      </c>
      <c r="E59" s="339" t="n">
        <v>181</v>
      </c>
      <c r="F59" s="339" t="n">
        <v>47</v>
      </c>
      <c r="G59" s="339" t="n">
        <v>161</v>
      </c>
      <c r="H59" s="339" t="n">
        <v>340</v>
      </c>
      <c r="I59" s="339" t="n">
        <v>400</v>
      </c>
      <c r="J59" s="339" t="n">
        <v>5546</v>
      </c>
      <c r="K59" s="339" t="n">
        <v>895</v>
      </c>
      <c r="L59" s="339" t="n">
        <v>590</v>
      </c>
      <c r="M59" s="165"/>
      <c r="N59" s="165"/>
    </row>
    <row r="60" s="287" customFormat="true" ht="14.25" hidden="false" customHeight="true" outlineLevel="0" collapsed="false">
      <c r="A60" s="310"/>
      <c r="B60" s="96"/>
      <c r="C60" s="96"/>
      <c r="D60" s="322"/>
      <c r="E60" s="322"/>
      <c r="F60" s="322"/>
      <c r="G60" s="322"/>
      <c r="H60" s="322"/>
      <c r="I60" s="322"/>
      <c r="J60" s="322"/>
      <c r="K60" s="322"/>
      <c r="L60" s="322"/>
    </row>
    <row r="61" customFormat="false" ht="12" hidden="false" customHeight="true" outlineLevel="0" collapsed="false">
      <c r="A61" s="298" t="s">
        <v>480</v>
      </c>
      <c r="C61" s="29"/>
      <c r="D61" s="299"/>
      <c r="E61" s="299"/>
      <c r="F61" s="299"/>
      <c r="G61" s="299"/>
      <c r="H61" s="299"/>
      <c r="I61" s="299"/>
      <c r="J61" s="299"/>
      <c r="K61" s="299"/>
      <c r="L61" s="299"/>
    </row>
    <row r="62" customFormat="false" ht="12" hidden="false" customHeight="true" outlineLevel="0" collapsed="false">
      <c r="A62" s="30"/>
      <c r="B62" s="29"/>
      <c r="C62" s="29"/>
      <c r="D62" s="30"/>
      <c r="E62" s="30"/>
      <c r="F62" s="30"/>
    </row>
    <row r="63" s="30" customFormat="true" ht="12" hidden="false" customHeight="true" outlineLevel="0" collapsed="false">
      <c r="A63" s="30" t="s">
        <v>481</v>
      </c>
      <c r="B63" s="29"/>
      <c r="C63" s="29"/>
    </row>
    <row r="64" customFormat="false" ht="12" hidden="false" customHeight="true" outlineLevel="0" collapsed="false">
      <c r="B64" s="30" t="s">
        <v>482</v>
      </c>
      <c r="C64" s="29"/>
    </row>
    <row r="65" customFormat="false" ht="12" hidden="false" customHeight="true" outlineLevel="0" collapsed="false">
      <c r="B65" s="277" t="s">
        <v>483</v>
      </c>
      <c r="C65" s="29"/>
    </row>
    <row r="66" customFormat="false" ht="12" hidden="false" customHeight="true" outlineLevel="0" collapsed="false">
      <c r="B66" s="277" t="s">
        <v>484</v>
      </c>
      <c r="C66" s="29"/>
    </row>
    <row r="67" customFormat="false" ht="12" hidden="false" customHeight="true" outlineLevel="0" collapsed="false">
      <c r="B67" s="277" t="s">
        <v>485</v>
      </c>
      <c r="C67" s="29"/>
    </row>
    <row r="68" customFormat="false" ht="12" hidden="false" customHeight="true" outlineLevel="0" collapsed="false">
      <c r="B68" s="277" t="s">
        <v>486</v>
      </c>
      <c r="C68" s="30"/>
    </row>
    <row r="69" customFormat="false" ht="12" hidden="false" customHeight="true" outlineLevel="0" collapsed="false">
      <c r="B69" s="277" t="s">
        <v>487</v>
      </c>
      <c r="C69" s="29"/>
    </row>
    <row r="70" customFormat="false" ht="12" hidden="false" customHeight="true" outlineLevel="0" collapsed="false">
      <c r="B70" s="277" t="s">
        <v>488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34.71"/>
    <col collapsed="false" customWidth="true" hidden="false" outlineLevel="0" max="3" min="3" style="276" width="10.56"/>
    <col collapsed="false" customWidth="true" hidden="false" outlineLevel="0" max="4" min="4" style="277" width="10.56"/>
    <col collapsed="false" customWidth="true" hidden="false" outlineLevel="0" max="11" min="5" style="277" width="8.56"/>
    <col collapsed="false" customWidth="true" hidden="false" outlineLevel="0" max="12" min="12" style="277" width="8.7"/>
    <col collapsed="false" customWidth="false" hidden="false" outlineLevel="0" max="257" min="13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2.75" hidden="false" customHeight="false" outlineLevel="0" collapsed="false"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727</v>
      </c>
    </row>
    <row r="3" customFormat="false" ht="12" hidden="false" customHeight="false" outlineLevel="0" collapsed="false">
      <c r="A3" s="74"/>
      <c r="B3" s="74"/>
      <c r="C3" s="74"/>
      <c r="D3" s="151"/>
      <c r="E3" s="151"/>
      <c r="F3" s="151"/>
      <c r="G3" s="300"/>
      <c r="H3" s="151"/>
      <c r="I3" s="151"/>
      <c r="J3" s="151"/>
      <c r="K3" s="151"/>
      <c r="L3" s="154"/>
    </row>
    <row r="4" s="280" customFormat="true" ht="12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fals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1.25" hidden="false" customHeight="false" outlineLevel="0" collapsed="false">
      <c r="B6" s="52"/>
      <c r="C6" s="52"/>
      <c r="D6" s="151"/>
      <c r="E6" s="151"/>
      <c r="F6" s="151"/>
      <c r="G6" s="301"/>
      <c r="H6" s="302"/>
      <c r="I6" s="301"/>
      <c r="J6" s="301"/>
      <c r="K6" s="301"/>
      <c r="L6" s="301"/>
    </row>
    <row r="7" s="287" customFormat="true" ht="14.25" hidden="false" customHeight="true" outlineLevel="0" collapsed="false">
      <c r="A7" s="85"/>
      <c r="B7" s="345" t="s">
        <v>728</v>
      </c>
      <c r="C7" s="338" t="n">
        <v>6812</v>
      </c>
      <c r="D7" s="339" t="n">
        <v>6698</v>
      </c>
      <c r="E7" s="339" t="n">
        <v>308</v>
      </c>
      <c r="F7" s="339" t="n">
        <v>68</v>
      </c>
      <c r="G7" s="339" t="n">
        <v>104</v>
      </c>
      <c r="H7" s="339" t="n">
        <v>149</v>
      </c>
      <c r="I7" s="339" t="n">
        <v>231</v>
      </c>
      <c r="J7" s="339" t="n">
        <v>5197</v>
      </c>
      <c r="K7" s="339" t="n">
        <v>418</v>
      </c>
      <c r="L7" s="339" t="n">
        <v>223</v>
      </c>
    </row>
    <row r="8" s="287" customFormat="true" ht="14.25" hidden="false" customHeight="true" outlineLevel="0" collapsed="false">
      <c r="A8" s="85"/>
      <c r="B8" s="345" t="s">
        <v>729</v>
      </c>
      <c r="C8" s="338" t="n">
        <v>8936</v>
      </c>
      <c r="D8" s="339" t="n">
        <v>10277</v>
      </c>
      <c r="E8" s="339" t="n">
        <v>686</v>
      </c>
      <c r="F8" s="339" t="n">
        <v>182</v>
      </c>
      <c r="G8" s="339" t="n">
        <v>214</v>
      </c>
      <c r="H8" s="339" t="n">
        <v>323</v>
      </c>
      <c r="I8" s="339" t="n">
        <v>307</v>
      </c>
      <c r="J8" s="339" t="n">
        <v>7034</v>
      </c>
      <c r="K8" s="339" t="n">
        <v>1068</v>
      </c>
      <c r="L8" s="339" t="n">
        <v>463</v>
      </c>
    </row>
    <row r="9" s="287" customFormat="true" ht="14.25" hidden="false" customHeight="true" outlineLevel="0" collapsed="false">
      <c r="A9" s="85"/>
      <c r="B9" s="348" t="s">
        <v>730</v>
      </c>
      <c r="C9" s="338" t="n">
        <v>6905</v>
      </c>
      <c r="D9" s="339" t="n">
        <v>7117</v>
      </c>
      <c r="E9" s="339" t="n">
        <v>333</v>
      </c>
      <c r="F9" s="339" t="n">
        <v>34</v>
      </c>
      <c r="G9" s="339" t="n">
        <v>87</v>
      </c>
      <c r="H9" s="339" t="n">
        <v>170</v>
      </c>
      <c r="I9" s="339" t="n">
        <v>251</v>
      </c>
      <c r="J9" s="339" t="n">
        <v>5455</v>
      </c>
      <c r="K9" s="339" t="n">
        <v>529</v>
      </c>
      <c r="L9" s="339" t="n">
        <v>258</v>
      </c>
    </row>
    <row r="10" s="287" customFormat="true" ht="14.25" hidden="false" customHeight="true" outlineLevel="0" collapsed="false">
      <c r="A10" s="85"/>
      <c r="B10" s="348" t="s">
        <v>731</v>
      </c>
      <c r="C10" s="338" t="n">
        <v>11639</v>
      </c>
      <c r="D10" s="339" t="n">
        <v>13391</v>
      </c>
      <c r="E10" s="339" t="n">
        <v>455</v>
      </c>
      <c r="F10" s="339" t="n">
        <v>28</v>
      </c>
      <c r="G10" s="339" t="n">
        <v>116</v>
      </c>
      <c r="H10" s="339" t="n">
        <v>180</v>
      </c>
      <c r="I10" s="339" t="n">
        <v>342</v>
      </c>
      <c r="J10" s="339" t="n">
        <v>10345</v>
      </c>
      <c r="K10" s="339" t="n">
        <v>1256</v>
      </c>
      <c r="L10" s="339" t="n">
        <v>669</v>
      </c>
    </row>
    <row r="11" s="287" customFormat="true" ht="14.25" hidden="false" customHeight="true" outlineLevel="0" collapsed="false">
      <c r="A11" s="85"/>
      <c r="B11" s="348" t="s">
        <v>732</v>
      </c>
      <c r="C11" s="338" t="n">
        <v>12018</v>
      </c>
      <c r="D11" s="339" t="n">
        <v>14989</v>
      </c>
      <c r="E11" s="339" t="n">
        <v>1208</v>
      </c>
      <c r="F11" s="339" t="n">
        <v>84</v>
      </c>
      <c r="G11" s="339" t="n">
        <v>84</v>
      </c>
      <c r="H11" s="339" t="n">
        <v>120</v>
      </c>
      <c r="I11" s="339" t="n">
        <v>340</v>
      </c>
      <c r="J11" s="339" t="n">
        <v>10895</v>
      </c>
      <c r="K11" s="339" t="n">
        <v>1505</v>
      </c>
      <c r="L11" s="339" t="n">
        <v>753</v>
      </c>
    </row>
    <row r="12" s="287" customFormat="true" ht="14.25" hidden="false" customHeight="true" outlineLevel="0" collapsed="false">
      <c r="A12" s="85"/>
      <c r="B12" s="348" t="s">
        <v>733</v>
      </c>
      <c r="C12" s="338" t="n">
        <v>1810</v>
      </c>
      <c r="D12" s="339" t="n">
        <v>1468</v>
      </c>
      <c r="E12" s="339" t="n">
        <v>131</v>
      </c>
      <c r="F12" s="339" t="n">
        <v>7</v>
      </c>
      <c r="G12" s="339" t="n">
        <v>22</v>
      </c>
      <c r="H12" s="339" t="n">
        <v>34</v>
      </c>
      <c r="I12" s="339" t="n">
        <v>42</v>
      </c>
      <c r="J12" s="339" t="n">
        <v>1141</v>
      </c>
      <c r="K12" s="339" t="n">
        <v>66</v>
      </c>
      <c r="L12" s="339" t="n">
        <v>25</v>
      </c>
    </row>
    <row r="13" s="287" customFormat="true" ht="14.25" hidden="false" customHeight="true" outlineLevel="0" collapsed="false">
      <c r="A13" s="85"/>
      <c r="B13" s="348" t="s">
        <v>734</v>
      </c>
      <c r="C13" s="338" t="n">
        <v>11760</v>
      </c>
      <c r="D13" s="339" t="n">
        <v>14356</v>
      </c>
      <c r="E13" s="339" t="n">
        <v>1114</v>
      </c>
      <c r="F13" s="339" t="n">
        <v>53</v>
      </c>
      <c r="G13" s="339" t="n">
        <v>237</v>
      </c>
      <c r="H13" s="339" t="n">
        <v>403</v>
      </c>
      <c r="I13" s="339" t="n">
        <v>419</v>
      </c>
      <c r="J13" s="339" t="n">
        <v>10208</v>
      </c>
      <c r="K13" s="339" t="n">
        <v>1375</v>
      </c>
      <c r="L13" s="339" t="n">
        <v>547</v>
      </c>
    </row>
    <row r="14" s="287" customFormat="true" ht="14.25" hidden="false" customHeight="true" outlineLevel="0" collapsed="false">
      <c r="A14" s="85"/>
      <c r="B14" s="348" t="s">
        <v>735</v>
      </c>
      <c r="C14" s="338" t="n">
        <v>10638</v>
      </c>
      <c r="D14" s="339" t="n">
        <v>12146</v>
      </c>
      <c r="E14" s="339" t="n">
        <v>463</v>
      </c>
      <c r="F14" s="339" t="n">
        <v>52</v>
      </c>
      <c r="G14" s="339" t="n">
        <v>178</v>
      </c>
      <c r="H14" s="339" t="n">
        <v>377</v>
      </c>
      <c r="I14" s="339" t="n">
        <v>808</v>
      </c>
      <c r="J14" s="339" t="n">
        <v>8388</v>
      </c>
      <c r="K14" s="339" t="n">
        <v>1266</v>
      </c>
      <c r="L14" s="339" t="n">
        <v>614</v>
      </c>
    </row>
    <row r="15" s="287" customFormat="true" ht="14.25" hidden="false" customHeight="true" outlineLevel="0" collapsed="false">
      <c r="A15" s="85"/>
      <c r="B15" s="348" t="s">
        <v>736</v>
      </c>
      <c r="C15" s="338" t="n">
        <v>13146</v>
      </c>
      <c r="D15" s="339" t="n">
        <v>9686</v>
      </c>
      <c r="E15" s="339" t="n">
        <v>450</v>
      </c>
      <c r="F15" s="339" t="n">
        <v>24</v>
      </c>
      <c r="G15" s="339" t="n">
        <v>162</v>
      </c>
      <c r="H15" s="339" t="n">
        <v>242</v>
      </c>
      <c r="I15" s="339" t="n">
        <v>395</v>
      </c>
      <c r="J15" s="339" t="n">
        <v>6972</v>
      </c>
      <c r="K15" s="339" t="n">
        <v>945</v>
      </c>
      <c r="L15" s="339" t="n">
        <v>496</v>
      </c>
    </row>
    <row r="16" s="287" customFormat="true" ht="14.25" hidden="false" customHeight="true" outlineLevel="0" collapsed="false">
      <c r="A16" s="85"/>
      <c r="B16" s="348" t="s">
        <v>737</v>
      </c>
      <c r="C16" s="338" t="n">
        <v>20451</v>
      </c>
      <c r="D16" s="339" t="n">
        <v>16812</v>
      </c>
      <c r="E16" s="339" t="n">
        <v>426</v>
      </c>
      <c r="F16" s="339" t="n">
        <v>73</v>
      </c>
      <c r="G16" s="339" t="n">
        <v>345</v>
      </c>
      <c r="H16" s="339" t="n">
        <v>476</v>
      </c>
      <c r="I16" s="339" t="n">
        <v>751</v>
      </c>
      <c r="J16" s="339" t="n">
        <v>12622</v>
      </c>
      <c r="K16" s="339" t="n">
        <v>1477</v>
      </c>
      <c r="L16" s="339" t="n">
        <v>642</v>
      </c>
    </row>
    <row r="17" s="287" customFormat="true" ht="14.25" hidden="false" customHeight="true" outlineLevel="0" collapsed="false">
      <c r="A17" s="85"/>
      <c r="B17" s="345" t="s">
        <v>738</v>
      </c>
      <c r="C17" s="338" t="n">
        <v>1869</v>
      </c>
      <c r="D17" s="339" t="n">
        <v>1507</v>
      </c>
      <c r="E17" s="339" t="n">
        <v>39</v>
      </c>
      <c r="F17" s="339" t="n">
        <v>5</v>
      </c>
      <c r="G17" s="339" t="n">
        <v>10</v>
      </c>
      <c r="H17" s="339" t="n">
        <v>38</v>
      </c>
      <c r="I17" s="339" t="n">
        <v>42</v>
      </c>
      <c r="J17" s="339" t="n">
        <v>1221</v>
      </c>
      <c r="K17" s="339" t="n">
        <v>95</v>
      </c>
      <c r="L17" s="339" t="n">
        <v>57</v>
      </c>
    </row>
    <row r="18" s="287" customFormat="true" ht="14.25" hidden="false" customHeight="true" outlineLevel="0" collapsed="false">
      <c r="A18" s="85"/>
      <c r="B18" s="348" t="s">
        <v>739</v>
      </c>
      <c r="C18" s="349" t="n">
        <v>349</v>
      </c>
      <c r="D18" s="350" t="n">
        <v>2699</v>
      </c>
      <c r="E18" s="350" t="n">
        <v>178</v>
      </c>
      <c r="F18" s="350" t="n">
        <v>4</v>
      </c>
      <c r="G18" s="350" t="n">
        <v>5</v>
      </c>
      <c r="H18" s="350" t="n">
        <v>8</v>
      </c>
      <c r="I18" s="350" t="n">
        <v>22</v>
      </c>
      <c r="J18" s="350" t="n">
        <v>2469</v>
      </c>
      <c r="K18" s="350" t="n">
        <v>9</v>
      </c>
      <c r="L18" s="350" t="n">
        <v>4</v>
      </c>
    </row>
    <row r="19" s="287" customFormat="true" ht="14.25" hidden="false" customHeight="true" outlineLevel="0" collapsed="false">
      <c r="A19" s="85"/>
      <c r="B19" s="348" t="s">
        <v>740</v>
      </c>
      <c r="C19" s="338" t="n">
        <v>4861</v>
      </c>
      <c r="D19" s="339" t="n">
        <v>4465</v>
      </c>
      <c r="E19" s="339" t="n">
        <v>197</v>
      </c>
      <c r="F19" s="339" t="n">
        <v>20</v>
      </c>
      <c r="G19" s="339" t="n">
        <v>47</v>
      </c>
      <c r="H19" s="339" t="n">
        <v>96</v>
      </c>
      <c r="I19" s="339" t="n">
        <v>185</v>
      </c>
      <c r="J19" s="339" t="n">
        <v>3204</v>
      </c>
      <c r="K19" s="339" t="n">
        <v>372</v>
      </c>
      <c r="L19" s="339" t="n">
        <v>344</v>
      </c>
    </row>
    <row r="20" s="287" customFormat="true" ht="14.25" hidden="false" customHeight="true" outlineLevel="0" collapsed="false">
      <c r="A20" s="85"/>
      <c r="B20" s="348" t="s">
        <v>741</v>
      </c>
      <c r="C20" s="338" t="n">
        <v>4146</v>
      </c>
      <c r="D20" s="339" t="n">
        <v>3383</v>
      </c>
      <c r="E20" s="339" t="n">
        <v>106</v>
      </c>
      <c r="F20" s="339" t="n">
        <v>23</v>
      </c>
      <c r="G20" s="339" t="n">
        <v>102</v>
      </c>
      <c r="H20" s="339" t="n">
        <v>125</v>
      </c>
      <c r="I20" s="339" t="n">
        <v>139</v>
      </c>
      <c r="J20" s="339" t="n">
        <v>2346</v>
      </c>
      <c r="K20" s="339" t="n">
        <v>312</v>
      </c>
      <c r="L20" s="339" t="n">
        <v>230</v>
      </c>
    </row>
    <row r="21" s="287" customFormat="true" ht="14.25" hidden="false" customHeight="true" outlineLevel="0" collapsed="false">
      <c r="A21" s="85"/>
      <c r="B21" s="348" t="s">
        <v>742</v>
      </c>
      <c r="C21" s="338" t="n">
        <v>4326</v>
      </c>
      <c r="D21" s="339" t="n">
        <v>4016</v>
      </c>
      <c r="E21" s="339" t="n">
        <v>259</v>
      </c>
      <c r="F21" s="339" t="n">
        <v>21</v>
      </c>
      <c r="G21" s="339" t="n">
        <v>71</v>
      </c>
      <c r="H21" s="339" t="n">
        <v>84</v>
      </c>
      <c r="I21" s="339" t="n">
        <v>121</v>
      </c>
      <c r="J21" s="339" t="n">
        <v>3012</v>
      </c>
      <c r="K21" s="339" t="n">
        <v>251</v>
      </c>
      <c r="L21" s="339" t="n">
        <v>197</v>
      </c>
    </row>
    <row r="22" s="287" customFormat="true" ht="14.25" hidden="false" customHeight="true" outlineLevel="0" collapsed="false">
      <c r="A22" s="85"/>
      <c r="B22" s="348" t="s">
        <v>743</v>
      </c>
      <c r="C22" s="338" t="n">
        <v>10011</v>
      </c>
      <c r="D22" s="339" t="n">
        <v>12832</v>
      </c>
      <c r="E22" s="339" t="n">
        <v>429</v>
      </c>
      <c r="F22" s="339" t="n">
        <v>316</v>
      </c>
      <c r="G22" s="339" t="n">
        <v>437</v>
      </c>
      <c r="H22" s="339" t="n">
        <v>408</v>
      </c>
      <c r="I22" s="339" t="n">
        <v>485</v>
      </c>
      <c r="J22" s="339" t="n">
        <v>9528</v>
      </c>
      <c r="K22" s="339" t="n">
        <v>817</v>
      </c>
      <c r="L22" s="339" t="n">
        <v>412</v>
      </c>
    </row>
    <row r="23" s="287" customFormat="true" ht="14.25" hidden="false" customHeight="true" outlineLevel="0" collapsed="false">
      <c r="A23" s="85"/>
      <c r="B23" s="348" t="s">
        <v>744</v>
      </c>
      <c r="C23" s="338" t="n">
        <v>13391</v>
      </c>
      <c r="D23" s="339" t="n">
        <v>13416</v>
      </c>
      <c r="E23" s="339" t="n">
        <v>688</v>
      </c>
      <c r="F23" s="339" t="n">
        <v>34</v>
      </c>
      <c r="G23" s="339" t="n">
        <v>198</v>
      </c>
      <c r="H23" s="339" t="n">
        <v>361</v>
      </c>
      <c r="I23" s="339" t="n">
        <v>615</v>
      </c>
      <c r="J23" s="339" t="n">
        <v>9629</v>
      </c>
      <c r="K23" s="339" t="n">
        <v>1272</v>
      </c>
      <c r="L23" s="339" t="n">
        <v>619</v>
      </c>
    </row>
    <row r="24" s="287" customFormat="true" ht="14.25" hidden="false" customHeight="true" outlineLevel="0" collapsed="false">
      <c r="A24" s="85"/>
      <c r="B24" s="348" t="s">
        <v>745</v>
      </c>
      <c r="C24" s="338" t="n">
        <v>15970</v>
      </c>
      <c r="D24" s="339" t="n">
        <v>18659</v>
      </c>
      <c r="E24" s="339" t="n">
        <v>804</v>
      </c>
      <c r="F24" s="339" t="n">
        <v>107</v>
      </c>
      <c r="G24" s="339" t="n">
        <v>40</v>
      </c>
      <c r="H24" s="339" t="n">
        <v>5</v>
      </c>
      <c r="I24" s="339" t="n">
        <v>83</v>
      </c>
      <c r="J24" s="339" t="n">
        <v>12292</v>
      </c>
      <c r="K24" s="339" t="n">
        <v>3113</v>
      </c>
      <c r="L24" s="339" t="n">
        <v>2215</v>
      </c>
    </row>
    <row r="25" s="287" customFormat="true" ht="14.25" hidden="false" customHeight="true" outlineLevel="0" collapsed="false">
      <c r="A25" s="85"/>
      <c r="B25" s="348" t="s">
        <v>746</v>
      </c>
      <c r="C25" s="338" t="n">
        <v>1439</v>
      </c>
      <c r="D25" s="339" t="n">
        <v>1285</v>
      </c>
      <c r="E25" s="339" t="n">
        <v>4</v>
      </c>
      <c r="F25" s="339" t="n">
        <v>0</v>
      </c>
      <c r="G25" s="339" t="n">
        <v>5</v>
      </c>
      <c r="H25" s="339" t="n">
        <v>4</v>
      </c>
      <c r="I25" s="339" t="n">
        <v>17</v>
      </c>
      <c r="J25" s="339" t="n">
        <v>1180</v>
      </c>
      <c r="K25" s="339" t="n">
        <v>55</v>
      </c>
      <c r="L25" s="339" t="n">
        <v>20</v>
      </c>
    </row>
    <row r="26" s="287" customFormat="true" ht="14.25" hidden="false" customHeight="true" outlineLevel="0" collapsed="false">
      <c r="A26" s="85"/>
      <c r="B26" s="348" t="s">
        <v>747</v>
      </c>
      <c r="C26" s="351" t="n">
        <v>688</v>
      </c>
      <c r="D26" s="352" t="n">
        <v>2084</v>
      </c>
      <c r="E26" s="352" t="n">
        <v>86</v>
      </c>
      <c r="F26" s="352" t="n">
        <v>7</v>
      </c>
      <c r="G26" s="352" t="n">
        <v>29</v>
      </c>
      <c r="H26" s="352" t="n">
        <v>26</v>
      </c>
      <c r="I26" s="352" t="n">
        <v>39</v>
      </c>
      <c r="J26" s="352" t="n">
        <v>1776</v>
      </c>
      <c r="K26" s="352" t="n">
        <v>73</v>
      </c>
      <c r="L26" s="352" t="n">
        <v>48</v>
      </c>
    </row>
    <row r="27" s="287" customFormat="true" ht="14.25" hidden="false" customHeight="true" outlineLevel="0" collapsed="false">
      <c r="A27" s="85"/>
      <c r="B27" s="348" t="s">
        <v>748</v>
      </c>
      <c r="C27" s="351" t="n">
        <v>6109</v>
      </c>
      <c r="D27" s="352" t="n">
        <v>6665</v>
      </c>
      <c r="E27" s="352" t="n">
        <v>158</v>
      </c>
      <c r="F27" s="352" t="n">
        <v>79</v>
      </c>
      <c r="G27" s="352" t="n">
        <v>124</v>
      </c>
      <c r="H27" s="352" t="n">
        <v>147</v>
      </c>
      <c r="I27" s="352" t="n">
        <v>283</v>
      </c>
      <c r="J27" s="352" t="n">
        <v>5025</v>
      </c>
      <c r="K27" s="352" t="n">
        <v>541</v>
      </c>
      <c r="L27" s="352" t="n">
        <v>308</v>
      </c>
    </row>
    <row r="28" s="287" customFormat="true" ht="14.25" hidden="false" customHeight="true" outlineLevel="0" collapsed="false">
      <c r="A28" s="85"/>
      <c r="B28" s="348" t="s">
        <v>749</v>
      </c>
      <c r="C28" s="351" t="n">
        <v>1694</v>
      </c>
      <c r="D28" s="352" t="n">
        <v>1973</v>
      </c>
      <c r="E28" s="352" t="n">
        <v>34</v>
      </c>
      <c r="F28" s="352" t="n">
        <v>3</v>
      </c>
      <c r="G28" s="352" t="n">
        <v>12</v>
      </c>
      <c r="H28" s="352" t="n">
        <v>49</v>
      </c>
      <c r="I28" s="352" t="n">
        <v>83</v>
      </c>
      <c r="J28" s="352" t="n">
        <v>1597</v>
      </c>
      <c r="K28" s="352" t="n">
        <v>133</v>
      </c>
      <c r="L28" s="352" t="n">
        <v>62</v>
      </c>
    </row>
    <row r="29" s="287" customFormat="true" ht="14.25" hidden="false" customHeight="true" outlineLevel="0" collapsed="false">
      <c r="A29" s="85"/>
      <c r="B29" s="348" t="s">
        <v>750</v>
      </c>
      <c r="C29" s="351" t="n">
        <v>1060</v>
      </c>
      <c r="D29" s="352" t="n">
        <v>1066</v>
      </c>
      <c r="E29" s="352" t="n">
        <v>7</v>
      </c>
      <c r="F29" s="352" t="n">
        <v>5</v>
      </c>
      <c r="G29" s="352" t="n">
        <v>11</v>
      </c>
      <c r="H29" s="352" t="n">
        <v>32</v>
      </c>
      <c r="I29" s="352" t="n">
        <v>47</v>
      </c>
      <c r="J29" s="352" t="n">
        <v>801</v>
      </c>
      <c r="K29" s="352" t="n">
        <v>80</v>
      </c>
      <c r="L29" s="352" t="n">
        <v>83</v>
      </c>
    </row>
    <row r="30" s="287" customFormat="true" ht="14.25" hidden="false" customHeight="true" outlineLevel="0" collapsed="false">
      <c r="A30" s="85"/>
      <c r="B30" s="348" t="s">
        <v>751</v>
      </c>
      <c r="C30" s="351" t="n">
        <v>1798</v>
      </c>
      <c r="D30" s="352" t="n">
        <v>1785</v>
      </c>
      <c r="E30" s="352" t="n">
        <v>88</v>
      </c>
      <c r="F30" s="352" t="n">
        <v>4</v>
      </c>
      <c r="G30" s="352" t="n">
        <v>9</v>
      </c>
      <c r="H30" s="352" t="n">
        <v>25</v>
      </c>
      <c r="I30" s="352" t="n">
        <v>37</v>
      </c>
      <c r="J30" s="352" t="n">
        <v>1481</v>
      </c>
      <c r="K30" s="352" t="n">
        <v>81</v>
      </c>
      <c r="L30" s="352" t="n">
        <v>60</v>
      </c>
    </row>
    <row r="31" s="287" customFormat="true" ht="14.25" hidden="false" customHeight="true" outlineLevel="0" collapsed="false">
      <c r="A31" s="85"/>
      <c r="B31" s="348" t="s">
        <v>752</v>
      </c>
      <c r="C31" s="351" t="n">
        <v>4634</v>
      </c>
      <c r="D31" s="352" t="n">
        <v>4605</v>
      </c>
      <c r="E31" s="352" t="n">
        <v>225</v>
      </c>
      <c r="F31" s="352" t="n">
        <v>28</v>
      </c>
      <c r="G31" s="352" t="n">
        <v>113</v>
      </c>
      <c r="H31" s="352" t="n">
        <v>213</v>
      </c>
      <c r="I31" s="352" t="n">
        <v>216</v>
      </c>
      <c r="J31" s="352" t="n">
        <v>2772</v>
      </c>
      <c r="K31" s="352" t="n">
        <v>456</v>
      </c>
      <c r="L31" s="352" t="n">
        <v>582</v>
      </c>
    </row>
    <row r="32" s="287" customFormat="true" ht="14.25" hidden="false" customHeight="true" outlineLevel="0" collapsed="false">
      <c r="A32" s="85"/>
      <c r="B32" s="348" t="s">
        <v>753</v>
      </c>
      <c r="C32" s="351" t="n">
        <v>3205</v>
      </c>
      <c r="D32" s="352" t="n">
        <v>2395</v>
      </c>
      <c r="E32" s="352" t="n">
        <v>58</v>
      </c>
      <c r="F32" s="352" t="n">
        <v>16</v>
      </c>
      <c r="G32" s="352" t="n">
        <v>32</v>
      </c>
      <c r="H32" s="352" t="n">
        <v>48</v>
      </c>
      <c r="I32" s="352" t="n">
        <v>73</v>
      </c>
      <c r="J32" s="352" t="n">
        <v>1906</v>
      </c>
      <c r="K32" s="352" t="n">
        <v>140</v>
      </c>
      <c r="L32" s="352" t="n">
        <v>122</v>
      </c>
    </row>
    <row r="33" s="287" customFormat="true" ht="14.25" hidden="false" customHeight="true" outlineLevel="0" collapsed="false">
      <c r="A33" s="85"/>
      <c r="B33" s="348" t="s">
        <v>754</v>
      </c>
      <c r="C33" s="351" t="n">
        <v>5005</v>
      </c>
      <c r="D33" s="352" t="n">
        <v>4121</v>
      </c>
      <c r="E33" s="352" t="n">
        <v>271</v>
      </c>
      <c r="F33" s="352" t="n">
        <v>32</v>
      </c>
      <c r="G33" s="352" t="n">
        <v>147</v>
      </c>
      <c r="H33" s="352" t="n">
        <v>223</v>
      </c>
      <c r="I33" s="352" t="n">
        <v>232</v>
      </c>
      <c r="J33" s="352" t="n">
        <v>2877</v>
      </c>
      <c r="K33" s="352" t="n">
        <v>210</v>
      </c>
      <c r="L33" s="352" t="n">
        <v>129</v>
      </c>
    </row>
    <row r="34" s="287" customFormat="true" ht="14.25" hidden="false" customHeight="true" outlineLevel="0" collapsed="false">
      <c r="A34" s="85"/>
      <c r="B34" s="345" t="s">
        <v>755</v>
      </c>
      <c r="C34" s="351" t="n">
        <v>231</v>
      </c>
      <c r="D34" s="352" t="n">
        <v>321</v>
      </c>
      <c r="E34" s="352" t="n">
        <v>7</v>
      </c>
      <c r="F34" s="352" t="n">
        <v>1</v>
      </c>
      <c r="G34" s="352" t="n">
        <v>6</v>
      </c>
      <c r="H34" s="352" t="n">
        <v>3</v>
      </c>
      <c r="I34" s="352" t="n">
        <v>10</v>
      </c>
      <c r="J34" s="352" t="n">
        <v>277</v>
      </c>
      <c r="K34" s="352" t="n">
        <v>13</v>
      </c>
      <c r="L34" s="352" t="n">
        <v>4</v>
      </c>
    </row>
    <row r="35" s="287" customFormat="true" ht="14.25" hidden="false" customHeight="true" outlineLevel="0" collapsed="false">
      <c r="A35" s="85"/>
      <c r="B35" s="348" t="s">
        <v>756</v>
      </c>
      <c r="C35" s="351" t="n">
        <v>9998</v>
      </c>
      <c r="D35" s="352" t="n">
        <v>7700</v>
      </c>
      <c r="E35" s="352" t="n">
        <v>678</v>
      </c>
      <c r="F35" s="352" t="n">
        <v>66</v>
      </c>
      <c r="G35" s="352" t="n">
        <v>159</v>
      </c>
      <c r="H35" s="352" t="n">
        <v>160</v>
      </c>
      <c r="I35" s="352" t="n">
        <v>197</v>
      </c>
      <c r="J35" s="352" t="n">
        <v>5371</v>
      </c>
      <c r="K35" s="352" t="n">
        <v>694</v>
      </c>
      <c r="L35" s="352" t="n">
        <v>375</v>
      </c>
    </row>
    <row r="36" s="287" customFormat="true" ht="14.25" hidden="false" customHeight="true" outlineLevel="0" collapsed="false">
      <c r="A36" s="85"/>
      <c r="B36" s="348" t="s">
        <v>757</v>
      </c>
      <c r="C36" s="351" t="n">
        <v>4142</v>
      </c>
      <c r="D36" s="352" t="n">
        <v>4139</v>
      </c>
      <c r="E36" s="352" t="n">
        <v>127</v>
      </c>
      <c r="F36" s="352" t="n">
        <v>23</v>
      </c>
      <c r="G36" s="352" t="n">
        <v>49</v>
      </c>
      <c r="H36" s="352" t="n">
        <v>97</v>
      </c>
      <c r="I36" s="352" t="n">
        <v>180</v>
      </c>
      <c r="J36" s="352" t="n">
        <v>2788</v>
      </c>
      <c r="K36" s="352" t="n">
        <v>555</v>
      </c>
      <c r="L36" s="352" t="n">
        <v>320</v>
      </c>
    </row>
    <row r="37" s="287" customFormat="true" ht="14.25" hidden="false" customHeight="true" outlineLevel="0" collapsed="false">
      <c r="A37" s="85"/>
      <c r="B37" s="348" t="s">
        <v>758</v>
      </c>
      <c r="C37" s="351" t="n">
        <v>1577</v>
      </c>
      <c r="D37" s="352" t="n">
        <v>970</v>
      </c>
      <c r="E37" s="352" t="n">
        <v>4</v>
      </c>
      <c r="F37" s="352" t="n">
        <v>1</v>
      </c>
      <c r="G37" s="352" t="n">
        <v>21</v>
      </c>
      <c r="H37" s="352" t="n">
        <v>18</v>
      </c>
      <c r="I37" s="352" t="n">
        <v>18</v>
      </c>
      <c r="J37" s="352" t="n">
        <v>848</v>
      </c>
      <c r="K37" s="352" t="n">
        <v>35</v>
      </c>
      <c r="L37" s="352" t="n">
        <v>25</v>
      </c>
    </row>
    <row r="38" s="287" customFormat="true" ht="14.25" hidden="false" customHeight="true" outlineLevel="0" collapsed="false">
      <c r="A38" s="85"/>
      <c r="B38" s="345" t="s">
        <v>759</v>
      </c>
      <c r="C38" s="346" t="n">
        <v>358</v>
      </c>
      <c r="D38" s="347" t="n">
        <v>754</v>
      </c>
      <c r="E38" s="347" t="n">
        <v>3</v>
      </c>
      <c r="F38" s="347" t="n">
        <v>0</v>
      </c>
      <c r="G38" s="347" t="n">
        <v>5</v>
      </c>
      <c r="H38" s="347" t="n">
        <v>18</v>
      </c>
      <c r="I38" s="347" t="n">
        <v>21</v>
      </c>
      <c r="J38" s="347" t="n">
        <v>660</v>
      </c>
      <c r="K38" s="347" t="n">
        <v>27</v>
      </c>
      <c r="L38" s="347" t="n">
        <v>20</v>
      </c>
    </row>
    <row r="39" s="287" customFormat="true" ht="14.25" hidden="false" customHeight="true" outlineLevel="0" collapsed="false">
      <c r="A39" s="85"/>
      <c r="B39" s="345" t="s">
        <v>760</v>
      </c>
      <c r="C39" s="346" t="n">
        <v>171</v>
      </c>
      <c r="D39" s="347" t="n">
        <v>523</v>
      </c>
      <c r="E39" s="347" t="n">
        <v>4</v>
      </c>
      <c r="F39" s="347" t="n">
        <v>1</v>
      </c>
      <c r="G39" s="347" t="n">
        <v>1</v>
      </c>
      <c r="H39" s="347" t="n">
        <v>2</v>
      </c>
      <c r="I39" s="347" t="n">
        <v>4</v>
      </c>
      <c r="J39" s="347" t="n">
        <v>506</v>
      </c>
      <c r="K39" s="347" t="n">
        <v>5</v>
      </c>
      <c r="L39" s="347" t="n">
        <v>0</v>
      </c>
    </row>
    <row r="40" s="280" customFormat="true" ht="14.25" hidden="false" customHeight="true" outlineLevel="0" collapsed="false">
      <c r="A40" s="85"/>
      <c r="B40" s="345" t="s">
        <v>761</v>
      </c>
      <c r="C40" s="351" t="n">
        <v>105</v>
      </c>
      <c r="D40" s="352" t="n">
        <v>144</v>
      </c>
      <c r="E40" s="352" t="n">
        <v>0</v>
      </c>
      <c r="F40" s="352" t="n">
        <v>0</v>
      </c>
      <c r="G40" s="352" t="n">
        <v>0</v>
      </c>
      <c r="H40" s="352" t="n">
        <v>1</v>
      </c>
      <c r="I40" s="352" t="n">
        <v>1</v>
      </c>
      <c r="J40" s="352" t="n">
        <v>87</v>
      </c>
      <c r="K40" s="352" t="n">
        <v>48</v>
      </c>
      <c r="L40" s="352" t="n">
        <v>7</v>
      </c>
    </row>
    <row r="41" s="287" customFormat="true" ht="14.25" hidden="false" customHeight="true" outlineLevel="0" collapsed="false">
      <c r="A41" s="85"/>
      <c r="B41" s="345" t="s">
        <v>762</v>
      </c>
      <c r="C41" s="351" t="n">
        <v>116</v>
      </c>
      <c r="D41" s="352" t="n">
        <v>124</v>
      </c>
      <c r="E41" s="352" t="n">
        <v>0</v>
      </c>
      <c r="F41" s="352" t="n">
        <v>0</v>
      </c>
      <c r="G41" s="352" t="n">
        <v>0</v>
      </c>
      <c r="H41" s="352" t="n">
        <v>0</v>
      </c>
      <c r="I41" s="352" t="n">
        <v>0</v>
      </c>
      <c r="J41" s="352" t="n">
        <v>61</v>
      </c>
      <c r="K41" s="352" t="n">
        <v>48</v>
      </c>
      <c r="L41" s="352" t="n">
        <v>15</v>
      </c>
    </row>
    <row r="42" s="287" customFormat="true" ht="14.25" hidden="false" customHeight="true" outlineLevel="0" collapsed="false">
      <c r="A42" s="85"/>
      <c r="B42" s="348" t="s">
        <v>763</v>
      </c>
      <c r="C42" s="351" t="n">
        <v>37</v>
      </c>
      <c r="D42" s="352" t="n">
        <v>37</v>
      </c>
      <c r="E42" s="352" t="n">
        <v>0</v>
      </c>
      <c r="F42" s="352" t="n">
        <v>0</v>
      </c>
      <c r="G42" s="352" t="n">
        <v>0</v>
      </c>
      <c r="H42" s="352" t="n">
        <v>0</v>
      </c>
      <c r="I42" s="352" t="n">
        <v>0</v>
      </c>
      <c r="J42" s="352" t="n">
        <v>28</v>
      </c>
      <c r="K42" s="352" t="n">
        <v>7</v>
      </c>
      <c r="L42" s="352" t="n">
        <v>2</v>
      </c>
    </row>
    <row r="43" s="287" customFormat="true" ht="14.25" hidden="false" customHeight="true" outlineLevel="0" collapsed="false">
      <c r="A43" s="85"/>
      <c r="B43" s="348" t="s">
        <v>764</v>
      </c>
      <c r="C43" s="351" t="n">
        <v>474</v>
      </c>
      <c r="D43" s="352" t="n">
        <v>426</v>
      </c>
      <c r="E43" s="352" t="n">
        <v>0</v>
      </c>
      <c r="F43" s="352" t="n">
        <v>0</v>
      </c>
      <c r="G43" s="352" t="n">
        <v>0</v>
      </c>
      <c r="H43" s="352" t="n">
        <v>42</v>
      </c>
      <c r="I43" s="352" t="n">
        <v>104</v>
      </c>
      <c r="J43" s="352" t="n">
        <v>109</v>
      </c>
      <c r="K43" s="352" t="n">
        <v>66</v>
      </c>
      <c r="L43" s="352" t="n">
        <v>105</v>
      </c>
    </row>
    <row r="44" s="287" customFormat="true" ht="14.25" hidden="false" customHeight="true" outlineLevel="0" collapsed="false">
      <c r="A44" s="85"/>
      <c r="B44" s="62"/>
      <c r="C44" s="165"/>
      <c r="E44" s="165"/>
      <c r="F44" s="165"/>
      <c r="G44" s="165"/>
      <c r="H44" s="165"/>
      <c r="I44" s="165"/>
      <c r="J44" s="165"/>
      <c r="K44" s="165"/>
      <c r="L44" s="165"/>
    </row>
    <row r="45" s="280" customFormat="true" ht="14.25" hidden="false" customHeight="true" outlineLevel="0" collapsed="false">
      <c r="A45" s="85" t="s">
        <v>32</v>
      </c>
      <c r="B45" s="84"/>
      <c r="C45" s="353" t="n">
        <v>86707</v>
      </c>
      <c r="D45" s="354" t="n">
        <v>99553</v>
      </c>
      <c r="E45" s="354" t="n">
        <v>4188</v>
      </c>
      <c r="F45" s="354" t="n">
        <v>442</v>
      </c>
      <c r="G45" s="354" t="n">
        <v>1474</v>
      </c>
      <c r="H45" s="354" t="n">
        <v>3482</v>
      </c>
      <c r="I45" s="354" t="n">
        <v>6618</v>
      </c>
      <c r="J45" s="354" t="n">
        <v>65165</v>
      </c>
      <c r="K45" s="354" t="n">
        <v>10036</v>
      </c>
      <c r="L45" s="354" t="n">
        <v>8141</v>
      </c>
    </row>
    <row r="46" s="287" customFormat="true" ht="14.25" hidden="false" customHeight="true" outlineLevel="0" collapsed="false">
      <c r="A46" s="85"/>
      <c r="B46" s="62" t="s">
        <v>765</v>
      </c>
      <c r="C46" s="351" t="n">
        <v>641</v>
      </c>
      <c r="D46" s="352" t="n">
        <v>1064</v>
      </c>
      <c r="E46" s="352" t="n">
        <v>0</v>
      </c>
      <c r="F46" s="352" t="n">
        <v>0</v>
      </c>
      <c r="G46" s="352" t="n">
        <v>0</v>
      </c>
      <c r="H46" s="352" t="n">
        <v>0</v>
      </c>
      <c r="I46" s="352" t="n">
        <v>1</v>
      </c>
      <c r="J46" s="352" t="n">
        <v>331</v>
      </c>
      <c r="K46" s="352" t="n">
        <v>437</v>
      </c>
      <c r="L46" s="352" t="n">
        <v>295</v>
      </c>
    </row>
    <row r="47" s="280" customFormat="true" ht="14.25" hidden="false" customHeight="true" outlineLevel="0" collapsed="false">
      <c r="A47" s="85"/>
      <c r="B47" s="62" t="s">
        <v>766</v>
      </c>
      <c r="C47" s="350" t="n">
        <v>0</v>
      </c>
      <c r="D47" s="350" t="n">
        <v>172</v>
      </c>
      <c r="E47" s="350" t="n">
        <v>1</v>
      </c>
      <c r="F47" s="350" t="n">
        <v>2</v>
      </c>
      <c r="G47" s="350" t="n">
        <v>2</v>
      </c>
      <c r="H47" s="350" t="n">
        <v>19</v>
      </c>
      <c r="I47" s="350" t="n">
        <v>18</v>
      </c>
      <c r="J47" s="350" t="n">
        <v>84</v>
      </c>
      <c r="K47" s="350" t="n">
        <v>18</v>
      </c>
      <c r="L47" s="350" t="n">
        <v>27</v>
      </c>
    </row>
    <row r="48" s="280" customFormat="true" ht="14.25" hidden="false" customHeight="true" outlineLevel="0" collapsed="false">
      <c r="A48" s="85"/>
      <c r="B48" s="62" t="s">
        <v>767</v>
      </c>
      <c r="C48" s="350" t="n">
        <v>0</v>
      </c>
      <c r="D48" s="350" t="n">
        <v>16</v>
      </c>
      <c r="E48" s="350" t="n">
        <v>1</v>
      </c>
      <c r="F48" s="350" t="n">
        <v>0</v>
      </c>
      <c r="G48" s="350" t="n">
        <v>0</v>
      </c>
      <c r="H48" s="350" t="n">
        <v>2</v>
      </c>
      <c r="I48" s="350" t="n">
        <v>3</v>
      </c>
      <c r="J48" s="350" t="n">
        <v>9</v>
      </c>
      <c r="K48" s="350" t="n">
        <v>1</v>
      </c>
      <c r="L48" s="350" t="n">
        <v>0</v>
      </c>
    </row>
    <row r="49" s="280" customFormat="true" ht="14.25" hidden="false" customHeight="true" outlineLevel="0" collapsed="false">
      <c r="A49" s="85"/>
      <c r="B49" s="62" t="s">
        <v>768</v>
      </c>
      <c r="C49" s="350" t="n">
        <v>0</v>
      </c>
      <c r="D49" s="350" t="n">
        <v>132</v>
      </c>
      <c r="E49" s="350" t="n">
        <v>4</v>
      </c>
      <c r="F49" s="350" t="n">
        <v>1</v>
      </c>
      <c r="G49" s="350" t="n">
        <v>3</v>
      </c>
      <c r="H49" s="350" t="n">
        <v>5</v>
      </c>
      <c r="I49" s="350" t="n">
        <v>11</v>
      </c>
      <c r="J49" s="350" t="n">
        <v>97</v>
      </c>
      <c r="K49" s="350" t="n">
        <v>3</v>
      </c>
      <c r="L49" s="350" t="n">
        <v>8</v>
      </c>
    </row>
    <row r="50" s="280" customFormat="true" ht="14.25" hidden="false" customHeight="true" outlineLevel="0" collapsed="false">
      <c r="A50" s="85"/>
      <c r="B50" s="62" t="s">
        <v>769</v>
      </c>
      <c r="C50" s="350" t="n">
        <v>0</v>
      </c>
      <c r="D50" s="350" t="n">
        <v>439</v>
      </c>
      <c r="E50" s="350" t="n">
        <v>0</v>
      </c>
      <c r="F50" s="350" t="n">
        <v>0</v>
      </c>
      <c r="G50" s="350" t="n">
        <v>1</v>
      </c>
      <c r="H50" s="350" t="n">
        <v>3</v>
      </c>
      <c r="I50" s="350" t="n">
        <v>29</v>
      </c>
      <c r="J50" s="350" t="n">
        <v>320</v>
      </c>
      <c r="K50" s="350" t="n">
        <v>32</v>
      </c>
      <c r="L50" s="350" t="n">
        <v>54</v>
      </c>
    </row>
    <row r="51" s="287" customFormat="true" ht="14.25" hidden="false" customHeight="true" outlineLevel="0" collapsed="false">
      <c r="A51" s="85"/>
      <c r="B51" s="62" t="s">
        <v>684</v>
      </c>
      <c r="C51" s="351" t="n">
        <v>10911</v>
      </c>
      <c r="D51" s="352" t="n">
        <v>12597</v>
      </c>
      <c r="E51" s="352" t="n">
        <v>603</v>
      </c>
      <c r="F51" s="352" t="n">
        <v>1</v>
      </c>
      <c r="G51" s="352" t="n">
        <v>0</v>
      </c>
      <c r="H51" s="352" t="n">
        <v>0</v>
      </c>
      <c r="I51" s="352" t="n">
        <v>73</v>
      </c>
      <c r="J51" s="352" t="n">
        <v>10012</v>
      </c>
      <c r="K51" s="352" t="n">
        <v>1051</v>
      </c>
      <c r="L51" s="352" t="n">
        <v>857</v>
      </c>
    </row>
    <row r="52" s="287" customFormat="true" ht="14.25" hidden="false" customHeight="true" outlineLevel="0" collapsed="false">
      <c r="A52" s="85"/>
      <c r="B52" s="62" t="s">
        <v>770</v>
      </c>
      <c r="C52" s="351" t="n">
        <v>3960</v>
      </c>
      <c r="D52" s="352" t="n">
        <v>5770</v>
      </c>
      <c r="E52" s="352" t="n">
        <v>192</v>
      </c>
      <c r="F52" s="352" t="n">
        <v>24</v>
      </c>
      <c r="G52" s="352" t="n">
        <v>82</v>
      </c>
      <c r="H52" s="352" t="n">
        <v>105</v>
      </c>
      <c r="I52" s="352" t="n">
        <v>277</v>
      </c>
      <c r="J52" s="352" t="n">
        <v>4014</v>
      </c>
      <c r="K52" s="352" t="n">
        <v>527</v>
      </c>
      <c r="L52" s="352" t="n">
        <v>549</v>
      </c>
    </row>
    <row r="53" s="287" customFormat="true" ht="14.25" hidden="false" customHeight="true" outlineLevel="0" collapsed="false">
      <c r="A53" s="85"/>
      <c r="B53" s="62" t="s">
        <v>771</v>
      </c>
      <c r="C53" s="351" t="n">
        <v>18815</v>
      </c>
      <c r="D53" s="352" t="n">
        <v>20265</v>
      </c>
      <c r="E53" s="352" t="n">
        <v>686</v>
      </c>
      <c r="F53" s="352" t="n">
        <v>16</v>
      </c>
      <c r="G53" s="352" t="n">
        <v>1</v>
      </c>
      <c r="H53" s="352" t="n">
        <v>3</v>
      </c>
      <c r="I53" s="352" t="n">
        <v>93</v>
      </c>
      <c r="J53" s="352" t="n">
        <v>13719</v>
      </c>
      <c r="K53" s="352" t="n">
        <v>3432</v>
      </c>
      <c r="L53" s="352" t="n">
        <v>2312</v>
      </c>
    </row>
    <row r="54" s="287" customFormat="true" ht="14.25" hidden="false" customHeight="true" outlineLevel="0" collapsed="false">
      <c r="A54" s="85"/>
      <c r="B54" s="62" t="s">
        <v>772</v>
      </c>
      <c r="C54" s="351" t="n">
        <v>11328</v>
      </c>
      <c r="D54" s="352" t="n">
        <v>11184</v>
      </c>
      <c r="E54" s="352" t="n">
        <v>410</v>
      </c>
      <c r="F54" s="352" t="n">
        <v>56</v>
      </c>
      <c r="G54" s="352" t="n">
        <v>161</v>
      </c>
      <c r="H54" s="352" t="n">
        <v>358</v>
      </c>
      <c r="I54" s="352" t="n">
        <v>655</v>
      </c>
      <c r="J54" s="352" t="n">
        <v>7660</v>
      </c>
      <c r="K54" s="352" t="n">
        <v>989</v>
      </c>
      <c r="L54" s="352" t="n">
        <v>895</v>
      </c>
    </row>
    <row r="55" s="287" customFormat="true" ht="14.25" hidden="false" customHeight="true" outlineLevel="0" collapsed="false">
      <c r="A55" s="85"/>
      <c r="B55" s="62" t="s">
        <v>773</v>
      </c>
      <c r="C55" s="351" t="n">
        <v>5010</v>
      </c>
      <c r="D55" s="352" t="n">
        <v>5457</v>
      </c>
      <c r="E55" s="352" t="n">
        <v>489</v>
      </c>
      <c r="F55" s="352" t="n">
        <v>40</v>
      </c>
      <c r="G55" s="352" t="n">
        <v>69</v>
      </c>
      <c r="H55" s="352" t="n">
        <v>179</v>
      </c>
      <c r="I55" s="352" t="n">
        <v>260</v>
      </c>
      <c r="J55" s="352" t="n">
        <v>3518</v>
      </c>
      <c r="K55" s="352" t="n">
        <v>439</v>
      </c>
      <c r="L55" s="352" t="n">
        <v>461</v>
      </c>
    </row>
    <row r="56" s="287" customFormat="true" ht="14.25" hidden="false" customHeight="true" outlineLevel="0" collapsed="false">
      <c r="A56" s="85"/>
      <c r="B56" s="62" t="s">
        <v>774</v>
      </c>
      <c r="C56" s="350" t="n">
        <v>0</v>
      </c>
      <c r="D56" s="350" t="n">
        <v>2455</v>
      </c>
      <c r="E56" s="350" t="n">
        <v>71</v>
      </c>
      <c r="F56" s="350" t="n">
        <v>7</v>
      </c>
      <c r="G56" s="350" t="n">
        <v>20</v>
      </c>
      <c r="H56" s="350" t="n">
        <v>48</v>
      </c>
      <c r="I56" s="350" t="n">
        <v>82</v>
      </c>
      <c r="J56" s="350" t="n">
        <v>1929</v>
      </c>
      <c r="K56" s="350" t="n">
        <v>175</v>
      </c>
      <c r="L56" s="350" t="n">
        <v>122</v>
      </c>
    </row>
    <row r="57" s="287" customFormat="true" ht="14.25" hidden="false" customHeight="true" outlineLevel="0" collapsed="false">
      <c r="A57" s="85"/>
      <c r="B57" s="62" t="s">
        <v>775</v>
      </c>
      <c r="C57" s="351" t="n">
        <v>2639</v>
      </c>
      <c r="D57" s="352" t="n">
        <v>2566</v>
      </c>
      <c r="E57" s="352" t="n">
        <v>63</v>
      </c>
      <c r="F57" s="352" t="n">
        <v>3</v>
      </c>
      <c r="G57" s="352" t="n">
        <v>26</v>
      </c>
      <c r="H57" s="352" t="n">
        <v>58</v>
      </c>
      <c r="I57" s="352" t="n">
        <v>134</v>
      </c>
      <c r="J57" s="352" t="n">
        <v>1862</v>
      </c>
      <c r="K57" s="352" t="n">
        <v>234</v>
      </c>
      <c r="L57" s="352" t="n">
        <v>186</v>
      </c>
    </row>
    <row r="58" s="287" customFormat="true" ht="14.25" hidden="false" customHeight="true" outlineLevel="0" collapsed="false">
      <c r="A58" s="85"/>
      <c r="B58" s="62" t="s">
        <v>776</v>
      </c>
      <c r="C58" s="351" t="n">
        <v>2994</v>
      </c>
      <c r="D58" s="352" t="n">
        <v>3151</v>
      </c>
      <c r="E58" s="352" t="n">
        <v>153</v>
      </c>
      <c r="F58" s="352" t="n">
        <v>15</v>
      </c>
      <c r="G58" s="352" t="n">
        <v>58</v>
      </c>
      <c r="H58" s="352" t="n">
        <v>83</v>
      </c>
      <c r="I58" s="352" t="n">
        <v>114</v>
      </c>
      <c r="J58" s="352" t="n">
        <v>2272</v>
      </c>
      <c r="K58" s="352" t="n">
        <v>278</v>
      </c>
      <c r="L58" s="352" t="n">
        <v>178</v>
      </c>
    </row>
    <row r="59" s="287" customFormat="true" ht="14.25" hidden="false" customHeight="true" outlineLevel="0" collapsed="false">
      <c r="A59" s="85"/>
      <c r="B59" s="62" t="s">
        <v>777</v>
      </c>
      <c r="C59" s="350" t="n">
        <v>0</v>
      </c>
      <c r="D59" s="350" t="n">
        <v>979</v>
      </c>
      <c r="E59" s="350" t="n">
        <v>22</v>
      </c>
      <c r="F59" s="350" t="n">
        <v>5</v>
      </c>
      <c r="G59" s="350" t="n">
        <v>4</v>
      </c>
      <c r="H59" s="350" t="n">
        <v>16</v>
      </c>
      <c r="I59" s="350" t="n">
        <v>38</v>
      </c>
      <c r="J59" s="350" t="n">
        <v>695</v>
      </c>
      <c r="K59" s="350" t="n">
        <v>78</v>
      </c>
      <c r="L59" s="350" t="n">
        <v>121</v>
      </c>
    </row>
    <row r="60" s="287" customFormat="true" ht="14.25" hidden="false" customHeight="true" outlineLevel="0" collapsed="false">
      <c r="A60" s="310"/>
      <c r="B60" s="96"/>
      <c r="C60" s="322"/>
      <c r="D60" s="322"/>
      <c r="E60" s="322"/>
      <c r="F60" s="322"/>
      <c r="G60" s="322"/>
      <c r="H60" s="322"/>
      <c r="I60" s="322"/>
      <c r="J60" s="322"/>
      <c r="K60" s="322"/>
      <c r="L60" s="322"/>
    </row>
    <row r="61" customFormat="false" ht="12" hidden="false" customHeight="true" outlineLevel="0" collapsed="false">
      <c r="A61" s="298" t="s">
        <v>480</v>
      </c>
      <c r="B61" s="29"/>
      <c r="C61" s="29"/>
      <c r="D61" s="299"/>
      <c r="E61" s="299"/>
      <c r="F61" s="299"/>
      <c r="G61" s="299"/>
      <c r="H61" s="299"/>
      <c r="I61" s="299"/>
      <c r="J61" s="299"/>
      <c r="K61" s="299"/>
      <c r="L61" s="299"/>
    </row>
    <row r="62" customFormat="false" ht="12" hidden="false" customHeight="true" outlineLevel="0" collapsed="false">
      <c r="A62" s="30"/>
      <c r="B62" s="29"/>
      <c r="C62" s="29"/>
      <c r="D62" s="30"/>
      <c r="E62" s="30"/>
      <c r="F62" s="30"/>
    </row>
    <row r="63" s="30" customFormat="true" ht="12" hidden="false" customHeight="true" outlineLevel="0" collapsed="false">
      <c r="A63" s="30" t="s">
        <v>481</v>
      </c>
      <c r="B63" s="29"/>
      <c r="C63" s="29"/>
    </row>
    <row r="64" customFormat="false" ht="12" hidden="false" customHeight="true" outlineLevel="0" collapsed="false">
      <c r="B64" s="30" t="s">
        <v>482</v>
      </c>
      <c r="C64" s="29"/>
    </row>
    <row r="65" customFormat="false" ht="12" hidden="false" customHeight="true" outlineLevel="0" collapsed="false">
      <c r="B65" s="277" t="s">
        <v>483</v>
      </c>
      <c r="C65" s="29"/>
    </row>
    <row r="66" customFormat="false" ht="12" hidden="false" customHeight="true" outlineLevel="0" collapsed="false">
      <c r="B66" s="277" t="s">
        <v>484</v>
      </c>
      <c r="C66" s="29"/>
    </row>
    <row r="67" customFormat="false" ht="12" hidden="false" customHeight="true" outlineLevel="0" collapsed="false">
      <c r="B67" s="277" t="s">
        <v>485</v>
      </c>
      <c r="C67" s="29"/>
    </row>
    <row r="68" customFormat="false" ht="12" hidden="false" customHeight="true" outlineLevel="0" collapsed="false">
      <c r="B68" s="277" t="s">
        <v>486</v>
      </c>
      <c r="C68" s="30"/>
    </row>
    <row r="69" customFormat="false" ht="12" hidden="false" customHeight="true" outlineLevel="0" collapsed="false">
      <c r="B69" s="277" t="s">
        <v>487</v>
      </c>
      <c r="C69" s="29"/>
    </row>
    <row r="70" customFormat="false" ht="12" hidden="false" customHeight="true" outlineLevel="0" collapsed="false">
      <c r="B70" s="277" t="s">
        <v>488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34.41"/>
    <col collapsed="false" customWidth="true" hidden="false" outlineLevel="0" max="3" min="3" style="276" width="10.56"/>
    <col collapsed="false" customWidth="true" hidden="false" outlineLevel="0" max="4" min="4" style="277" width="10.56"/>
    <col collapsed="false" customWidth="true" hidden="false" outlineLevel="0" max="11" min="5" style="277" width="8.56"/>
    <col collapsed="false" customWidth="true" hidden="false" outlineLevel="0" max="12" min="12" style="277" width="8.14"/>
    <col collapsed="false" customWidth="false" hidden="false" outlineLevel="0" max="257" min="13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5.75" hidden="false" customHeight="true" outlineLevel="0" collapsed="false"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778</v>
      </c>
    </row>
    <row r="3" customFormat="false" ht="15.75" hidden="false" customHeight="true" outlineLevel="0" collapsed="false">
      <c r="A3" s="74"/>
      <c r="B3" s="74"/>
      <c r="C3" s="74"/>
      <c r="D3" s="151"/>
      <c r="E3" s="151"/>
      <c r="F3" s="151"/>
      <c r="G3" s="300"/>
      <c r="H3" s="151"/>
      <c r="I3" s="151"/>
      <c r="J3" s="151"/>
      <c r="K3" s="151"/>
      <c r="L3" s="154"/>
    </row>
    <row r="4" s="280" customFormat="true" ht="13.5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tru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4.25" hidden="false" customHeight="true" outlineLevel="0" collapsed="false">
      <c r="B6" s="52"/>
      <c r="C6" s="59"/>
      <c r="D6" s="173"/>
      <c r="E6" s="173"/>
      <c r="F6" s="173"/>
      <c r="G6" s="313"/>
      <c r="H6" s="314"/>
      <c r="I6" s="313"/>
      <c r="J6" s="313"/>
      <c r="K6" s="313"/>
      <c r="L6" s="313"/>
    </row>
    <row r="7" customFormat="false" ht="14.25" hidden="false" customHeight="true" outlineLevel="0" collapsed="false">
      <c r="B7" s="62" t="s">
        <v>779</v>
      </c>
      <c r="C7" s="351" t="n">
        <v>3295</v>
      </c>
      <c r="D7" s="352" t="n">
        <v>4435</v>
      </c>
      <c r="E7" s="352" t="n">
        <v>220</v>
      </c>
      <c r="F7" s="352" t="n">
        <v>60</v>
      </c>
      <c r="G7" s="352" t="n">
        <v>68</v>
      </c>
      <c r="H7" s="352" t="n">
        <v>100</v>
      </c>
      <c r="I7" s="352" t="n">
        <v>202</v>
      </c>
      <c r="J7" s="352" t="n">
        <v>3242</v>
      </c>
      <c r="K7" s="352" t="n">
        <v>273</v>
      </c>
      <c r="L7" s="352" t="n">
        <v>270</v>
      </c>
    </row>
    <row r="8" customFormat="false" ht="14.25" hidden="false" customHeight="true" outlineLevel="0" collapsed="false">
      <c r="B8" s="62" t="s">
        <v>780</v>
      </c>
      <c r="C8" s="351" t="n">
        <v>4652</v>
      </c>
      <c r="D8" s="352" t="n">
        <v>5240</v>
      </c>
      <c r="E8" s="352" t="n">
        <v>133</v>
      </c>
      <c r="F8" s="352" t="n">
        <v>17</v>
      </c>
      <c r="G8" s="352" t="n">
        <v>144</v>
      </c>
      <c r="H8" s="352" t="n">
        <v>192</v>
      </c>
      <c r="I8" s="352" t="n">
        <v>356</v>
      </c>
      <c r="J8" s="352" t="n">
        <v>3325</v>
      </c>
      <c r="K8" s="352" t="n">
        <v>563</v>
      </c>
      <c r="L8" s="352" t="n">
        <v>510</v>
      </c>
    </row>
    <row r="9" customFormat="false" ht="14.25" hidden="false" customHeight="true" outlineLevel="0" collapsed="false">
      <c r="B9" s="62" t="s">
        <v>781</v>
      </c>
      <c r="C9" s="351" t="n">
        <v>6960</v>
      </c>
      <c r="D9" s="352" t="n">
        <v>8147</v>
      </c>
      <c r="E9" s="352" t="n">
        <v>264</v>
      </c>
      <c r="F9" s="352" t="n">
        <v>35</v>
      </c>
      <c r="G9" s="352" t="n">
        <v>128</v>
      </c>
      <c r="H9" s="352" t="n">
        <v>170</v>
      </c>
      <c r="I9" s="352" t="n">
        <v>321</v>
      </c>
      <c r="J9" s="352" t="n">
        <v>5861</v>
      </c>
      <c r="K9" s="352" t="n">
        <v>661</v>
      </c>
      <c r="L9" s="352" t="n">
        <v>707</v>
      </c>
    </row>
    <row r="10" customFormat="false" ht="14.25" hidden="false" customHeight="true" outlineLevel="0" collapsed="false">
      <c r="B10" s="62" t="s">
        <v>782</v>
      </c>
      <c r="C10" s="351" t="n">
        <v>4809</v>
      </c>
      <c r="D10" s="352" t="n">
        <v>4866</v>
      </c>
      <c r="E10" s="352" t="n">
        <v>455</v>
      </c>
      <c r="F10" s="352" t="n">
        <v>22</v>
      </c>
      <c r="G10" s="352" t="n">
        <v>104</v>
      </c>
      <c r="H10" s="352" t="n">
        <v>185</v>
      </c>
      <c r="I10" s="352" t="n">
        <v>247</v>
      </c>
      <c r="J10" s="352" t="n">
        <v>3099</v>
      </c>
      <c r="K10" s="352" t="n">
        <v>392</v>
      </c>
      <c r="L10" s="352" t="n">
        <v>362</v>
      </c>
    </row>
    <row r="11" customFormat="false" ht="14.25" hidden="false" customHeight="true" outlineLevel="0" collapsed="false">
      <c r="B11" s="62" t="s">
        <v>783</v>
      </c>
      <c r="C11" s="351" t="n">
        <v>377</v>
      </c>
      <c r="D11" s="352" t="n">
        <v>398</v>
      </c>
      <c r="E11" s="352" t="n">
        <v>1</v>
      </c>
      <c r="F11" s="352" t="n">
        <v>1</v>
      </c>
      <c r="G11" s="352" t="n">
        <v>1</v>
      </c>
      <c r="H11" s="352" t="n">
        <v>4</v>
      </c>
      <c r="I11" s="352" t="n">
        <v>14</v>
      </c>
      <c r="J11" s="352" t="n">
        <v>334</v>
      </c>
      <c r="K11" s="352" t="n">
        <v>26</v>
      </c>
      <c r="L11" s="352" t="n">
        <v>17</v>
      </c>
    </row>
    <row r="12" customFormat="false" ht="14.25" hidden="false" customHeight="true" outlineLevel="0" collapsed="false">
      <c r="B12" s="62" t="s">
        <v>784</v>
      </c>
      <c r="C12" s="351" t="n">
        <v>1981</v>
      </c>
      <c r="D12" s="352" t="n">
        <v>1907</v>
      </c>
      <c r="E12" s="352" t="n">
        <v>155</v>
      </c>
      <c r="F12" s="352" t="n">
        <v>13</v>
      </c>
      <c r="G12" s="352" t="n">
        <v>37</v>
      </c>
      <c r="H12" s="352" t="n">
        <v>76</v>
      </c>
      <c r="I12" s="352" t="n">
        <v>65</v>
      </c>
      <c r="J12" s="352" t="n">
        <v>1249</v>
      </c>
      <c r="K12" s="352" t="n">
        <v>167</v>
      </c>
      <c r="L12" s="352" t="n">
        <v>145</v>
      </c>
    </row>
    <row r="13" customFormat="false" ht="14.25" hidden="false" customHeight="true" outlineLevel="0" collapsed="false">
      <c r="B13" s="62" t="s">
        <v>785</v>
      </c>
      <c r="C13" s="351" t="n">
        <v>411</v>
      </c>
      <c r="D13" s="352" t="n">
        <v>288</v>
      </c>
      <c r="E13" s="352" t="n">
        <v>2</v>
      </c>
      <c r="F13" s="352" t="n">
        <v>0</v>
      </c>
      <c r="G13" s="352" t="n">
        <v>3</v>
      </c>
      <c r="H13" s="352" t="n">
        <v>33</v>
      </c>
      <c r="I13" s="352" t="n">
        <v>24</v>
      </c>
      <c r="J13" s="352" t="n">
        <v>204</v>
      </c>
      <c r="K13" s="352" t="n">
        <v>15</v>
      </c>
      <c r="L13" s="352" t="n">
        <v>7</v>
      </c>
    </row>
    <row r="14" customFormat="false" ht="14.25" hidden="false" customHeight="true" outlineLevel="0" collapsed="false">
      <c r="B14" s="62" t="s">
        <v>786</v>
      </c>
      <c r="C14" s="351" t="n">
        <v>904</v>
      </c>
      <c r="D14" s="352" t="n">
        <v>1183</v>
      </c>
      <c r="E14" s="352" t="n">
        <v>32</v>
      </c>
      <c r="F14" s="352" t="n">
        <v>11</v>
      </c>
      <c r="G14" s="352" t="n">
        <v>40</v>
      </c>
      <c r="H14" s="352" t="n">
        <v>50</v>
      </c>
      <c r="I14" s="352" t="n">
        <v>72</v>
      </c>
      <c r="J14" s="352" t="n">
        <v>855</v>
      </c>
      <c r="K14" s="352" t="n">
        <v>70</v>
      </c>
      <c r="L14" s="352" t="n">
        <v>53</v>
      </c>
    </row>
    <row r="15" customFormat="false" ht="14.25" hidden="false" customHeight="true" outlineLevel="0" collapsed="false">
      <c r="B15" s="62" t="s">
        <v>787</v>
      </c>
      <c r="C15" s="351" t="n">
        <v>6215</v>
      </c>
      <c r="D15" s="352" t="n">
        <v>6191</v>
      </c>
      <c r="E15" s="352" t="n">
        <v>231</v>
      </c>
      <c r="F15" s="352" t="n">
        <v>113</v>
      </c>
      <c r="G15" s="352" t="n">
        <v>522</v>
      </c>
      <c r="H15" s="352" t="n">
        <v>1793</v>
      </c>
      <c r="I15" s="352" t="n">
        <v>3529</v>
      </c>
      <c r="J15" s="352" t="n">
        <v>3</v>
      </c>
      <c r="K15" s="352" t="n">
        <v>0</v>
      </c>
      <c r="L15" s="352" t="n">
        <v>0</v>
      </c>
    </row>
    <row r="16" customFormat="false" ht="14.25" hidden="false" customHeight="true" outlineLevel="0" collapsed="false">
      <c r="B16" s="62" t="s">
        <v>788</v>
      </c>
      <c r="C16" s="351" t="n">
        <v>805</v>
      </c>
      <c r="D16" s="352" t="n">
        <v>651</v>
      </c>
      <c r="E16" s="352" t="n">
        <v>0</v>
      </c>
      <c r="F16" s="352" t="n">
        <v>0</v>
      </c>
      <c r="G16" s="352" t="n">
        <v>0</v>
      </c>
      <c r="H16" s="352" t="n">
        <v>0</v>
      </c>
      <c r="I16" s="352" t="n">
        <v>0</v>
      </c>
      <c r="J16" s="352" t="n">
        <v>471</v>
      </c>
      <c r="K16" s="352" t="n">
        <v>175</v>
      </c>
      <c r="L16" s="352" t="n">
        <v>5</v>
      </c>
    </row>
    <row r="17" customFormat="false" ht="14.25" hidden="false" customHeight="true" outlineLevel="0" collapsed="false">
      <c r="B17" s="52"/>
      <c r="C17" s="59"/>
      <c r="D17" s="173"/>
      <c r="E17" s="173"/>
      <c r="F17" s="173"/>
      <c r="G17" s="313"/>
      <c r="H17" s="314"/>
      <c r="I17" s="313"/>
      <c r="J17" s="313"/>
      <c r="K17" s="313"/>
      <c r="L17" s="313"/>
    </row>
    <row r="18" customFormat="false" ht="14.25" hidden="false" customHeight="true" outlineLevel="0" collapsed="false">
      <c r="A18" s="85" t="s">
        <v>33</v>
      </c>
      <c r="B18" s="84"/>
      <c r="C18" s="353" t="n">
        <v>37401</v>
      </c>
      <c r="D18" s="354" t="n">
        <v>41306</v>
      </c>
      <c r="E18" s="354" t="n">
        <v>1420</v>
      </c>
      <c r="F18" s="354" t="n">
        <v>277</v>
      </c>
      <c r="G18" s="354" t="n">
        <v>824</v>
      </c>
      <c r="H18" s="354" t="n">
        <v>1311</v>
      </c>
      <c r="I18" s="354" t="n">
        <v>2224</v>
      </c>
      <c r="J18" s="354" t="n">
        <v>27852</v>
      </c>
      <c r="K18" s="354" t="n">
        <v>4466</v>
      </c>
      <c r="L18" s="354" t="n">
        <v>2925</v>
      </c>
    </row>
    <row r="19" customFormat="false" ht="14.25" hidden="false" customHeight="true" outlineLevel="0" collapsed="false">
      <c r="A19" s="85"/>
      <c r="B19" s="62" t="s">
        <v>789</v>
      </c>
      <c r="C19" s="355" t="n">
        <v>0</v>
      </c>
      <c r="D19" s="355" t="n">
        <v>327</v>
      </c>
      <c r="E19" s="355" t="n">
        <v>0</v>
      </c>
      <c r="F19" s="355" t="n">
        <v>0</v>
      </c>
      <c r="G19" s="355" t="n">
        <v>0</v>
      </c>
      <c r="H19" s="355" t="n">
        <v>3</v>
      </c>
      <c r="I19" s="355" t="n">
        <v>2</v>
      </c>
      <c r="J19" s="355" t="n">
        <v>161</v>
      </c>
      <c r="K19" s="355" t="n">
        <v>35</v>
      </c>
      <c r="L19" s="355" t="n">
        <v>126</v>
      </c>
    </row>
    <row r="20" customFormat="false" ht="14.25" hidden="false" customHeight="true" outlineLevel="0" collapsed="false">
      <c r="B20" s="62" t="s">
        <v>684</v>
      </c>
      <c r="C20" s="356" t="n">
        <v>937</v>
      </c>
      <c r="D20" s="355" t="n">
        <v>3522</v>
      </c>
      <c r="E20" s="355" t="n">
        <v>211</v>
      </c>
      <c r="F20" s="355" t="n">
        <v>3</v>
      </c>
      <c r="G20" s="355" t="n">
        <v>0</v>
      </c>
      <c r="H20" s="355" t="n">
        <v>0</v>
      </c>
      <c r="I20" s="355" t="n">
        <v>26</v>
      </c>
      <c r="J20" s="355" t="n">
        <v>3176</v>
      </c>
      <c r="K20" s="355" t="n">
        <v>86</v>
      </c>
      <c r="L20" s="355" t="n">
        <v>20</v>
      </c>
    </row>
    <row r="21" customFormat="false" ht="14.25" hidden="false" customHeight="true" outlineLevel="0" collapsed="false">
      <c r="A21" s="85"/>
      <c r="B21" s="62" t="s">
        <v>790</v>
      </c>
      <c r="C21" s="351" t="n">
        <v>1817</v>
      </c>
      <c r="D21" s="352" t="n">
        <v>1931</v>
      </c>
      <c r="E21" s="352" t="n">
        <v>105</v>
      </c>
      <c r="F21" s="352" t="n">
        <v>106</v>
      </c>
      <c r="G21" s="352" t="n">
        <v>404</v>
      </c>
      <c r="H21" s="352" t="n">
        <v>512</v>
      </c>
      <c r="I21" s="352" t="n">
        <v>716</v>
      </c>
      <c r="J21" s="352" t="n">
        <v>88</v>
      </c>
      <c r="K21" s="352" t="n">
        <v>0</v>
      </c>
      <c r="L21" s="352" t="n">
        <v>0</v>
      </c>
    </row>
    <row r="22" customFormat="false" ht="14.25" hidden="false" customHeight="true" outlineLevel="0" collapsed="false">
      <c r="A22" s="85"/>
      <c r="B22" s="62" t="s">
        <v>791</v>
      </c>
      <c r="C22" s="351" t="n">
        <v>3456</v>
      </c>
      <c r="D22" s="352" t="n">
        <v>3529</v>
      </c>
      <c r="E22" s="352" t="n">
        <v>128</v>
      </c>
      <c r="F22" s="352" t="n">
        <v>18</v>
      </c>
      <c r="G22" s="352" t="n">
        <v>79</v>
      </c>
      <c r="H22" s="352" t="n">
        <v>164</v>
      </c>
      <c r="I22" s="352" t="n">
        <v>213</v>
      </c>
      <c r="J22" s="352" t="n">
        <v>2231</v>
      </c>
      <c r="K22" s="352" t="n">
        <v>358</v>
      </c>
      <c r="L22" s="352" t="n">
        <v>337</v>
      </c>
    </row>
    <row r="23" customFormat="false" ht="14.25" hidden="false" customHeight="true" outlineLevel="0" collapsed="false">
      <c r="A23" s="85"/>
      <c r="B23" s="62" t="s">
        <v>792</v>
      </c>
      <c r="C23" s="351" t="n">
        <v>13177</v>
      </c>
      <c r="D23" s="352" t="n">
        <v>14919</v>
      </c>
      <c r="E23" s="352" t="n">
        <v>530</v>
      </c>
      <c r="F23" s="352" t="n">
        <v>104</v>
      </c>
      <c r="G23" s="352" t="n">
        <v>104</v>
      </c>
      <c r="H23" s="352" t="n">
        <v>185</v>
      </c>
      <c r="I23" s="352" t="n">
        <v>479</v>
      </c>
      <c r="J23" s="352" t="n">
        <v>10596</v>
      </c>
      <c r="K23" s="352" t="n">
        <v>1908</v>
      </c>
      <c r="L23" s="352" t="n">
        <v>1013</v>
      </c>
    </row>
    <row r="24" customFormat="false" ht="14.25" hidden="false" customHeight="true" outlineLevel="0" collapsed="false">
      <c r="A24" s="85"/>
      <c r="B24" s="62" t="s">
        <v>793</v>
      </c>
      <c r="C24" s="351" t="n">
        <v>8141</v>
      </c>
      <c r="D24" s="352" t="n">
        <v>7445</v>
      </c>
      <c r="E24" s="352" t="n">
        <v>200</v>
      </c>
      <c r="F24" s="352" t="n">
        <v>26</v>
      </c>
      <c r="G24" s="352" t="n">
        <v>108</v>
      </c>
      <c r="H24" s="352" t="n">
        <v>177</v>
      </c>
      <c r="I24" s="352" t="n">
        <v>372</v>
      </c>
      <c r="J24" s="352" t="n">
        <v>5379</v>
      </c>
      <c r="K24" s="352" t="n">
        <v>794</v>
      </c>
      <c r="L24" s="352" t="n">
        <v>389</v>
      </c>
    </row>
    <row r="25" customFormat="false" ht="14.25" hidden="false" customHeight="true" outlineLevel="0" collapsed="false">
      <c r="A25" s="85"/>
      <c r="B25" s="62" t="s">
        <v>794</v>
      </c>
      <c r="C25" s="351" t="n">
        <v>7282</v>
      </c>
      <c r="D25" s="352" t="n">
        <v>7166</v>
      </c>
      <c r="E25" s="352" t="n">
        <v>181</v>
      </c>
      <c r="F25" s="352" t="n">
        <v>14</v>
      </c>
      <c r="G25" s="352" t="n">
        <v>108</v>
      </c>
      <c r="H25" s="352" t="n">
        <v>213</v>
      </c>
      <c r="I25" s="352" t="n">
        <v>318</v>
      </c>
      <c r="J25" s="352" t="n">
        <v>4718</v>
      </c>
      <c r="K25" s="352" t="n">
        <v>923</v>
      </c>
      <c r="L25" s="352" t="n">
        <v>686</v>
      </c>
    </row>
    <row r="26" customFormat="false" ht="14.25" hidden="false" customHeight="true" outlineLevel="0" collapsed="false">
      <c r="A26" s="85"/>
      <c r="B26" s="62" t="s">
        <v>795</v>
      </c>
      <c r="C26" s="355" t="n">
        <v>0</v>
      </c>
      <c r="D26" s="355" t="n">
        <v>4</v>
      </c>
      <c r="E26" s="355" t="n">
        <v>1</v>
      </c>
      <c r="F26" s="355" t="n">
        <v>0</v>
      </c>
      <c r="G26" s="355" t="n">
        <v>0</v>
      </c>
      <c r="H26" s="355" t="n">
        <v>0</v>
      </c>
      <c r="I26" s="355" t="n">
        <v>0</v>
      </c>
      <c r="J26" s="355" t="n">
        <v>3</v>
      </c>
      <c r="K26" s="355" t="n">
        <v>0</v>
      </c>
      <c r="L26" s="355" t="n">
        <v>0</v>
      </c>
    </row>
    <row r="27" customFormat="false" ht="14.25" hidden="false" customHeight="true" outlineLevel="0" collapsed="false">
      <c r="A27" s="85"/>
      <c r="B27" s="62" t="s">
        <v>796</v>
      </c>
      <c r="C27" s="351" t="n">
        <v>2591</v>
      </c>
      <c r="D27" s="352" t="n">
        <v>2463</v>
      </c>
      <c r="E27" s="352" t="n">
        <v>64</v>
      </c>
      <c r="F27" s="352" t="n">
        <v>6</v>
      </c>
      <c r="G27" s="352" t="n">
        <v>21</v>
      </c>
      <c r="H27" s="352" t="n">
        <v>57</v>
      </c>
      <c r="I27" s="352" t="n">
        <v>98</v>
      </c>
      <c r="J27" s="352" t="n">
        <v>1500</v>
      </c>
      <c r="K27" s="352" t="n">
        <v>362</v>
      </c>
      <c r="L27" s="352" t="n">
        <v>354</v>
      </c>
    </row>
    <row r="28" s="287" customFormat="true" ht="14.25" hidden="false" customHeight="true" outlineLevel="0" collapsed="false">
      <c r="A28" s="85"/>
      <c r="B28" s="62"/>
      <c r="C28" s="165"/>
      <c r="E28" s="165"/>
      <c r="F28" s="165"/>
      <c r="G28" s="165"/>
      <c r="H28" s="165"/>
      <c r="I28" s="165"/>
      <c r="J28" s="165"/>
      <c r="K28" s="165"/>
      <c r="L28" s="165"/>
    </row>
    <row r="29" customFormat="false" ht="14.25" hidden="false" customHeight="true" outlineLevel="0" collapsed="false">
      <c r="A29" s="85" t="s">
        <v>34</v>
      </c>
      <c r="B29" s="84"/>
      <c r="C29" s="353" t="n">
        <v>30723</v>
      </c>
      <c r="D29" s="354" t="n">
        <v>34414</v>
      </c>
      <c r="E29" s="354" t="n">
        <v>950</v>
      </c>
      <c r="F29" s="354" t="n">
        <v>131</v>
      </c>
      <c r="G29" s="354" t="n">
        <v>616</v>
      </c>
      <c r="H29" s="354" t="n">
        <v>1228</v>
      </c>
      <c r="I29" s="354" t="n">
        <v>2189</v>
      </c>
      <c r="J29" s="354" t="n">
        <v>21594</v>
      </c>
      <c r="K29" s="354" t="n">
        <v>3736</v>
      </c>
      <c r="L29" s="354" t="n">
        <v>3970</v>
      </c>
    </row>
    <row r="30" customFormat="false" ht="14.25" hidden="false" customHeight="true" outlineLevel="0" collapsed="false">
      <c r="A30" s="85"/>
      <c r="B30" s="62" t="s">
        <v>797</v>
      </c>
      <c r="C30" s="351" t="n">
        <v>1170</v>
      </c>
      <c r="D30" s="352" t="n">
        <v>1659</v>
      </c>
      <c r="E30" s="352" t="n">
        <v>4</v>
      </c>
      <c r="F30" s="352" t="n">
        <v>1</v>
      </c>
      <c r="G30" s="352" t="n">
        <v>21</v>
      </c>
      <c r="H30" s="352" t="n">
        <v>75</v>
      </c>
      <c r="I30" s="352" t="n">
        <v>151</v>
      </c>
      <c r="J30" s="352" t="n">
        <v>967</v>
      </c>
      <c r="K30" s="352" t="n">
        <v>225</v>
      </c>
      <c r="L30" s="352" t="n">
        <v>215</v>
      </c>
    </row>
    <row r="31" customFormat="false" ht="14.25" hidden="false" customHeight="true" outlineLevel="0" collapsed="false">
      <c r="A31" s="85"/>
      <c r="B31" s="62" t="s">
        <v>798</v>
      </c>
      <c r="C31" s="351" t="n">
        <v>1454</v>
      </c>
      <c r="D31" s="352" t="n">
        <v>1546</v>
      </c>
      <c r="E31" s="352" t="n">
        <v>1</v>
      </c>
      <c r="F31" s="352" t="n">
        <v>2</v>
      </c>
      <c r="G31" s="352" t="n">
        <v>29</v>
      </c>
      <c r="H31" s="352" t="n">
        <v>54</v>
      </c>
      <c r="I31" s="352" t="n">
        <v>89</v>
      </c>
      <c r="J31" s="352" t="n">
        <v>855</v>
      </c>
      <c r="K31" s="352" t="n">
        <v>261</v>
      </c>
      <c r="L31" s="352" t="n">
        <v>255</v>
      </c>
    </row>
    <row r="32" customFormat="false" ht="14.25" hidden="false" customHeight="true" outlineLevel="0" collapsed="false">
      <c r="A32" s="85"/>
      <c r="B32" s="62" t="s">
        <v>799</v>
      </c>
      <c r="C32" s="351" t="n">
        <v>1173</v>
      </c>
      <c r="D32" s="352" t="n">
        <v>1711</v>
      </c>
      <c r="E32" s="352" t="n">
        <v>14</v>
      </c>
      <c r="F32" s="352" t="n">
        <v>4</v>
      </c>
      <c r="G32" s="352" t="n">
        <v>42</v>
      </c>
      <c r="H32" s="352" t="n">
        <v>93</v>
      </c>
      <c r="I32" s="352" t="n">
        <v>94</v>
      </c>
      <c r="J32" s="352" t="n">
        <v>1166</v>
      </c>
      <c r="K32" s="352" t="n">
        <v>143</v>
      </c>
      <c r="L32" s="352" t="n">
        <v>155</v>
      </c>
    </row>
    <row r="33" customFormat="false" ht="14.25" hidden="false" customHeight="true" outlineLevel="0" collapsed="false">
      <c r="A33" s="85"/>
      <c r="B33" s="62" t="s">
        <v>800</v>
      </c>
      <c r="C33" s="351" t="n">
        <v>776</v>
      </c>
      <c r="D33" s="352" t="n">
        <v>917</v>
      </c>
      <c r="E33" s="352" t="n">
        <v>6</v>
      </c>
      <c r="F33" s="352" t="n">
        <v>2</v>
      </c>
      <c r="G33" s="352" t="n">
        <v>34</v>
      </c>
      <c r="H33" s="352" t="n">
        <v>58</v>
      </c>
      <c r="I33" s="352" t="n">
        <v>45</v>
      </c>
      <c r="J33" s="352" t="n">
        <v>487</v>
      </c>
      <c r="K33" s="352" t="n">
        <v>104</v>
      </c>
      <c r="L33" s="352" t="n">
        <v>181</v>
      </c>
    </row>
    <row r="34" customFormat="false" ht="14.25" hidden="false" customHeight="true" outlineLevel="0" collapsed="false">
      <c r="A34" s="85"/>
      <c r="B34" s="62" t="s">
        <v>801</v>
      </c>
      <c r="C34" s="351" t="n">
        <v>361</v>
      </c>
      <c r="D34" s="352" t="n">
        <v>244</v>
      </c>
      <c r="E34" s="352" t="n">
        <v>0</v>
      </c>
      <c r="F34" s="352" t="n">
        <v>0</v>
      </c>
      <c r="G34" s="352" t="n">
        <v>2</v>
      </c>
      <c r="H34" s="352" t="n">
        <v>4</v>
      </c>
      <c r="I34" s="352" t="n">
        <v>13</v>
      </c>
      <c r="J34" s="352" t="n">
        <v>173</v>
      </c>
      <c r="K34" s="352" t="n">
        <v>16</v>
      </c>
      <c r="L34" s="352" t="n">
        <v>36</v>
      </c>
    </row>
    <row r="35" customFormat="false" ht="14.25" hidden="false" customHeight="true" outlineLevel="0" collapsed="false">
      <c r="A35" s="85"/>
      <c r="B35" s="62" t="s">
        <v>802</v>
      </c>
      <c r="C35" s="351" t="n">
        <v>1065</v>
      </c>
      <c r="D35" s="352" t="n">
        <v>1050</v>
      </c>
      <c r="E35" s="352" t="n">
        <v>34</v>
      </c>
      <c r="F35" s="352" t="n">
        <v>25</v>
      </c>
      <c r="G35" s="352" t="n">
        <v>81</v>
      </c>
      <c r="H35" s="352" t="n">
        <v>80</v>
      </c>
      <c r="I35" s="352" t="n">
        <v>49</v>
      </c>
      <c r="J35" s="352" t="n">
        <v>646</v>
      </c>
      <c r="K35" s="352" t="n">
        <v>79</v>
      </c>
      <c r="L35" s="352" t="n">
        <v>56</v>
      </c>
    </row>
    <row r="36" customFormat="false" ht="14.25" hidden="false" customHeight="true" outlineLevel="0" collapsed="false">
      <c r="A36" s="85"/>
      <c r="B36" s="62" t="s">
        <v>803</v>
      </c>
      <c r="C36" s="351" t="n">
        <v>2870</v>
      </c>
      <c r="D36" s="352" t="n">
        <v>2942</v>
      </c>
      <c r="E36" s="352" t="n">
        <v>45</v>
      </c>
      <c r="F36" s="352" t="n">
        <v>16</v>
      </c>
      <c r="G36" s="352" t="n">
        <v>62</v>
      </c>
      <c r="H36" s="352" t="n">
        <v>106</v>
      </c>
      <c r="I36" s="352" t="n">
        <v>209</v>
      </c>
      <c r="J36" s="352" t="n">
        <v>1787</v>
      </c>
      <c r="K36" s="352" t="n">
        <v>350</v>
      </c>
      <c r="L36" s="352" t="n">
        <v>367</v>
      </c>
    </row>
    <row r="37" s="287" customFormat="true" ht="14.25" hidden="false" customHeight="true" outlineLevel="0" collapsed="false">
      <c r="A37" s="85"/>
      <c r="B37" s="62" t="s">
        <v>804</v>
      </c>
      <c r="C37" s="357" t="n">
        <v>3198</v>
      </c>
      <c r="D37" s="358" t="n">
        <v>3406</v>
      </c>
      <c r="E37" s="358" t="n">
        <v>57</v>
      </c>
      <c r="F37" s="358" t="n">
        <v>4</v>
      </c>
      <c r="G37" s="358" t="n">
        <v>41</v>
      </c>
      <c r="H37" s="358" t="n">
        <v>96</v>
      </c>
      <c r="I37" s="358" t="n">
        <v>178</v>
      </c>
      <c r="J37" s="358" t="n">
        <v>2481</v>
      </c>
      <c r="K37" s="358" t="n">
        <v>309</v>
      </c>
      <c r="L37" s="358" t="n">
        <v>240</v>
      </c>
    </row>
    <row r="38" s="287" customFormat="true" ht="14.25" hidden="false" customHeight="true" outlineLevel="0" collapsed="false">
      <c r="A38" s="85"/>
      <c r="B38" s="62" t="s">
        <v>805</v>
      </c>
      <c r="C38" s="357" t="n">
        <v>4378</v>
      </c>
      <c r="D38" s="358" t="n">
        <v>5023</v>
      </c>
      <c r="E38" s="358" t="n">
        <v>151</v>
      </c>
      <c r="F38" s="358" t="n">
        <v>24</v>
      </c>
      <c r="G38" s="358" t="n">
        <v>53</v>
      </c>
      <c r="H38" s="358" t="n">
        <v>146</v>
      </c>
      <c r="I38" s="358" t="n">
        <v>264</v>
      </c>
      <c r="J38" s="358" t="n">
        <v>3597</v>
      </c>
      <c r="K38" s="358" t="n">
        <v>454</v>
      </c>
      <c r="L38" s="358" t="n">
        <v>334</v>
      </c>
    </row>
    <row r="39" s="287" customFormat="true" ht="14.25" hidden="false" customHeight="true" outlineLevel="0" collapsed="false">
      <c r="A39" s="85"/>
      <c r="B39" s="62" t="s">
        <v>806</v>
      </c>
      <c r="C39" s="357" t="n">
        <v>12614</v>
      </c>
      <c r="D39" s="358" t="n">
        <v>13338</v>
      </c>
      <c r="E39" s="358" t="n">
        <v>637</v>
      </c>
      <c r="F39" s="358" t="n">
        <v>53</v>
      </c>
      <c r="G39" s="358" t="n">
        <v>251</v>
      </c>
      <c r="H39" s="358" t="n">
        <v>436</v>
      </c>
      <c r="I39" s="358" t="n">
        <v>936</v>
      </c>
      <c r="J39" s="358" t="n">
        <v>8902</v>
      </c>
      <c r="K39" s="358" t="n">
        <v>1179</v>
      </c>
      <c r="L39" s="358" t="n">
        <v>944</v>
      </c>
    </row>
    <row r="40" customFormat="false" ht="14.25" hidden="false" customHeight="true" outlineLevel="0" collapsed="false">
      <c r="A40" s="85"/>
      <c r="B40" s="62" t="s">
        <v>807</v>
      </c>
      <c r="C40" s="356" t="n">
        <v>1664</v>
      </c>
      <c r="D40" s="355" t="n">
        <v>2578</v>
      </c>
      <c r="E40" s="355" t="n">
        <v>1</v>
      </c>
      <c r="F40" s="355" t="n">
        <v>0</v>
      </c>
      <c r="G40" s="355" t="n">
        <v>0</v>
      </c>
      <c r="H40" s="355" t="n">
        <v>80</v>
      </c>
      <c r="I40" s="355" t="n">
        <v>161</v>
      </c>
      <c r="J40" s="355" t="n">
        <v>533</v>
      </c>
      <c r="K40" s="355" t="n">
        <v>616</v>
      </c>
      <c r="L40" s="355" t="n">
        <v>1187</v>
      </c>
    </row>
    <row r="41" s="287" customFormat="true" ht="14.25" hidden="false" customHeight="true" outlineLevel="0" collapsed="false">
      <c r="A41" s="85"/>
      <c r="B41" s="62"/>
      <c r="C41" s="317"/>
      <c r="E41" s="317"/>
      <c r="F41" s="317"/>
      <c r="G41" s="317"/>
      <c r="H41" s="317"/>
      <c r="I41" s="317"/>
      <c r="J41" s="317"/>
      <c r="K41" s="317"/>
      <c r="L41" s="317"/>
    </row>
    <row r="42" s="287" customFormat="true" ht="14.25" hidden="false" customHeight="true" outlineLevel="0" collapsed="false">
      <c r="A42" s="85" t="s">
        <v>808</v>
      </c>
      <c r="B42" s="62"/>
      <c r="C42" s="359" t="n">
        <v>54675</v>
      </c>
      <c r="D42" s="360" t="n">
        <v>56049</v>
      </c>
      <c r="E42" s="360" t="n">
        <v>2369</v>
      </c>
      <c r="F42" s="360" t="n">
        <v>489</v>
      </c>
      <c r="G42" s="360" t="n">
        <v>1400</v>
      </c>
      <c r="H42" s="360" t="n">
        <v>1840</v>
      </c>
      <c r="I42" s="360" t="n">
        <v>2532</v>
      </c>
      <c r="J42" s="360" t="n">
        <v>40318</v>
      </c>
      <c r="K42" s="360" t="n">
        <v>3865</v>
      </c>
      <c r="L42" s="360" t="n">
        <v>3236</v>
      </c>
    </row>
    <row r="43" s="287" customFormat="true" ht="14.25" hidden="false" customHeight="true" outlineLevel="0" collapsed="false">
      <c r="A43" s="85"/>
      <c r="B43" s="62" t="s">
        <v>809</v>
      </c>
      <c r="C43" s="357" t="n">
        <v>2183</v>
      </c>
      <c r="D43" s="358" t="n">
        <v>2340</v>
      </c>
      <c r="E43" s="358" t="n">
        <v>44</v>
      </c>
      <c r="F43" s="358" t="n">
        <v>9</v>
      </c>
      <c r="G43" s="358" t="n">
        <v>63</v>
      </c>
      <c r="H43" s="358" t="n">
        <v>104</v>
      </c>
      <c r="I43" s="358" t="n">
        <v>136</v>
      </c>
      <c r="J43" s="358" t="n">
        <v>1332</v>
      </c>
      <c r="K43" s="358" t="n">
        <v>347</v>
      </c>
      <c r="L43" s="358" t="n">
        <v>305</v>
      </c>
    </row>
    <row r="44" s="287" customFormat="true" ht="14.25" hidden="false" customHeight="true" outlineLevel="0" collapsed="false">
      <c r="A44" s="85"/>
      <c r="B44" s="62" t="s">
        <v>810</v>
      </c>
      <c r="C44" s="357" t="n">
        <v>2498</v>
      </c>
      <c r="D44" s="358" t="n">
        <v>2462</v>
      </c>
      <c r="E44" s="358" t="n">
        <v>66</v>
      </c>
      <c r="F44" s="358" t="n">
        <v>8</v>
      </c>
      <c r="G44" s="358" t="n">
        <v>52</v>
      </c>
      <c r="H44" s="358" t="n">
        <v>89</v>
      </c>
      <c r="I44" s="358" t="n">
        <v>117</v>
      </c>
      <c r="J44" s="358" t="n">
        <v>1631</v>
      </c>
      <c r="K44" s="358" t="n">
        <v>220</v>
      </c>
      <c r="L44" s="358" t="n">
        <v>279</v>
      </c>
    </row>
    <row r="45" s="287" customFormat="true" ht="14.25" hidden="false" customHeight="true" outlineLevel="0" collapsed="false">
      <c r="A45" s="85"/>
      <c r="B45" s="62" t="s">
        <v>811</v>
      </c>
      <c r="C45" s="357" t="n">
        <v>1613</v>
      </c>
      <c r="D45" s="358" t="n">
        <v>1445</v>
      </c>
      <c r="E45" s="358" t="n">
        <v>30</v>
      </c>
      <c r="F45" s="358" t="n">
        <v>6</v>
      </c>
      <c r="G45" s="358" t="n">
        <v>33</v>
      </c>
      <c r="H45" s="358" t="n">
        <v>38</v>
      </c>
      <c r="I45" s="358" t="n">
        <v>72</v>
      </c>
      <c r="J45" s="358" t="n">
        <v>999</v>
      </c>
      <c r="K45" s="358" t="n">
        <v>134</v>
      </c>
      <c r="L45" s="358" t="n">
        <v>133</v>
      </c>
    </row>
    <row r="46" s="287" customFormat="true" ht="14.25" hidden="false" customHeight="true" outlineLevel="0" collapsed="false">
      <c r="A46" s="85"/>
      <c r="B46" s="62" t="s">
        <v>812</v>
      </c>
      <c r="C46" s="357" t="n">
        <v>2842</v>
      </c>
      <c r="D46" s="358" t="n">
        <v>2698</v>
      </c>
      <c r="E46" s="358" t="n">
        <v>135</v>
      </c>
      <c r="F46" s="358" t="n">
        <v>23</v>
      </c>
      <c r="G46" s="358" t="n">
        <v>46</v>
      </c>
      <c r="H46" s="358" t="n">
        <v>96</v>
      </c>
      <c r="I46" s="358" t="n">
        <v>184</v>
      </c>
      <c r="J46" s="358" t="n">
        <v>1686</v>
      </c>
      <c r="K46" s="358" t="n">
        <v>268</v>
      </c>
      <c r="L46" s="358" t="n">
        <v>260</v>
      </c>
    </row>
    <row r="47" s="287" customFormat="true" ht="14.25" hidden="false" customHeight="true" outlineLevel="0" collapsed="false">
      <c r="A47" s="85"/>
      <c r="B47" s="62" t="s">
        <v>813</v>
      </c>
      <c r="C47" s="357" t="n">
        <v>3797</v>
      </c>
      <c r="D47" s="358" t="n">
        <v>4133</v>
      </c>
      <c r="E47" s="358" t="n">
        <v>410</v>
      </c>
      <c r="F47" s="358" t="n">
        <v>15</v>
      </c>
      <c r="G47" s="358" t="n">
        <v>97</v>
      </c>
      <c r="H47" s="358" t="n">
        <v>259</v>
      </c>
      <c r="I47" s="358" t="n">
        <v>315</v>
      </c>
      <c r="J47" s="358" t="n">
        <v>2115</v>
      </c>
      <c r="K47" s="358" t="n">
        <v>448</v>
      </c>
      <c r="L47" s="358" t="n">
        <v>474</v>
      </c>
    </row>
    <row r="48" s="287" customFormat="true" ht="14.25" hidden="false" customHeight="true" outlineLevel="0" collapsed="false">
      <c r="A48" s="85"/>
      <c r="B48" s="62" t="s">
        <v>814</v>
      </c>
      <c r="C48" s="357" t="n">
        <v>16755</v>
      </c>
      <c r="D48" s="358" t="n">
        <v>21702</v>
      </c>
      <c r="E48" s="358" t="n">
        <v>1009</v>
      </c>
      <c r="F48" s="358" t="n">
        <v>62</v>
      </c>
      <c r="G48" s="358" t="n">
        <v>754</v>
      </c>
      <c r="H48" s="358" t="n">
        <v>929</v>
      </c>
      <c r="I48" s="358" t="n">
        <v>977</v>
      </c>
      <c r="J48" s="358" t="n">
        <v>17842</v>
      </c>
      <c r="K48" s="358" t="n">
        <v>112</v>
      </c>
      <c r="L48" s="358" t="n">
        <v>17</v>
      </c>
    </row>
    <row r="49" s="287" customFormat="true" ht="14.25" hidden="false" customHeight="true" outlineLevel="0" collapsed="false">
      <c r="A49" s="85"/>
      <c r="B49" s="62" t="s">
        <v>815</v>
      </c>
      <c r="C49" s="357" t="n">
        <v>2216</v>
      </c>
      <c r="D49" s="358" t="n">
        <v>2436</v>
      </c>
      <c r="E49" s="358" t="n">
        <v>20</v>
      </c>
      <c r="F49" s="358" t="n">
        <v>6</v>
      </c>
      <c r="G49" s="358" t="n">
        <v>41</v>
      </c>
      <c r="H49" s="358" t="n">
        <v>73</v>
      </c>
      <c r="I49" s="358" t="n">
        <v>144</v>
      </c>
      <c r="J49" s="358" t="n">
        <v>1577</v>
      </c>
      <c r="K49" s="358" t="n">
        <v>294</v>
      </c>
      <c r="L49" s="358" t="n">
        <v>281</v>
      </c>
    </row>
    <row r="50" s="287" customFormat="true" ht="14.25" hidden="false" customHeight="true" outlineLevel="0" collapsed="false">
      <c r="A50" s="85"/>
      <c r="B50" s="62" t="s">
        <v>816</v>
      </c>
      <c r="C50" s="357" t="n">
        <v>2947</v>
      </c>
      <c r="D50" s="358" t="n">
        <v>0</v>
      </c>
      <c r="E50" s="358" t="n">
        <v>0</v>
      </c>
      <c r="F50" s="358" t="n">
        <v>0</v>
      </c>
      <c r="G50" s="358" t="n">
        <v>0</v>
      </c>
      <c r="H50" s="358" t="n">
        <v>0</v>
      </c>
      <c r="I50" s="358" t="n">
        <v>0</v>
      </c>
      <c r="J50" s="358" t="n">
        <v>0</v>
      </c>
      <c r="K50" s="358" t="n">
        <v>0</v>
      </c>
      <c r="L50" s="358" t="n">
        <v>0</v>
      </c>
    </row>
    <row r="51" s="287" customFormat="true" ht="14.25" hidden="false" customHeight="true" outlineLevel="0" collapsed="false">
      <c r="A51" s="85"/>
      <c r="B51" s="62" t="s">
        <v>817</v>
      </c>
      <c r="C51" s="357" t="n">
        <v>19170</v>
      </c>
      <c r="D51" s="358" t="n">
        <v>18271</v>
      </c>
      <c r="E51" s="358" t="n">
        <v>655</v>
      </c>
      <c r="F51" s="358" t="n">
        <v>360</v>
      </c>
      <c r="G51" s="358" t="n">
        <v>314</v>
      </c>
      <c r="H51" s="358" t="n">
        <v>252</v>
      </c>
      <c r="I51" s="358" t="n">
        <v>584</v>
      </c>
      <c r="J51" s="358" t="n">
        <v>12679</v>
      </c>
      <c r="K51" s="358" t="n">
        <v>1951</v>
      </c>
      <c r="L51" s="358" t="n">
        <v>1476</v>
      </c>
    </row>
    <row r="52" s="287" customFormat="true" ht="14.25" hidden="false" customHeight="true" outlineLevel="0" collapsed="false">
      <c r="A52" s="85"/>
      <c r="B52" s="62" t="s">
        <v>818</v>
      </c>
      <c r="C52" s="357" t="n">
        <v>654</v>
      </c>
      <c r="D52" s="358" t="n">
        <v>562</v>
      </c>
      <c r="E52" s="358" t="n">
        <v>0</v>
      </c>
      <c r="F52" s="358" t="n">
        <v>0</v>
      </c>
      <c r="G52" s="358" t="n">
        <v>0</v>
      </c>
      <c r="H52" s="358" t="n">
        <v>0</v>
      </c>
      <c r="I52" s="358" t="n">
        <v>3</v>
      </c>
      <c r="J52" s="358" t="n">
        <v>457</v>
      </c>
      <c r="K52" s="358" t="n">
        <v>91</v>
      </c>
      <c r="L52" s="358" t="n">
        <v>11</v>
      </c>
    </row>
    <row r="53" s="287" customFormat="true" ht="14.25" hidden="false" customHeight="true" outlineLevel="0" collapsed="false">
      <c r="A53" s="85"/>
      <c r="B53" s="62"/>
      <c r="C53" s="317"/>
      <c r="E53" s="317"/>
      <c r="F53" s="317"/>
      <c r="G53" s="317"/>
      <c r="H53" s="317"/>
      <c r="I53" s="317"/>
      <c r="J53" s="317"/>
      <c r="K53" s="317"/>
      <c r="L53" s="317"/>
    </row>
    <row r="54" s="287" customFormat="true" ht="14.25" hidden="false" customHeight="true" outlineLevel="0" collapsed="false">
      <c r="A54" s="85" t="s">
        <v>36</v>
      </c>
      <c r="B54" s="62"/>
      <c r="C54" s="359" t="n">
        <v>71803</v>
      </c>
      <c r="D54" s="360" t="n">
        <v>77165</v>
      </c>
      <c r="E54" s="360" t="n">
        <v>2985</v>
      </c>
      <c r="F54" s="360" t="n">
        <v>557</v>
      </c>
      <c r="G54" s="360" t="n">
        <v>1886</v>
      </c>
      <c r="H54" s="360" t="n">
        <v>3676</v>
      </c>
      <c r="I54" s="360" t="n">
        <v>4834</v>
      </c>
      <c r="J54" s="360" t="n">
        <v>49034</v>
      </c>
      <c r="K54" s="360" t="n">
        <v>7974</v>
      </c>
      <c r="L54" s="360" t="n">
        <v>6215</v>
      </c>
    </row>
    <row r="55" s="287" customFormat="true" ht="14.25" hidden="false" customHeight="true" outlineLevel="0" collapsed="false">
      <c r="A55" s="85"/>
      <c r="B55" s="62" t="s">
        <v>819</v>
      </c>
      <c r="C55" s="357" t="n">
        <v>2402</v>
      </c>
      <c r="D55" s="358" t="n">
        <v>2644</v>
      </c>
      <c r="E55" s="358" t="n">
        <v>0</v>
      </c>
      <c r="F55" s="358" t="n">
        <v>0</v>
      </c>
      <c r="G55" s="358" t="n">
        <v>0</v>
      </c>
      <c r="H55" s="358" t="n">
        <v>1</v>
      </c>
      <c r="I55" s="358" t="n">
        <v>2</v>
      </c>
      <c r="J55" s="358" t="n">
        <v>986</v>
      </c>
      <c r="K55" s="358" t="n">
        <v>950</v>
      </c>
      <c r="L55" s="358" t="n">
        <v>705</v>
      </c>
    </row>
    <row r="56" s="287" customFormat="true" ht="14.25" hidden="false" customHeight="true" outlineLevel="0" collapsed="false">
      <c r="A56" s="85"/>
      <c r="B56" s="62" t="s">
        <v>820</v>
      </c>
      <c r="C56" s="357" t="n">
        <v>3342</v>
      </c>
      <c r="D56" s="358" t="n">
        <v>3286</v>
      </c>
      <c r="E56" s="358" t="n">
        <v>236</v>
      </c>
      <c r="F56" s="358" t="n">
        <v>120</v>
      </c>
      <c r="G56" s="358" t="n">
        <v>564</v>
      </c>
      <c r="H56" s="358" t="n">
        <v>1095</v>
      </c>
      <c r="I56" s="358" t="n">
        <v>1057</v>
      </c>
      <c r="J56" s="358" t="n">
        <v>214</v>
      </c>
      <c r="K56" s="358" t="n">
        <v>0</v>
      </c>
      <c r="L56" s="358" t="n">
        <v>0</v>
      </c>
    </row>
    <row r="57" s="287" customFormat="true" ht="14.25" hidden="false" customHeight="true" outlineLevel="0" collapsed="false">
      <c r="A57" s="85"/>
      <c r="B57" s="62" t="s">
        <v>821</v>
      </c>
      <c r="C57" s="357" t="n">
        <v>18151</v>
      </c>
      <c r="D57" s="358" t="n">
        <v>18033</v>
      </c>
      <c r="E57" s="358" t="n">
        <v>878</v>
      </c>
      <c r="F57" s="358" t="n">
        <v>41</v>
      </c>
      <c r="G57" s="358" t="n">
        <v>270</v>
      </c>
      <c r="H57" s="358" t="n">
        <v>578</v>
      </c>
      <c r="I57" s="358" t="n">
        <v>1210</v>
      </c>
      <c r="J57" s="358" t="n">
        <v>12775</v>
      </c>
      <c r="K57" s="358" t="n">
        <v>1379</v>
      </c>
      <c r="L57" s="358" t="n">
        <v>902</v>
      </c>
    </row>
    <row r="58" s="287" customFormat="true" ht="14.25" hidden="false" customHeight="true" outlineLevel="0" collapsed="false">
      <c r="A58" s="85"/>
      <c r="B58" s="62" t="s">
        <v>822</v>
      </c>
      <c r="C58" s="357" t="n">
        <v>3589</v>
      </c>
      <c r="D58" s="358" t="n">
        <v>3644</v>
      </c>
      <c r="E58" s="358" t="n">
        <v>231</v>
      </c>
      <c r="F58" s="358" t="n">
        <v>21</v>
      </c>
      <c r="G58" s="358" t="n">
        <v>59</v>
      </c>
      <c r="H58" s="358" t="n">
        <v>102</v>
      </c>
      <c r="I58" s="358" t="n">
        <v>165</v>
      </c>
      <c r="J58" s="358" t="n">
        <v>2452</v>
      </c>
      <c r="K58" s="358" t="n">
        <v>253</v>
      </c>
      <c r="L58" s="358" t="n">
        <v>361</v>
      </c>
    </row>
    <row r="59" s="287" customFormat="true" ht="14.25" hidden="false" customHeight="true" outlineLevel="0" collapsed="false">
      <c r="A59" s="297"/>
      <c r="B59" s="96"/>
      <c r="C59" s="322"/>
      <c r="D59" s="322"/>
      <c r="E59" s="322"/>
      <c r="F59" s="322"/>
      <c r="G59" s="322"/>
      <c r="H59" s="322"/>
      <c r="I59" s="322"/>
      <c r="J59" s="322"/>
      <c r="K59" s="322"/>
      <c r="L59" s="322"/>
    </row>
    <row r="60" customFormat="false" ht="12" hidden="false" customHeight="true" outlineLevel="0" collapsed="false">
      <c r="A60" s="298" t="s">
        <v>480</v>
      </c>
      <c r="B60" s="29"/>
      <c r="C60" s="29"/>
      <c r="D60" s="299"/>
      <c r="E60" s="299"/>
      <c r="F60" s="299"/>
      <c r="G60" s="299"/>
      <c r="H60" s="299"/>
      <c r="I60" s="299"/>
      <c r="J60" s="299"/>
      <c r="K60" s="299"/>
      <c r="L60" s="299"/>
    </row>
    <row r="61" customFormat="false" ht="12" hidden="false" customHeight="true" outlineLevel="0" collapsed="false">
      <c r="A61" s="30"/>
      <c r="B61" s="29"/>
      <c r="C61" s="29"/>
    </row>
    <row r="62" customFormat="false" ht="12" hidden="false" customHeight="true" outlineLevel="0" collapsed="false">
      <c r="A62" s="30" t="s">
        <v>481</v>
      </c>
      <c r="B62" s="29"/>
      <c r="C62" s="29"/>
      <c r="D62" s="30"/>
      <c r="E62" s="30"/>
      <c r="F62" s="30"/>
    </row>
    <row r="63" s="30" customFormat="true" ht="12" hidden="false" customHeight="true" outlineLevel="0" collapsed="false">
      <c r="A63" s="275"/>
      <c r="B63" s="30" t="s">
        <v>482</v>
      </c>
      <c r="C63" s="29"/>
    </row>
    <row r="64" customFormat="false" ht="12" hidden="false" customHeight="true" outlineLevel="0" collapsed="false">
      <c r="B64" s="277" t="s">
        <v>483</v>
      </c>
      <c r="C64" s="29"/>
    </row>
    <row r="65" customFormat="false" ht="12" hidden="false" customHeight="true" outlineLevel="0" collapsed="false">
      <c r="B65" s="277" t="s">
        <v>484</v>
      </c>
      <c r="C65" s="29"/>
    </row>
    <row r="66" customFormat="false" ht="12" hidden="false" customHeight="true" outlineLevel="0" collapsed="false">
      <c r="B66" s="277" t="s">
        <v>485</v>
      </c>
      <c r="C66" s="29"/>
    </row>
    <row r="67" customFormat="false" ht="12" hidden="false" customHeight="true" outlineLevel="0" collapsed="false">
      <c r="B67" s="277" t="s">
        <v>486</v>
      </c>
      <c r="C67" s="30"/>
    </row>
    <row r="68" customFormat="false" ht="12" hidden="false" customHeight="true" outlineLevel="0" collapsed="false">
      <c r="B68" s="277" t="s">
        <v>487</v>
      </c>
      <c r="C68" s="29"/>
    </row>
    <row r="69" customFormat="false" ht="12" hidden="false" customHeight="true" outlineLevel="0" collapsed="false">
      <c r="B69" s="277" t="s">
        <v>488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33.99"/>
    <col collapsed="false" customWidth="true" hidden="false" outlineLevel="0" max="3" min="3" style="276" width="10.56"/>
    <col collapsed="false" customWidth="true" hidden="false" outlineLevel="0" max="4" min="4" style="277" width="10.56"/>
    <col collapsed="false" customWidth="true" hidden="false" outlineLevel="0" max="11" min="5" style="277" width="8.56"/>
    <col collapsed="false" customWidth="true" hidden="false" outlineLevel="0" max="12" min="12" style="277" width="8.41"/>
    <col collapsed="false" customWidth="false" hidden="false" outlineLevel="0" max="257" min="13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5.75" hidden="false" customHeight="true" outlineLevel="0" collapsed="false"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823</v>
      </c>
    </row>
    <row r="3" customFormat="false" ht="15.75" hidden="false" customHeight="true" outlineLevel="0" collapsed="false">
      <c r="A3" s="74"/>
      <c r="B3" s="74"/>
      <c r="C3" s="74"/>
      <c r="D3" s="151"/>
      <c r="E3" s="151"/>
      <c r="F3" s="151"/>
      <c r="G3" s="300"/>
      <c r="H3" s="151"/>
      <c r="I3" s="151"/>
      <c r="J3" s="151"/>
      <c r="K3" s="151"/>
      <c r="L3" s="154"/>
    </row>
    <row r="4" s="280" customFormat="true" ht="13.5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tru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4.25" hidden="false" customHeight="true" outlineLevel="0" collapsed="false">
      <c r="A6" s="298"/>
      <c r="B6" s="29"/>
      <c r="C6" s="62"/>
      <c r="D6" s="173"/>
      <c r="E6" s="173"/>
      <c r="F6" s="173"/>
      <c r="G6" s="173"/>
      <c r="H6" s="173"/>
      <c r="I6" s="173"/>
      <c r="J6" s="173"/>
      <c r="K6" s="173"/>
      <c r="L6" s="173"/>
    </row>
    <row r="7" s="280" customFormat="true" ht="14.25" hidden="false" customHeight="true" outlineLevel="0" collapsed="false">
      <c r="A7" s="85"/>
      <c r="B7" s="62" t="s">
        <v>824</v>
      </c>
      <c r="C7" s="355" t="n">
        <v>0</v>
      </c>
      <c r="D7" s="355" t="n">
        <v>321</v>
      </c>
      <c r="E7" s="355" t="n">
        <v>9</v>
      </c>
      <c r="F7" s="355" t="n">
        <v>11</v>
      </c>
      <c r="G7" s="355" t="n">
        <v>10</v>
      </c>
      <c r="H7" s="355" t="n">
        <v>17</v>
      </c>
      <c r="I7" s="355" t="n">
        <v>27</v>
      </c>
      <c r="J7" s="355" t="n">
        <v>207</v>
      </c>
      <c r="K7" s="355" t="n">
        <v>25</v>
      </c>
      <c r="L7" s="355" t="n">
        <v>15</v>
      </c>
    </row>
    <row r="8" s="280" customFormat="true" ht="14.25" hidden="false" customHeight="true" outlineLevel="0" collapsed="false">
      <c r="A8" s="85"/>
      <c r="B8" s="62" t="s">
        <v>825</v>
      </c>
      <c r="C8" s="357" t="n">
        <v>1578</v>
      </c>
      <c r="D8" s="358" t="n">
        <v>1787</v>
      </c>
      <c r="E8" s="358" t="n">
        <v>79</v>
      </c>
      <c r="F8" s="358" t="n">
        <v>6</v>
      </c>
      <c r="G8" s="358" t="n">
        <v>46</v>
      </c>
      <c r="H8" s="358" t="n">
        <v>92</v>
      </c>
      <c r="I8" s="358" t="n">
        <v>90</v>
      </c>
      <c r="J8" s="358" t="n">
        <v>1013</v>
      </c>
      <c r="K8" s="358" t="n">
        <v>237</v>
      </c>
      <c r="L8" s="358" t="n">
        <v>224</v>
      </c>
    </row>
    <row r="9" s="280" customFormat="true" ht="14.25" hidden="false" customHeight="true" outlineLevel="0" collapsed="false">
      <c r="A9" s="85"/>
      <c r="B9" s="62" t="s">
        <v>826</v>
      </c>
      <c r="C9" s="357" t="n">
        <v>593</v>
      </c>
      <c r="D9" s="358" t="n">
        <v>866</v>
      </c>
      <c r="E9" s="358" t="n">
        <v>6</v>
      </c>
      <c r="F9" s="358" t="n">
        <v>3</v>
      </c>
      <c r="G9" s="358" t="n">
        <v>12</v>
      </c>
      <c r="H9" s="358" t="n">
        <v>31</v>
      </c>
      <c r="I9" s="358" t="n">
        <v>43</v>
      </c>
      <c r="J9" s="358" t="n">
        <v>591</v>
      </c>
      <c r="K9" s="358" t="n">
        <v>98</v>
      </c>
      <c r="L9" s="358" t="n">
        <v>82</v>
      </c>
    </row>
    <row r="10" s="280" customFormat="true" ht="14.25" hidden="false" customHeight="true" outlineLevel="0" collapsed="false">
      <c r="A10" s="85"/>
      <c r="B10" s="62" t="s">
        <v>827</v>
      </c>
      <c r="C10" s="357" t="n">
        <v>5350</v>
      </c>
      <c r="D10" s="358" t="n">
        <v>5641</v>
      </c>
      <c r="E10" s="358" t="n">
        <v>187</v>
      </c>
      <c r="F10" s="358" t="n">
        <v>34</v>
      </c>
      <c r="G10" s="358" t="n">
        <v>102</v>
      </c>
      <c r="H10" s="358" t="n">
        <v>224</v>
      </c>
      <c r="I10" s="358" t="n">
        <v>273</v>
      </c>
      <c r="J10" s="358" t="n">
        <v>3383</v>
      </c>
      <c r="K10" s="358" t="n">
        <v>859</v>
      </c>
      <c r="L10" s="358" t="n">
        <v>579</v>
      </c>
    </row>
    <row r="11" s="280" customFormat="true" ht="14.25" hidden="false" customHeight="true" outlineLevel="0" collapsed="false">
      <c r="A11" s="85"/>
      <c r="B11" s="62" t="s">
        <v>828</v>
      </c>
      <c r="C11" s="357" t="n">
        <v>1021</v>
      </c>
      <c r="D11" s="358" t="n">
        <v>1174</v>
      </c>
      <c r="E11" s="358" t="n">
        <v>42</v>
      </c>
      <c r="F11" s="358" t="n">
        <v>8</v>
      </c>
      <c r="G11" s="358" t="n">
        <v>32</v>
      </c>
      <c r="H11" s="358" t="n">
        <v>56</v>
      </c>
      <c r="I11" s="358" t="n">
        <v>61</v>
      </c>
      <c r="J11" s="358" t="n">
        <v>740</v>
      </c>
      <c r="K11" s="358" t="n">
        <v>119</v>
      </c>
      <c r="L11" s="358" t="n">
        <v>116</v>
      </c>
    </row>
    <row r="12" s="280" customFormat="true" ht="14.25" hidden="false" customHeight="true" outlineLevel="0" collapsed="false">
      <c r="A12" s="85"/>
      <c r="B12" s="62" t="s">
        <v>829</v>
      </c>
      <c r="C12" s="357" t="n">
        <v>435</v>
      </c>
      <c r="D12" s="358" t="n">
        <v>455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8</v>
      </c>
      <c r="J12" s="358" t="n">
        <v>117</v>
      </c>
      <c r="K12" s="358" t="n">
        <v>213</v>
      </c>
      <c r="L12" s="358" t="n">
        <v>117</v>
      </c>
    </row>
    <row r="13" s="280" customFormat="true" ht="14.25" hidden="false" customHeight="true" outlineLevel="0" collapsed="false">
      <c r="A13" s="85"/>
      <c r="B13" s="62" t="s">
        <v>830</v>
      </c>
      <c r="C13" s="357" t="n">
        <v>2334</v>
      </c>
      <c r="D13" s="358" t="n">
        <v>2611</v>
      </c>
      <c r="E13" s="358" t="n">
        <v>122</v>
      </c>
      <c r="F13" s="358" t="n">
        <v>19</v>
      </c>
      <c r="G13" s="358" t="n">
        <v>40</v>
      </c>
      <c r="H13" s="358" t="n">
        <v>54</v>
      </c>
      <c r="I13" s="358" t="n">
        <v>81</v>
      </c>
      <c r="J13" s="358" t="n">
        <v>1828</v>
      </c>
      <c r="K13" s="358" t="n">
        <v>216</v>
      </c>
      <c r="L13" s="358" t="n">
        <v>251</v>
      </c>
    </row>
    <row r="14" s="280" customFormat="true" ht="14.25" hidden="false" customHeight="true" outlineLevel="0" collapsed="false">
      <c r="A14" s="85"/>
      <c r="B14" s="62" t="s">
        <v>831</v>
      </c>
      <c r="C14" s="357" t="n">
        <v>3424</v>
      </c>
      <c r="D14" s="358" t="n">
        <v>4918</v>
      </c>
      <c r="E14" s="358" t="n">
        <v>237</v>
      </c>
      <c r="F14" s="358" t="n">
        <v>46</v>
      </c>
      <c r="G14" s="358" t="n">
        <v>109</v>
      </c>
      <c r="H14" s="358" t="n">
        <v>175</v>
      </c>
      <c r="I14" s="358" t="n">
        <v>265</v>
      </c>
      <c r="J14" s="358" t="n">
        <v>2982</v>
      </c>
      <c r="K14" s="358" t="n">
        <v>660</v>
      </c>
      <c r="L14" s="358" t="n">
        <v>440</v>
      </c>
    </row>
    <row r="15" s="280" customFormat="true" ht="14.25" hidden="false" customHeight="true" outlineLevel="0" collapsed="false">
      <c r="A15" s="85"/>
      <c r="B15" s="62" t="s">
        <v>832</v>
      </c>
      <c r="C15" s="357" t="n">
        <v>2288</v>
      </c>
      <c r="D15" s="358" t="n">
        <v>2476</v>
      </c>
      <c r="E15" s="358" t="n">
        <v>64</v>
      </c>
      <c r="F15" s="358" t="n">
        <v>35</v>
      </c>
      <c r="G15" s="358" t="n">
        <v>38</v>
      </c>
      <c r="H15" s="358" t="n">
        <v>139</v>
      </c>
      <c r="I15" s="358" t="n">
        <v>172</v>
      </c>
      <c r="J15" s="358" t="n">
        <v>1469</v>
      </c>
      <c r="K15" s="358" t="n">
        <v>279</v>
      </c>
      <c r="L15" s="358" t="n">
        <v>280</v>
      </c>
    </row>
    <row r="16" s="280" customFormat="true" ht="14.25" hidden="false" customHeight="true" outlineLevel="0" collapsed="false">
      <c r="A16" s="85"/>
      <c r="B16" s="62" t="s">
        <v>833</v>
      </c>
      <c r="C16" s="357" t="n">
        <v>5694</v>
      </c>
      <c r="D16" s="358" t="n">
        <v>4962</v>
      </c>
      <c r="E16" s="358" t="n">
        <v>191</v>
      </c>
      <c r="F16" s="358" t="n">
        <v>26</v>
      </c>
      <c r="G16" s="358" t="n">
        <v>126</v>
      </c>
      <c r="H16" s="358" t="n">
        <v>194</v>
      </c>
      <c r="I16" s="358" t="n">
        <v>313</v>
      </c>
      <c r="J16" s="358" t="n">
        <v>3166</v>
      </c>
      <c r="K16" s="358" t="n">
        <v>568</v>
      </c>
      <c r="L16" s="358" t="n">
        <v>378</v>
      </c>
    </row>
    <row r="17" s="280" customFormat="true" ht="14.25" hidden="false" customHeight="true" outlineLevel="0" collapsed="false">
      <c r="A17" s="85"/>
      <c r="B17" s="62" t="s">
        <v>834</v>
      </c>
      <c r="C17" s="357" t="n">
        <v>3262</v>
      </c>
      <c r="D17" s="358" t="n">
        <v>3835</v>
      </c>
      <c r="E17" s="358" t="n">
        <v>71</v>
      </c>
      <c r="F17" s="358" t="n">
        <v>43</v>
      </c>
      <c r="G17" s="358" t="n">
        <v>33</v>
      </c>
      <c r="H17" s="358" t="n">
        <v>53</v>
      </c>
      <c r="I17" s="358" t="n">
        <v>90</v>
      </c>
      <c r="J17" s="358" t="n">
        <v>2904</v>
      </c>
      <c r="K17" s="358" t="n">
        <v>335</v>
      </c>
      <c r="L17" s="358" t="n">
        <v>306</v>
      </c>
    </row>
    <row r="18" s="280" customFormat="true" ht="14.25" hidden="false" customHeight="true" outlineLevel="0" collapsed="false">
      <c r="A18" s="85"/>
      <c r="B18" s="62" t="s">
        <v>835</v>
      </c>
      <c r="C18" s="357" t="n">
        <v>5504</v>
      </c>
      <c r="D18" s="358" t="n">
        <v>5800</v>
      </c>
      <c r="E18" s="358" t="n">
        <v>385</v>
      </c>
      <c r="F18" s="358" t="n">
        <v>45</v>
      </c>
      <c r="G18" s="358" t="n">
        <v>86</v>
      </c>
      <c r="H18" s="358" t="n">
        <v>189</v>
      </c>
      <c r="I18" s="358" t="n">
        <v>311</v>
      </c>
      <c r="J18" s="358" t="n">
        <v>4025</v>
      </c>
      <c r="K18" s="358" t="n">
        <v>421</v>
      </c>
      <c r="L18" s="358" t="n">
        <v>338</v>
      </c>
    </row>
    <row r="19" s="280" customFormat="true" ht="14.25" hidden="false" customHeight="true" outlineLevel="0" collapsed="false">
      <c r="A19" s="85"/>
      <c r="B19" s="62" t="s">
        <v>836</v>
      </c>
      <c r="C19" s="357" t="n">
        <v>3214</v>
      </c>
      <c r="D19" s="358" t="n">
        <v>3609</v>
      </c>
      <c r="E19" s="358" t="n">
        <v>133</v>
      </c>
      <c r="F19" s="358" t="n">
        <v>19</v>
      </c>
      <c r="G19" s="358" t="n">
        <v>115</v>
      </c>
      <c r="H19" s="358" t="n">
        <v>195</v>
      </c>
      <c r="I19" s="358" t="n">
        <v>208</v>
      </c>
      <c r="J19" s="358" t="n">
        <v>2434</v>
      </c>
      <c r="K19" s="358" t="n">
        <v>260</v>
      </c>
      <c r="L19" s="358" t="n">
        <v>245</v>
      </c>
    </row>
    <row r="20" s="280" customFormat="true" ht="14.25" hidden="false" customHeight="true" outlineLevel="0" collapsed="false">
      <c r="A20" s="85"/>
      <c r="B20" s="62" t="s">
        <v>837</v>
      </c>
      <c r="C20" s="357" t="n">
        <v>1378</v>
      </c>
      <c r="D20" s="358" t="n">
        <v>1696</v>
      </c>
      <c r="E20" s="358" t="n">
        <v>37</v>
      </c>
      <c r="F20" s="358" t="n">
        <v>27</v>
      </c>
      <c r="G20" s="358" t="n">
        <v>69</v>
      </c>
      <c r="H20" s="358" t="n">
        <v>112</v>
      </c>
      <c r="I20" s="358" t="n">
        <v>69</v>
      </c>
      <c r="J20" s="358" t="n">
        <v>1143</v>
      </c>
      <c r="K20" s="358" t="n">
        <v>104</v>
      </c>
      <c r="L20" s="358" t="n">
        <v>135</v>
      </c>
    </row>
    <row r="21" s="280" customFormat="true" ht="14.25" hidden="false" customHeight="true" outlineLevel="0" collapsed="false">
      <c r="A21" s="85"/>
      <c r="B21" s="62" t="s">
        <v>838</v>
      </c>
      <c r="C21" s="357" t="n">
        <v>1114</v>
      </c>
      <c r="D21" s="358" t="n">
        <v>1073</v>
      </c>
      <c r="E21" s="358" t="n">
        <v>1</v>
      </c>
      <c r="F21" s="358" t="n">
        <v>5</v>
      </c>
      <c r="G21" s="358" t="n">
        <v>9</v>
      </c>
      <c r="H21" s="358" t="n">
        <v>36</v>
      </c>
      <c r="I21" s="358" t="n">
        <v>48</v>
      </c>
      <c r="J21" s="358" t="n">
        <v>807</v>
      </c>
      <c r="K21" s="358" t="n">
        <v>91</v>
      </c>
      <c r="L21" s="358" t="n">
        <v>76</v>
      </c>
    </row>
    <row r="22" s="280" customFormat="true" ht="14.25" hidden="false" customHeight="true" outlineLevel="0" collapsed="false">
      <c r="A22" s="85"/>
      <c r="B22" s="62" t="s">
        <v>839</v>
      </c>
      <c r="C22" s="356" t="n">
        <v>249</v>
      </c>
      <c r="D22" s="355" t="n">
        <v>277</v>
      </c>
      <c r="E22" s="355" t="n">
        <v>7</v>
      </c>
      <c r="F22" s="355" t="n">
        <v>0</v>
      </c>
      <c r="G22" s="355" t="n">
        <v>6</v>
      </c>
      <c r="H22" s="355" t="n">
        <v>16</v>
      </c>
      <c r="I22" s="355" t="n">
        <v>14</v>
      </c>
      <c r="J22" s="355" t="n">
        <v>181</v>
      </c>
      <c r="K22" s="355" t="n">
        <v>26</v>
      </c>
      <c r="L22" s="355" t="n">
        <v>27</v>
      </c>
    </row>
    <row r="23" s="280" customFormat="true" ht="14.25" hidden="false" customHeight="true" outlineLevel="0" collapsed="false">
      <c r="A23" s="85"/>
      <c r="B23" s="62" t="s">
        <v>840</v>
      </c>
      <c r="C23" s="357" t="n">
        <v>853</v>
      </c>
      <c r="D23" s="358" t="n">
        <v>1035</v>
      </c>
      <c r="E23" s="358" t="n">
        <v>26</v>
      </c>
      <c r="F23" s="358" t="n">
        <v>6</v>
      </c>
      <c r="G23" s="358" t="n">
        <v>28</v>
      </c>
      <c r="H23" s="358" t="n">
        <v>48</v>
      </c>
      <c r="I23" s="358" t="n">
        <v>47</v>
      </c>
      <c r="J23" s="358" t="n">
        <v>774</v>
      </c>
      <c r="K23" s="358" t="n">
        <v>59</v>
      </c>
      <c r="L23" s="358" t="n">
        <v>47</v>
      </c>
    </row>
    <row r="24" s="280" customFormat="true" ht="14.25" hidden="false" customHeight="true" outlineLevel="0" collapsed="false">
      <c r="A24" s="85"/>
      <c r="B24" s="62" t="s">
        <v>841</v>
      </c>
      <c r="C24" s="356" t="n">
        <v>280</v>
      </c>
      <c r="D24" s="355" t="n">
        <v>613</v>
      </c>
      <c r="E24" s="355" t="n">
        <v>2</v>
      </c>
      <c r="F24" s="355" t="n">
        <v>3</v>
      </c>
      <c r="G24" s="355" t="n">
        <v>9</v>
      </c>
      <c r="H24" s="355" t="n">
        <v>9</v>
      </c>
      <c r="I24" s="355" t="n">
        <v>22</v>
      </c>
      <c r="J24" s="355" t="n">
        <v>489</v>
      </c>
      <c r="K24" s="355" t="n">
        <v>36</v>
      </c>
      <c r="L24" s="355" t="n">
        <v>43</v>
      </c>
    </row>
    <row r="25" s="280" customFormat="true" ht="14.25" hidden="false" customHeight="true" outlineLevel="0" collapsed="false">
      <c r="A25" s="85"/>
      <c r="B25" s="62" t="s">
        <v>842</v>
      </c>
      <c r="C25" s="357" t="n">
        <v>1183</v>
      </c>
      <c r="D25" s="358" t="n">
        <v>1512</v>
      </c>
      <c r="E25" s="358" t="n">
        <v>11</v>
      </c>
      <c r="F25" s="358" t="n">
        <v>36</v>
      </c>
      <c r="G25" s="358" t="n">
        <v>79</v>
      </c>
      <c r="H25" s="358" t="n">
        <v>99</v>
      </c>
      <c r="I25" s="358" t="n">
        <v>84</v>
      </c>
      <c r="J25" s="358" t="n">
        <v>910</v>
      </c>
      <c r="K25" s="358" t="n">
        <v>157</v>
      </c>
      <c r="L25" s="358" t="n">
        <v>136</v>
      </c>
    </row>
    <row r="26" s="280" customFormat="true" ht="14.25" hidden="false" customHeight="true" outlineLevel="0" collapsed="false">
      <c r="A26" s="85"/>
      <c r="B26" s="62" t="s">
        <v>843</v>
      </c>
      <c r="C26" s="357" t="n">
        <v>949</v>
      </c>
      <c r="D26" s="358" t="n">
        <v>1023</v>
      </c>
      <c r="E26" s="358" t="n">
        <v>4</v>
      </c>
      <c r="F26" s="358" t="n">
        <v>0</v>
      </c>
      <c r="G26" s="358" t="n">
        <v>11</v>
      </c>
      <c r="H26" s="358" t="n">
        <v>25</v>
      </c>
      <c r="I26" s="358" t="n">
        <v>42</v>
      </c>
      <c r="J26" s="358" t="n">
        <v>740</v>
      </c>
      <c r="K26" s="358" t="n">
        <v>97</v>
      </c>
      <c r="L26" s="358" t="n">
        <v>104</v>
      </c>
    </row>
    <row r="27" s="280" customFormat="true" ht="14.25" hidden="false" customHeight="true" outlineLevel="0" collapsed="false">
      <c r="A27" s="85"/>
      <c r="B27" s="62" t="s">
        <v>844</v>
      </c>
      <c r="C27" s="357" t="n">
        <v>2660</v>
      </c>
      <c r="D27" s="358" t="n">
        <v>2646</v>
      </c>
      <c r="E27" s="358" t="n">
        <v>24</v>
      </c>
      <c r="F27" s="358" t="n">
        <v>3</v>
      </c>
      <c r="G27" s="358" t="n">
        <v>24</v>
      </c>
      <c r="H27" s="358" t="n">
        <v>109</v>
      </c>
      <c r="I27" s="358" t="n">
        <v>115</v>
      </c>
      <c r="J27" s="358" t="n">
        <v>1715</v>
      </c>
      <c r="K27" s="358" t="n">
        <v>378</v>
      </c>
      <c r="L27" s="358" t="n">
        <v>278</v>
      </c>
    </row>
    <row r="28" s="280" customFormat="true" ht="14.25" hidden="false" customHeight="true" outlineLevel="0" collapsed="false">
      <c r="A28" s="85"/>
      <c r="B28" s="62" t="s">
        <v>845</v>
      </c>
      <c r="C28" s="357" t="n">
        <v>737</v>
      </c>
      <c r="D28" s="358" t="n">
        <v>705</v>
      </c>
      <c r="E28" s="358" t="n">
        <v>0</v>
      </c>
      <c r="F28" s="358" t="n">
        <v>0</v>
      </c>
      <c r="G28" s="358" t="n">
        <v>0</v>
      </c>
      <c r="H28" s="358" t="n">
        <v>1</v>
      </c>
      <c r="I28" s="358" t="n">
        <v>2</v>
      </c>
      <c r="J28" s="358" t="n">
        <v>556</v>
      </c>
      <c r="K28" s="358" t="n">
        <v>132</v>
      </c>
      <c r="L28" s="358" t="n">
        <v>14</v>
      </c>
    </row>
    <row r="29" s="280" customFormat="true" ht="14.25" hidden="false" customHeight="true" outlineLevel="0" collapsed="false">
      <c r="A29" s="85"/>
      <c r="B29" s="62"/>
      <c r="C29" s="361"/>
      <c r="D29" s="362"/>
      <c r="E29" s="362"/>
      <c r="F29" s="362"/>
      <c r="G29" s="362"/>
      <c r="H29" s="362"/>
      <c r="I29" s="362"/>
      <c r="J29" s="362"/>
      <c r="K29" s="362"/>
      <c r="L29" s="362"/>
    </row>
    <row r="30" s="280" customFormat="true" ht="14.25" hidden="false" customHeight="true" outlineLevel="0" collapsed="false">
      <c r="A30" s="85" t="s">
        <v>37</v>
      </c>
      <c r="B30" s="84"/>
      <c r="C30" s="359" t="n">
        <v>97501</v>
      </c>
      <c r="D30" s="360" t="n">
        <v>97203</v>
      </c>
      <c r="E30" s="360" t="n">
        <v>2377</v>
      </c>
      <c r="F30" s="360" t="n">
        <v>620</v>
      </c>
      <c r="G30" s="360" t="n">
        <v>1623</v>
      </c>
      <c r="H30" s="360" t="n">
        <v>2535</v>
      </c>
      <c r="I30" s="360" t="n">
        <v>3926</v>
      </c>
      <c r="J30" s="360" t="n">
        <v>72463</v>
      </c>
      <c r="K30" s="360" t="n">
        <v>7738</v>
      </c>
      <c r="L30" s="360" t="n">
        <v>5921</v>
      </c>
    </row>
    <row r="31" s="280" customFormat="true" ht="14.25" hidden="false" customHeight="true" outlineLevel="0" collapsed="false">
      <c r="A31" s="85"/>
      <c r="B31" s="62" t="s">
        <v>846</v>
      </c>
      <c r="C31" s="355" t="n">
        <v>0</v>
      </c>
      <c r="D31" s="355" t="n">
        <v>28</v>
      </c>
      <c r="E31" s="355" t="n">
        <v>0</v>
      </c>
      <c r="F31" s="355" t="n">
        <v>1</v>
      </c>
      <c r="G31" s="355" t="n">
        <v>1</v>
      </c>
      <c r="H31" s="355" t="n">
        <v>3</v>
      </c>
      <c r="I31" s="355" t="n">
        <v>3</v>
      </c>
      <c r="J31" s="355" t="n">
        <v>16</v>
      </c>
      <c r="K31" s="355" t="n">
        <v>2</v>
      </c>
      <c r="L31" s="355" t="n">
        <v>2</v>
      </c>
    </row>
    <row r="32" s="280" customFormat="true" ht="14.25" hidden="false" customHeight="true" outlineLevel="0" collapsed="false">
      <c r="A32" s="85"/>
      <c r="B32" s="62" t="s">
        <v>847</v>
      </c>
      <c r="C32" s="356" t="n">
        <v>127</v>
      </c>
      <c r="D32" s="355" t="n">
        <v>236</v>
      </c>
      <c r="E32" s="355" t="n">
        <v>1</v>
      </c>
      <c r="F32" s="355" t="n">
        <v>0</v>
      </c>
      <c r="G32" s="355" t="n">
        <v>3</v>
      </c>
      <c r="H32" s="355" t="n">
        <v>8</v>
      </c>
      <c r="I32" s="355" t="n">
        <v>11</v>
      </c>
      <c r="J32" s="355" t="n">
        <v>177</v>
      </c>
      <c r="K32" s="355" t="n">
        <v>21</v>
      </c>
      <c r="L32" s="355" t="n">
        <v>15</v>
      </c>
    </row>
    <row r="33" s="280" customFormat="true" ht="14.25" hidden="false" customHeight="true" outlineLevel="0" collapsed="false">
      <c r="A33" s="85"/>
      <c r="B33" s="62" t="s">
        <v>848</v>
      </c>
      <c r="C33" s="357" t="n">
        <v>2556</v>
      </c>
      <c r="D33" s="358" t="n">
        <v>2596</v>
      </c>
      <c r="E33" s="358" t="n">
        <v>82</v>
      </c>
      <c r="F33" s="358" t="n">
        <v>17</v>
      </c>
      <c r="G33" s="358" t="n">
        <v>76</v>
      </c>
      <c r="H33" s="358" t="n">
        <v>86</v>
      </c>
      <c r="I33" s="358" t="n">
        <v>152</v>
      </c>
      <c r="J33" s="358" t="n">
        <v>1578</v>
      </c>
      <c r="K33" s="358" t="n">
        <v>242</v>
      </c>
      <c r="L33" s="358" t="n">
        <v>363</v>
      </c>
    </row>
    <row r="34" s="280" customFormat="true" ht="14.25" hidden="false" customHeight="true" outlineLevel="0" collapsed="false">
      <c r="A34" s="85"/>
      <c r="B34" s="62" t="s">
        <v>849</v>
      </c>
      <c r="C34" s="357" t="n">
        <v>3661</v>
      </c>
      <c r="D34" s="358" t="n">
        <v>3662</v>
      </c>
      <c r="E34" s="358" t="n">
        <v>190</v>
      </c>
      <c r="F34" s="358" t="n">
        <v>14</v>
      </c>
      <c r="G34" s="358" t="n">
        <v>72</v>
      </c>
      <c r="H34" s="358" t="n">
        <v>121</v>
      </c>
      <c r="I34" s="358" t="n">
        <v>179</v>
      </c>
      <c r="J34" s="358" t="n">
        <v>2543</v>
      </c>
      <c r="K34" s="358" t="n">
        <v>341</v>
      </c>
      <c r="L34" s="358" t="n">
        <v>202</v>
      </c>
    </row>
    <row r="35" s="280" customFormat="true" ht="14.25" hidden="false" customHeight="true" outlineLevel="0" collapsed="false">
      <c r="A35" s="85"/>
      <c r="B35" s="62" t="s">
        <v>850</v>
      </c>
      <c r="C35" s="357" t="n">
        <v>2756</v>
      </c>
      <c r="D35" s="358" t="n">
        <v>2555</v>
      </c>
      <c r="E35" s="358" t="n">
        <v>104</v>
      </c>
      <c r="F35" s="358" t="n">
        <v>12</v>
      </c>
      <c r="G35" s="358" t="n">
        <v>36</v>
      </c>
      <c r="H35" s="358" t="n">
        <v>109</v>
      </c>
      <c r="I35" s="358" t="n">
        <v>153</v>
      </c>
      <c r="J35" s="358" t="n">
        <v>1697</v>
      </c>
      <c r="K35" s="358" t="n">
        <v>220</v>
      </c>
      <c r="L35" s="358" t="n">
        <v>224</v>
      </c>
    </row>
    <row r="36" s="280" customFormat="true" ht="14.25" hidden="false" customHeight="true" outlineLevel="0" collapsed="false">
      <c r="A36" s="85"/>
      <c r="B36" s="62" t="s">
        <v>851</v>
      </c>
      <c r="C36" s="357" t="n">
        <v>6959</v>
      </c>
      <c r="D36" s="358" t="n">
        <v>5053</v>
      </c>
      <c r="E36" s="358" t="n">
        <v>6</v>
      </c>
      <c r="F36" s="358" t="n">
        <v>4</v>
      </c>
      <c r="G36" s="358" t="n">
        <v>195</v>
      </c>
      <c r="H36" s="358" t="n">
        <v>224</v>
      </c>
      <c r="I36" s="358" t="n">
        <v>376</v>
      </c>
      <c r="J36" s="358" t="n">
        <v>2177</v>
      </c>
      <c r="K36" s="358" t="n">
        <v>1255</v>
      </c>
      <c r="L36" s="358" t="n">
        <v>816</v>
      </c>
    </row>
    <row r="37" s="280" customFormat="true" ht="14.25" hidden="false" customHeight="true" outlineLevel="0" collapsed="false">
      <c r="A37" s="85"/>
      <c r="B37" s="62" t="s">
        <v>852</v>
      </c>
      <c r="C37" s="357" t="n">
        <v>4353</v>
      </c>
      <c r="D37" s="358" t="n">
        <v>4240</v>
      </c>
      <c r="E37" s="358" t="n">
        <v>124</v>
      </c>
      <c r="F37" s="358" t="n">
        <v>36</v>
      </c>
      <c r="G37" s="358" t="n">
        <v>60</v>
      </c>
      <c r="H37" s="358" t="n">
        <v>110</v>
      </c>
      <c r="I37" s="358" t="n">
        <v>182</v>
      </c>
      <c r="J37" s="358" t="n">
        <v>3269</v>
      </c>
      <c r="K37" s="358" t="n">
        <v>241</v>
      </c>
      <c r="L37" s="358" t="n">
        <v>218</v>
      </c>
    </row>
    <row r="38" s="280" customFormat="true" ht="14.25" hidden="false" customHeight="true" outlineLevel="0" collapsed="false">
      <c r="A38" s="85"/>
      <c r="B38" s="62" t="s">
        <v>853</v>
      </c>
      <c r="C38" s="357" t="n">
        <v>3438</v>
      </c>
      <c r="D38" s="358" t="n">
        <v>2187</v>
      </c>
      <c r="E38" s="358" t="n">
        <v>33</v>
      </c>
      <c r="F38" s="358" t="n">
        <v>40</v>
      </c>
      <c r="G38" s="358" t="n">
        <v>39</v>
      </c>
      <c r="H38" s="358" t="n">
        <v>54</v>
      </c>
      <c r="I38" s="358" t="n">
        <v>108</v>
      </c>
      <c r="J38" s="358" t="n">
        <v>1477</v>
      </c>
      <c r="K38" s="358" t="n">
        <v>231</v>
      </c>
      <c r="L38" s="358" t="n">
        <v>205</v>
      </c>
    </row>
    <row r="39" s="280" customFormat="true" ht="14.25" hidden="false" customHeight="true" outlineLevel="0" collapsed="false">
      <c r="A39" s="85"/>
      <c r="B39" s="62" t="s">
        <v>854</v>
      </c>
      <c r="C39" s="357" t="n">
        <v>3470</v>
      </c>
      <c r="D39" s="358" t="n">
        <v>3268</v>
      </c>
      <c r="E39" s="358" t="n">
        <v>179</v>
      </c>
      <c r="F39" s="358" t="n">
        <v>11</v>
      </c>
      <c r="G39" s="358" t="n">
        <v>35</v>
      </c>
      <c r="H39" s="358" t="n">
        <v>75</v>
      </c>
      <c r="I39" s="358" t="n">
        <v>122</v>
      </c>
      <c r="J39" s="358" t="n">
        <v>2258</v>
      </c>
      <c r="K39" s="358" t="n">
        <v>303</v>
      </c>
      <c r="L39" s="358" t="n">
        <v>285</v>
      </c>
    </row>
    <row r="40" s="280" customFormat="true" ht="14.25" hidden="false" customHeight="true" outlineLevel="0" collapsed="false">
      <c r="A40" s="85"/>
      <c r="B40" s="62" t="s">
        <v>855</v>
      </c>
      <c r="C40" s="357" t="n">
        <v>9240</v>
      </c>
      <c r="D40" s="358" t="n">
        <v>9229</v>
      </c>
      <c r="E40" s="358" t="n">
        <v>270</v>
      </c>
      <c r="F40" s="358" t="n">
        <v>88</v>
      </c>
      <c r="G40" s="358" t="n">
        <v>183</v>
      </c>
      <c r="H40" s="358" t="n">
        <v>172</v>
      </c>
      <c r="I40" s="358" t="n">
        <v>372</v>
      </c>
      <c r="J40" s="358" t="n">
        <v>6912</v>
      </c>
      <c r="K40" s="358" t="n">
        <v>747</v>
      </c>
      <c r="L40" s="358" t="n">
        <v>485</v>
      </c>
    </row>
    <row r="41" s="280" customFormat="true" ht="14.25" hidden="false" customHeight="true" outlineLevel="0" collapsed="false">
      <c r="A41" s="85"/>
      <c r="B41" s="62" t="s">
        <v>856</v>
      </c>
      <c r="C41" s="357" t="n">
        <v>6407</v>
      </c>
      <c r="D41" s="358" t="n">
        <v>5216</v>
      </c>
      <c r="E41" s="358" t="n">
        <v>68</v>
      </c>
      <c r="F41" s="358" t="n">
        <v>73</v>
      </c>
      <c r="G41" s="358" t="n">
        <v>126</v>
      </c>
      <c r="H41" s="358" t="n">
        <v>162</v>
      </c>
      <c r="I41" s="358" t="n">
        <v>272</v>
      </c>
      <c r="J41" s="358" t="n">
        <v>3480</v>
      </c>
      <c r="K41" s="358" t="n">
        <v>561</v>
      </c>
      <c r="L41" s="358" t="n">
        <v>474</v>
      </c>
    </row>
    <row r="42" s="280" customFormat="true" ht="14.25" hidden="false" customHeight="true" outlineLevel="0" collapsed="false">
      <c r="A42" s="85"/>
      <c r="B42" s="62" t="s">
        <v>857</v>
      </c>
      <c r="C42" s="357" t="n">
        <v>2997</v>
      </c>
      <c r="D42" s="358" t="n">
        <v>3406</v>
      </c>
      <c r="E42" s="358" t="n">
        <v>237</v>
      </c>
      <c r="F42" s="358" t="n">
        <v>30</v>
      </c>
      <c r="G42" s="358" t="n">
        <v>39</v>
      </c>
      <c r="H42" s="358" t="n">
        <v>50</v>
      </c>
      <c r="I42" s="358" t="n">
        <v>83</v>
      </c>
      <c r="J42" s="358" t="n">
        <v>2663</v>
      </c>
      <c r="K42" s="358" t="n">
        <v>180</v>
      </c>
      <c r="L42" s="358" t="n">
        <v>124</v>
      </c>
    </row>
    <row r="43" s="280" customFormat="true" ht="27" hidden="false" customHeight="true" outlineLevel="0" collapsed="false">
      <c r="A43" s="85"/>
      <c r="B43" s="62" t="s">
        <v>858</v>
      </c>
      <c r="C43" s="356" t="n">
        <v>2771</v>
      </c>
      <c r="D43" s="355" t="n">
        <v>6614</v>
      </c>
      <c r="E43" s="355" t="n">
        <v>252</v>
      </c>
      <c r="F43" s="355" t="n">
        <v>71</v>
      </c>
      <c r="G43" s="355" t="n">
        <v>89</v>
      </c>
      <c r="H43" s="355" t="n">
        <v>130</v>
      </c>
      <c r="I43" s="355" t="n">
        <v>263</v>
      </c>
      <c r="J43" s="355" t="n">
        <v>4841</v>
      </c>
      <c r="K43" s="355" t="n">
        <v>550</v>
      </c>
      <c r="L43" s="355" t="n">
        <v>418</v>
      </c>
    </row>
    <row r="44" s="280" customFormat="true" ht="14.25" hidden="false" customHeight="true" outlineLevel="0" collapsed="false">
      <c r="A44" s="85"/>
      <c r="B44" s="62" t="s">
        <v>859</v>
      </c>
      <c r="C44" s="361" t="n">
        <v>4364</v>
      </c>
      <c r="D44" s="362" t="n">
        <v>5227</v>
      </c>
      <c r="E44" s="362" t="n">
        <v>210</v>
      </c>
      <c r="F44" s="362" t="n">
        <v>39</v>
      </c>
      <c r="G44" s="362" t="n">
        <v>104</v>
      </c>
      <c r="H44" s="362" t="n">
        <v>179</v>
      </c>
      <c r="I44" s="362" t="n">
        <v>268</v>
      </c>
      <c r="J44" s="362" t="n">
        <v>3770</v>
      </c>
      <c r="K44" s="362" t="n">
        <v>359</v>
      </c>
      <c r="L44" s="362" t="n">
        <v>298</v>
      </c>
    </row>
    <row r="45" s="280" customFormat="true" ht="14.25" hidden="false" customHeight="true" outlineLevel="0" collapsed="false">
      <c r="A45" s="85"/>
      <c r="B45" s="62" t="s">
        <v>860</v>
      </c>
      <c r="C45" s="363" t="n">
        <v>1199</v>
      </c>
      <c r="D45" s="364" t="n">
        <v>970</v>
      </c>
      <c r="E45" s="364" t="n">
        <v>32</v>
      </c>
      <c r="F45" s="364" t="n">
        <v>4</v>
      </c>
      <c r="G45" s="364" t="n">
        <v>26</v>
      </c>
      <c r="H45" s="364" t="n">
        <v>35</v>
      </c>
      <c r="I45" s="364" t="n">
        <v>50</v>
      </c>
      <c r="J45" s="364" t="n">
        <v>750</v>
      </c>
      <c r="K45" s="364" t="n">
        <v>54</v>
      </c>
      <c r="L45" s="364" t="n">
        <v>19</v>
      </c>
    </row>
    <row r="46" s="280" customFormat="true" ht="14.25" hidden="false" customHeight="true" outlineLevel="0" collapsed="false">
      <c r="A46" s="85"/>
      <c r="B46" s="62" t="s">
        <v>861</v>
      </c>
      <c r="C46" s="363" t="n">
        <v>1458</v>
      </c>
      <c r="D46" s="364" t="n">
        <v>1573</v>
      </c>
      <c r="E46" s="364" t="n">
        <v>49</v>
      </c>
      <c r="F46" s="364" t="n">
        <v>16</v>
      </c>
      <c r="G46" s="364" t="n">
        <v>32</v>
      </c>
      <c r="H46" s="364" t="n">
        <v>47</v>
      </c>
      <c r="I46" s="364" t="n">
        <v>63</v>
      </c>
      <c r="J46" s="364" t="n">
        <v>1156</v>
      </c>
      <c r="K46" s="364" t="n">
        <v>119</v>
      </c>
      <c r="L46" s="364" t="n">
        <v>91</v>
      </c>
    </row>
    <row r="47" s="280" customFormat="true" ht="14.25" hidden="false" customHeight="true" outlineLevel="0" collapsed="false">
      <c r="A47" s="85"/>
      <c r="B47" s="62" t="s">
        <v>862</v>
      </c>
      <c r="C47" s="363" t="n">
        <v>613</v>
      </c>
      <c r="D47" s="364" t="n">
        <v>423</v>
      </c>
      <c r="E47" s="364" t="n">
        <v>1</v>
      </c>
      <c r="F47" s="364" t="n">
        <v>0</v>
      </c>
      <c r="G47" s="364" t="n">
        <v>11</v>
      </c>
      <c r="H47" s="364" t="n">
        <v>36</v>
      </c>
      <c r="I47" s="364" t="n">
        <v>14</v>
      </c>
      <c r="J47" s="364" t="n">
        <v>320</v>
      </c>
      <c r="K47" s="364" t="n">
        <v>22</v>
      </c>
      <c r="L47" s="364" t="n">
        <v>19</v>
      </c>
    </row>
    <row r="48" s="280" customFormat="true" ht="14.25" hidden="false" customHeight="true" outlineLevel="0" collapsed="false">
      <c r="A48" s="85"/>
      <c r="B48" s="62" t="s">
        <v>863</v>
      </c>
      <c r="C48" s="363" t="n">
        <v>599</v>
      </c>
      <c r="D48" s="364" t="n">
        <v>516</v>
      </c>
      <c r="E48" s="364" t="n">
        <v>0</v>
      </c>
      <c r="F48" s="364" t="n">
        <v>0</v>
      </c>
      <c r="G48" s="364" t="n">
        <v>15</v>
      </c>
      <c r="H48" s="364" t="n">
        <v>28</v>
      </c>
      <c r="I48" s="364" t="n">
        <v>18</v>
      </c>
      <c r="J48" s="364" t="n">
        <v>402</v>
      </c>
      <c r="K48" s="364" t="n">
        <v>33</v>
      </c>
      <c r="L48" s="364" t="n">
        <v>20</v>
      </c>
    </row>
    <row r="49" s="280" customFormat="true" ht="14.25" hidden="false" customHeight="true" outlineLevel="0" collapsed="false">
      <c r="A49" s="85"/>
      <c r="B49" s="62" t="s">
        <v>864</v>
      </c>
      <c r="C49" s="363" t="n">
        <v>387</v>
      </c>
      <c r="D49" s="364" t="n">
        <v>411</v>
      </c>
      <c r="E49" s="364" t="n">
        <v>4</v>
      </c>
      <c r="F49" s="364" t="n">
        <v>0</v>
      </c>
      <c r="G49" s="364" t="n">
        <v>3</v>
      </c>
      <c r="H49" s="364" t="n">
        <v>18</v>
      </c>
      <c r="I49" s="364" t="n">
        <v>6</v>
      </c>
      <c r="J49" s="364" t="n">
        <v>302</v>
      </c>
      <c r="K49" s="364" t="n">
        <v>38</v>
      </c>
      <c r="L49" s="364" t="n">
        <v>40</v>
      </c>
    </row>
    <row r="50" s="280" customFormat="true" ht="14.25" hidden="false" customHeight="true" outlineLevel="0" collapsed="false">
      <c r="A50" s="85"/>
      <c r="B50" s="62" t="s">
        <v>865</v>
      </c>
      <c r="C50" s="363" t="n">
        <v>1881</v>
      </c>
      <c r="D50" s="364" t="n">
        <v>1641</v>
      </c>
      <c r="E50" s="364" t="n">
        <v>58</v>
      </c>
      <c r="F50" s="364" t="n">
        <v>13</v>
      </c>
      <c r="G50" s="364" t="n">
        <v>22</v>
      </c>
      <c r="H50" s="364" t="n">
        <v>22</v>
      </c>
      <c r="I50" s="364" t="n">
        <v>58</v>
      </c>
      <c r="J50" s="364" t="n">
        <v>1250</v>
      </c>
      <c r="K50" s="364" t="n">
        <v>107</v>
      </c>
      <c r="L50" s="364" t="n">
        <v>111</v>
      </c>
    </row>
    <row r="51" s="280" customFormat="true" ht="14.25" hidden="false" customHeight="true" outlineLevel="0" collapsed="false">
      <c r="A51" s="85"/>
      <c r="B51" s="62" t="s">
        <v>866</v>
      </c>
      <c r="C51" s="363" t="n">
        <v>973</v>
      </c>
      <c r="D51" s="364" t="n">
        <v>993</v>
      </c>
      <c r="E51" s="364" t="n">
        <v>20</v>
      </c>
      <c r="F51" s="364" t="n">
        <v>5</v>
      </c>
      <c r="G51" s="364" t="n">
        <v>15</v>
      </c>
      <c r="H51" s="364" t="n">
        <v>42</v>
      </c>
      <c r="I51" s="364" t="n">
        <v>30</v>
      </c>
      <c r="J51" s="364" t="n">
        <v>797</v>
      </c>
      <c r="K51" s="364" t="n">
        <v>48</v>
      </c>
      <c r="L51" s="364" t="n">
        <v>36</v>
      </c>
    </row>
    <row r="52" s="280" customFormat="true" ht="14.25" hidden="false" customHeight="true" outlineLevel="0" collapsed="false">
      <c r="A52" s="85"/>
      <c r="B52" s="62" t="s">
        <v>867</v>
      </c>
      <c r="C52" s="363" t="n">
        <v>908</v>
      </c>
      <c r="D52" s="364" t="n">
        <v>912</v>
      </c>
      <c r="E52" s="364" t="n">
        <v>18</v>
      </c>
      <c r="F52" s="364" t="n">
        <v>1</v>
      </c>
      <c r="G52" s="364" t="n">
        <v>23</v>
      </c>
      <c r="H52" s="364" t="n">
        <v>44</v>
      </c>
      <c r="I52" s="364" t="n">
        <v>39</v>
      </c>
      <c r="J52" s="364" t="n">
        <v>672</v>
      </c>
      <c r="K52" s="364" t="n">
        <v>58</v>
      </c>
      <c r="L52" s="364" t="n">
        <v>57</v>
      </c>
    </row>
    <row r="53" s="280" customFormat="true" ht="14.25" hidden="false" customHeight="true" outlineLevel="0" collapsed="false">
      <c r="A53" s="85"/>
      <c r="B53" s="62" t="s">
        <v>868</v>
      </c>
      <c r="C53" s="363" t="n">
        <v>1427</v>
      </c>
      <c r="D53" s="364" t="n">
        <v>1249</v>
      </c>
      <c r="E53" s="364" t="n">
        <v>76</v>
      </c>
      <c r="F53" s="364" t="n">
        <v>10</v>
      </c>
      <c r="G53" s="364" t="n">
        <v>43</v>
      </c>
      <c r="H53" s="364" t="n">
        <v>66</v>
      </c>
      <c r="I53" s="364" t="n">
        <v>56</v>
      </c>
      <c r="J53" s="364" t="n">
        <v>834</v>
      </c>
      <c r="K53" s="364" t="n">
        <v>87</v>
      </c>
      <c r="L53" s="364" t="n">
        <v>77</v>
      </c>
    </row>
    <row r="54" s="280" customFormat="true" ht="14.25" hidden="false" customHeight="true" outlineLevel="0" collapsed="false">
      <c r="A54" s="85"/>
      <c r="B54" s="62" t="s">
        <v>869</v>
      </c>
      <c r="C54" s="363" t="n">
        <v>455</v>
      </c>
      <c r="D54" s="364" t="n">
        <v>540</v>
      </c>
      <c r="E54" s="364" t="n">
        <v>6</v>
      </c>
      <c r="F54" s="364" t="n">
        <v>0</v>
      </c>
      <c r="G54" s="364" t="n">
        <v>0</v>
      </c>
      <c r="H54" s="364" t="n">
        <v>5</v>
      </c>
      <c r="I54" s="364" t="n">
        <v>9</v>
      </c>
      <c r="J54" s="364" t="n">
        <v>473</v>
      </c>
      <c r="K54" s="364" t="n">
        <v>29</v>
      </c>
      <c r="L54" s="364" t="n">
        <v>18</v>
      </c>
    </row>
    <row r="55" s="280" customFormat="true" ht="14.25" hidden="false" customHeight="true" outlineLevel="0" collapsed="false">
      <c r="A55" s="85"/>
      <c r="B55" s="62" t="s">
        <v>870</v>
      </c>
      <c r="C55" s="363" t="n">
        <v>2064</v>
      </c>
      <c r="D55" s="364" t="n">
        <v>2120</v>
      </c>
      <c r="E55" s="364" t="n">
        <v>19</v>
      </c>
      <c r="F55" s="364" t="n">
        <v>1</v>
      </c>
      <c r="G55" s="364" t="n">
        <v>14</v>
      </c>
      <c r="H55" s="364" t="n">
        <v>27</v>
      </c>
      <c r="I55" s="364" t="n">
        <v>98</v>
      </c>
      <c r="J55" s="364" t="n">
        <v>1713</v>
      </c>
      <c r="K55" s="364" t="n">
        <v>125</v>
      </c>
      <c r="L55" s="364" t="n">
        <v>123</v>
      </c>
    </row>
    <row r="56" s="280" customFormat="true" ht="14.25" hidden="false" customHeight="true" outlineLevel="0" collapsed="false">
      <c r="A56" s="85"/>
      <c r="B56" s="62" t="s">
        <v>871</v>
      </c>
      <c r="C56" s="363" t="n">
        <v>355</v>
      </c>
      <c r="D56" s="364" t="n">
        <v>252</v>
      </c>
      <c r="E56" s="364" t="n">
        <v>3</v>
      </c>
      <c r="F56" s="364" t="n">
        <v>1</v>
      </c>
      <c r="G56" s="364" t="n">
        <v>0</v>
      </c>
      <c r="H56" s="364" t="n">
        <v>2</v>
      </c>
      <c r="I56" s="364" t="n">
        <v>10</v>
      </c>
      <c r="J56" s="364" t="n">
        <v>225</v>
      </c>
      <c r="K56" s="364" t="n">
        <v>6</v>
      </c>
      <c r="L56" s="364" t="n">
        <v>5</v>
      </c>
    </row>
    <row r="57" s="280" customFormat="true" ht="14.25" hidden="false" customHeight="true" outlineLevel="0" collapsed="false">
      <c r="A57" s="85"/>
      <c r="B57" s="62" t="s">
        <v>872</v>
      </c>
      <c r="C57" s="363" t="n">
        <v>553</v>
      </c>
      <c r="D57" s="364" t="n">
        <v>505</v>
      </c>
      <c r="E57" s="364" t="n">
        <v>4</v>
      </c>
      <c r="F57" s="364" t="n">
        <v>0</v>
      </c>
      <c r="G57" s="364" t="n">
        <v>25</v>
      </c>
      <c r="H57" s="364" t="n">
        <v>57</v>
      </c>
      <c r="I57" s="364" t="n">
        <v>15</v>
      </c>
      <c r="J57" s="364" t="n">
        <v>341</v>
      </c>
      <c r="K57" s="364" t="n">
        <v>35</v>
      </c>
      <c r="L57" s="364" t="n">
        <v>28</v>
      </c>
    </row>
    <row r="58" s="287" customFormat="true" ht="14.25" hidden="false" customHeight="true" outlineLevel="0" collapsed="false">
      <c r="A58" s="297"/>
      <c r="B58" s="96"/>
      <c r="C58" s="322"/>
      <c r="D58" s="322"/>
      <c r="E58" s="91"/>
      <c r="F58" s="322"/>
      <c r="G58" s="322"/>
      <c r="H58" s="322"/>
      <c r="I58" s="322"/>
      <c r="J58" s="322"/>
      <c r="K58" s="322"/>
      <c r="L58" s="322"/>
    </row>
    <row r="59" customFormat="false" ht="12" hidden="false" customHeight="true" outlineLevel="0" collapsed="false">
      <c r="A59" s="298" t="s">
        <v>480</v>
      </c>
      <c r="B59" s="29"/>
      <c r="C59" s="29"/>
      <c r="D59" s="299"/>
      <c r="E59" s="299"/>
      <c r="F59" s="299"/>
      <c r="G59" s="299"/>
      <c r="H59" s="299"/>
      <c r="I59" s="299"/>
      <c r="J59" s="299"/>
      <c r="K59" s="299"/>
      <c r="L59" s="299"/>
    </row>
    <row r="60" customFormat="false" ht="12" hidden="false" customHeight="true" outlineLevel="0" collapsed="false">
      <c r="A60" s="30"/>
      <c r="B60" s="29"/>
      <c r="C60" s="29"/>
      <c r="D60" s="30"/>
      <c r="E60" s="30"/>
      <c r="F60" s="30"/>
    </row>
    <row r="61" s="30" customFormat="true" ht="12" hidden="false" customHeight="true" outlineLevel="0" collapsed="false">
      <c r="A61" s="30" t="s">
        <v>481</v>
      </c>
      <c r="B61" s="29"/>
      <c r="C61" s="29"/>
    </row>
    <row r="62" customFormat="false" ht="12" hidden="false" customHeight="true" outlineLevel="0" collapsed="false">
      <c r="B62" s="30" t="s">
        <v>482</v>
      </c>
      <c r="C62" s="29"/>
    </row>
    <row r="63" customFormat="false" ht="12" hidden="false" customHeight="true" outlineLevel="0" collapsed="false">
      <c r="B63" s="277" t="s">
        <v>483</v>
      </c>
      <c r="C63" s="29"/>
    </row>
    <row r="64" customFormat="false" ht="12" hidden="false" customHeight="true" outlineLevel="0" collapsed="false">
      <c r="B64" s="277" t="s">
        <v>484</v>
      </c>
      <c r="C64" s="29"/>
    </row>
    <row r="65" customFormat="false" ht="12" hidden="false" customHeight="true" outlineLevel="0" collapsed="false">
      <c r="B65" s="277" t="s">
        <v>485</v>
      </c>
      <c r="C65" s="29"/>
    </row>
    <row r="66" customFormat="false" ht="12" hidden="false" customHeight="true" outlineLevel="0" collapsed="false">
      <c r="B66" s="277" t="s">
        <v>486</v>
      </c>
      <c r="C66" s="30"/>
    </row>
    <row r="67" customFormat="false" ht="12" hidden="false" customHeight="true" outlineLevel="0" collapsed="false">
      <c r="B67" s="277" t="s">
        <v>487</v>
      </c>
      <c r="C67" s="29"/>
    </row>
    <row r="68" customFormat="false" ht="12" hidden="false" customHeight="true" outlineLevel="0" collapsed="false">
      <c r="B68" s="277" t="s">
        <v>488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85"/>
    <col collapsed="false" customWidth="true" hidden="false" outlineLevel="0" max="2" min="2" style="29" width="2.7"/>
    <col collapsed="false" customWidth="true" hidden="false" outlineLevel="0" max="3" min="3" style="29" width="20.7"/>
    <col collapsed="false" customWidth="true" hidden="false" outlineLevel="0" max="4" min="4" style="30" width="10.71"/>
    <col collapsed="false" customWidth="true" hidden="false" outlineLevel="0" max="5" min="5" style="30" width="9.7"/>
    <col collapsed="false" customWidth="true" hidden="false" outlineLevel="0" max="6" min="6" style="30" width="8.7"/>
    <col collapsed="false" customWidth="true" hidden="false" outlineLevel="0" max="7" min="7" style="31" width="9.56"/>
    <col collapsed="false" customWidth="true" hidden="false" outlineLevel="0" max="10" min="8" style="31" width="8.7"/>
    <col collapsed="false" customWidth="true" hidden="false" outlineLevel="0" max="11" min="11" style="32" width="8.7"/>
    <col collapsed="false" customWidth="true" hidden="false" outlineLevel="0" max="12" min="12" style="31" width="8.7"/>
    <col collapsed="false" customWidth="true" hidden="false" outlineLevel="0" max="13" min="13" style="30" width="7.7"/>
    <col collapsed="false" customWidth="false" hidden="false" outlineLevel="0" max="257" min="14" style="30" width="11.42"/>
  </cols>
  <sheetData>
    <row r="1" s="40" customFormat="true" ht="15.75" hidden="false" customHeight="false" outlineLevel="0" collapsed="false">
      <c r="A1" s="33" t="s">
        <v>52</v>
      </c>
      <c r="B1" s="33"/>
      <c r="C1" s="34"/>
      <c r="D1" s="35"/>
      <c r="E1" s="36"/>
      <c r="F1" s="37"/>
      <c r="G1" s="38"/>
      <c r="H1" s="38"/>
      <c r="I1" s="38"/>
      <c r="J1" s="38"/>
      <c r="K1" s="39"/>
      <c r="L1" s="38"/>
      <c r="M1" s="36" t="s">
        <v>53</v>
      </c>
    </row>
    <row r="2" s="40" customFormat="true" ht="12.75" hidden="false" customHeight="true" outlineLevel="0" collapsed="false">
      <c r="C2" s="34"/>
      <c r="D2" s="35"/>
      <c r="E2" s="36"/>
      <c r="F2" s="37"/>
      <c r="G2" s="38"/>
      <c r="H2" s="38"/>
      <c r="I2" s="38"/>
      <c r="J2" s="38"/>
      <c r="K2" s="39"/>
      <c r="L2" s="38"/>
      <c r="M2" s="37" t="s">
        <v>257</v>
      </c>
    </row>
    <row r="3" customFormat="false" ht="12.75" hidden="false" customHeight="true" outlineLevel="0" collapsed="false">
      <c r="A3" s="74"/>
      <c r="B3" s="74"/>
      <c r="C3" s="74"/>
      <c r="D3" s="75"/>
      <c r="E3" s="76"/>
      <c r="F3" s="76"/>
      <c r="G3" s="76"/>
      <c r="H3" s="76"/>
      <c r="I3" s="76"/>
      <c r="J3" s="76"/>
      <c r="K3" s="76"/>
      <c r="L3" s="76"/>
      <c r="M3" s="76"/>
    </row>
    <row r="4" s="40" customFormat="true" ht="13.5" hidden="false" customHeight="true" outlineLevel="0" collapsed="false">
      <c r="A4" s="42" t="s">
        <v>55</v>
      </c>
      <c r="B4" s="43"/>
      <c r="C4" s="44" t="s">
        <v>56</v>
      </c>
      <c r="D4" s="77" t="s">
        <v>9</v>
      </c>
      <c r="E4" s="46" t="s">
        <v>57</v>
      </c>
      <c r="F4" s="46"/>
      <c r="G4" s="46"/>
      <c r="H4" s="46"/>
      <c r="I4" s="46"/>
      <c r="J4" s="46"/>
      <c r="K4" s="46"/>
      <c r="L4" s="46"/>
      <c r="M4" s="46"/>
    </row>
    <row r="5" s="40" customFormat="true" ht="39" hidden="false" customHeight="true" outlineLevel="0" collapsed="false">
      <c r="A5" s="42"/>
      <c r="B5" s="48"/>
      <c r="C5" s="44"/>
      <c r="D5" s="77"/>
      <c r="E5" s="78" t="s">
        <v>58</v>
      </c>
      <c r="F5" s="78" t="s">
        <v>130</v>
      </c>
      <c r="G5" s="78" t="s">
        <v>60</v>
      </c>
      <c r="H5" s="78" t="s">
        <v>61</v>
      </c>
      <c r="I5" s="78" t="s">
        <v>62</v>
      </c>
      <c r="J5" s="78" t="s">
        <v>63</v>
      </c>
      <c r="K5" s="78" t="s">
        <v>64</v>
      </c>
      <c r="L5" s="78" t="s">
        <v>65</v>
      </c>
      <c r="M5" s="50" t="s">
        <v>66</v>
      </c>
    </row>
    <row r="6" customFormat="false" ht="12" hidden="false" customHeight="true" outlineLevel="0" collapsed="false">
      <c r="A6" s="52"/>
      <c r="B6" s="52"/>
      <c r="C6" s="52"/>
      <c r="D6" s="87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12" hidden="false" customHeight="true" outlineLevel="0" collapsed="false">
      <c r="A7" s="62" t="s">
        <v>258</v>
      </c>
      <c r="B7" s="62"/>
      <c r="C7" s="62" t="s">
        <v>259</v>
      </c>
      <c r="D7" s="92" t="n">
        <v>1052</v>
      </c>
      <c r="E7" s="93" t="n">
        <v>0</v>
      </c>
      <c r="F7" s="93" t="n">
        <v>0</v>
      </c>
      <c r="G7" s="93" t="n">
        <v>1</v>
      </c>
      <c r="H7" s="93" t="n">
        <v>6</v>
      </c>
      <c r="I7" s="93" t="n">
        <v>15</v>
      </c>
      <c r="J7" s="93" t="n">
        <v>238</v>
      </c>
      <c r="K7" s="93" t="n">
        <v>543</v>
      </c>
      <c r="L7" s="93" t="n">
        <v>249</v>
      </c>
      <c r="M7" s="93" t="n">
        <v>0</v>
      </c>
    </row>
    <row r="8" customFormat="false" ht="12" hidden="false" customHeight="true" outlineLevel="0" collapsed="false">
      <c r="A8" s="62" t="s">
        <v>260</v>
      </c>
      <c r="B8" s="62"/>
      <c r="C8" s="62" t="s">
        <v>261</v>
      </c>
      <c r="D8" s="92" t="n">
        <v>13003</v>
      </c>
      <c r="E8" s="93" t="n">
        <v>0</v>
      </c>
      <c r="F8" s="93" t="n">
        <v>0</v>
      </c>
      <c r="G8" s="93" t="n">
        <v>4</v>
      </c>
      <c r="H8" s="93" t="n">
        <v>16</v>
      </c>
      <c r="I8" s="93" t="n">
        <v>107</v>
      </c>
      <c r="J8" s="93" t="n">
        <v>2531</v>
      </c>
      <c r="K8" s="93" t="n">
        <v>4950</v>
      </c>
      <c r="L8" s="93" t="n">
        <v>5395</v>
      </c>
      <c r="M8" s="93" t="n">
        <v>0</v>
      </c>
    </row>
    <row r="9" s="58" customFormat="true" ht="12" hidden="false" customHeight="false" outlineLevel="0" collapsed="false">
      <c r="A9" s="62" t="s">
        <v>262</v>
      </c>
      <c r="B9" s="62"/>
      <c r="C9" s="62" t="s">
        <v>263</v>
      </c>
      <c r="D9" s="92" t="n">
        <v>11313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1001</v>
      </c>
      <c r="K9" s="93" t="n">
        <v>5066</v>
      </c>
      <c r="L9" s="93" t="n">
        <v>5246</v>
      </c>
      <c r="M9" s="93" t="n">
        <v>0</v>
      </c>
    </row>
    <row r="10" s="58" customFormat="true" ht="12" hidden="false" customHeight="false" outlineLevel="0" collapsed="false">
      <c r="A10" s="62" t="s">
        <v>264</v>
      </c>
      <c r="B10" s="62"/>
      <c r="C10" s="62" t="s">
        <v>265</v>
      </c>
      <c r="D10" s="92" t="n">
        <v>17101</v>
      </c>
      <c r="E10" s="93" t="n">
        <v>3</v>
      </c>
      <c r="F10" s="93" t="n">
        <v>6</v>
      </c>
      <c r="G10" s="93" t="n">
        <v>133</v>
      </c>
      <c r="H10" s="93" t="n">
        <v>75</v>
      </c>
      <c r="I10" s="93" t="n">
        <v>120</v>
      </c>
      <c r="J10" s="93" t="n">
        <v>2066</v>
      </c>
      <c r="K10" s="93" t="n">
        <v>5108</v>
      </c>
      <c r="L10" s="93" t="n">
        <v>9589</v>
      </c>
      <c r="M10" s="93" t="n">
        <v>1</v>
      </c>
    </row>
    <row r="11" s="58" customFormat="true" ht="24" hidden="false" customHeight="false" outlineLevel="0" collapsed="false">
      <c r="A11" s="62" t="s">
        <v>266</v>
      </c>
      <c r="B11" s="62"/>
      <c r="C11" s="62" t="s">
        <v>267</v>
      </c>
      <c r="D11" s="92" t="n">
        <v>1366</v>
      </c>
      <c r="E11" s="93" t="n">
        <v>48</v>
      </c>
      <c r="F11" s="93" t="n">
        <v>12</v>
      </c>
      <c r="G11" s="93" t="n">
        <v>68</v>
      </c>
      <c r="H11" s="93" t="n">
        <v>46</v>
      </c>
      <c r="I11" s="93" t="n">
        <v>73</v>
      </c>
      <c r="J11" s="93" t="n">
        <v>439</v>
      </c>
      <c r="K11" s="93" t="n">
        <v>390</v>
      </c>
      <c r="L11" s="93" t="n">
        <v>290</v>
      </c>
      <c r="M11" s="93" t="n">
        <v>0</v>
      </c>
    </row>
    <row r="12" s="58" customFormat="true" ht="24" hidden="false" customHeight="false" outlineLevel="0" collapsed="false">
      <c r="A12" s="62" t="s">
        <v>268</v>
      </c>
      <c r="B12" s="62"/>
      <c r="C12" s="62" t="s">
        <v>269</v>
      </c>
      <c r="D12" s="92" t="n">
        <v>26664</v>
      </c>
      <c r="E12" s="93" t="n">
        <v>57</v>
      </c>
      <c r="F12" s="93" t="n">
        <v>20</v>
      </c>
      <c r="G12" s="93" t="n">
        <v>251</v>
      </c>
      <c r="H12" s="93" t="n">
        <v>349</v>
      </c>
      <c r="I12" s="93" t="n">
        <v>721</v>
      </c>
      <c r="J12" s="93" t="n">
        <v>6364</v>
      </c>
      <c r="K12" s="93" t="n">
        <v>8129</v>
      </c>
      <c r="L12" s="93" t="n">
        <v>10771</v>
      </c>
      <c r="M12" s="93" t="n">
        <v>2</v>
      </c>
    </row>
    <row r="13" s="58" customFormat="true" ht="12" hidden="false" customHeight="false" outlineLevel="0" collapsed="false">
      <c r="A13" s="62" t="s">
        <v>270</v>
      </c>
      <c r="B13" s="62"/>
      <c r="C13" s="62" t="s">
        <v>271</v>
      </c>
      <c r="D13" s="92" t="n">
        <v>26360</v>
      </c>
      <c r="E13" s="93" t="n">
        <v>35</v>
      </c>
      <c r="F13" s="93" t="n">
        <v>19</v>
      </c>
      <c r="G13" s="93" t="n">
        <v>810</v>
      </c>
      <c r="H13" s="93" t="n">
        <v>2112</v>
      </c>
      <c r="I13" s="93" t="n">
        <v>3101</v>
      </c>
      <c r="J13" s="93" t="n">
        <v>7857</v>
      </c>
      <c r="K13" s="93" t="n">
        <v>6904</v>
      </c>
      <c r="L13" s="93" t="n">
        <v>5520</v>
      </c>
      <c r="M13" s="93" t="n">
        <v>2</v>
      </c>
    </row>
    <row r="14" s="58" customFormat="true" ht="12" hidden="false" customHeight="false" outlineLevel="0" collapsed="false">
      <c r="A14" s="62" t="s">
        <v>272</v>
      </c>
      <c r="B14" s="62"/>
      <c r="C14" s="62" t="s">
        <v>273</v>
      </c>
      <c r="D14" s="92" t="n">
        <v>10847</v>
      </c>
      <c r="E14" s="93" t="n">
        <v>2</v>
      </c>
      <c r="F14" s="93" t="n">
        <v>0</v>
      </c>
      <c r="G14" s="93" t="n">
        <v>51</v>
      </c>
      <c r="H14" s="93" t="n">
        <v>71</v>
      </c>
      <c r="I14" s="93" t="n">
        <v>60</v>
      </c>
      <c r="J14" s="93" t="n">
        <v>745</v>
      </c>
      <c r="K14" s="93" t="n">
        <v>2360</v>
      </c>
      <c r="L14" s="93" t="n">
        <v>7558</v>
      </c>
      <c r="M14" s="93" t="n">
        <v>0</v>
      </c>
    </row>
    <row r="15" s="58" customFormat="true" ht="12" hidden="false" customHeight="false" outlineLevel="0" collapsed="false">
      <c r="A15" s="62" t="s">
        <v>274</v>
      </c>
      <c r="B15" s="62"/>
      <c r="C15" s="62" t="s">
        <v>275</v>
      </c>
      <c r="D15" s="92" t="n">
        <v>11664</v>
      </c>
      <c r="E15" s="93" t="n">
        <v>28</v>
      </c>
      <c r="F15" s="93" t="n">
        <v>11</v>
      </c>
      <c r="G15" s="93" t="n">
        <v>750</v>
      </c>
      <c r="H15" s="93" t="n">
        <v>4005</v>
      </c>
      <c r="I15" s="93" t="n">
        <v>3301</v>
      </c>
      <c r="J15" s="93" t="n">
        <v>2038</v>
      </c>
      <c r="K15" s="93" t="n">
        <v>1055</v>
      </c>
      <c r="L15" s="93" t="n">
        <v>474</v>
      </c>
      <c r="M15" s="93" t="n">
        <v>2</v>
      </c>
    </row>
    <row r="16" s="58" customFormat="true" ht="24" hidden="false" customHeight="false" outlineLevel="0" collapsed="false">
      <c r="A16" s="62" t="s">
        <v>276</v>
      </c>
      <c r="B16" s="62"/>
      <c r="C16" s="62" t="s">
        <v>277</v>
      </c>
      <c r="D16" s="92" t="n">
        <v>24490</v>
      </c>
      <c r="E16" s="93" t="n">
        <v>499</v>
      </c>
      <c r="F16" s="93" t="n">
        <v>45</v>
      </c>
      <c r="G16" s="93" t="n">
        <v>1064</v>
      </c>
      <c r="H16" s="93" t="n">
        <v>2481</v>
      </c>
      <c r="I16" s="93" t="n">
        <v>4367</v>
      </c>
      <c r="J16" s="93" t="n">
        <v>8880</v>
      </c>
      <c r="K16" s="93" t="n">
        <v>3937</v>
      </c>
      <c r="L16" s="93" t="n">
        <v>3215</v>
      </c>
      <c r="M16" s="93" t="n">
        <v>2</v>
      </c>
    </row>
    <row r="17" s="58" customFormat="true" ht="12" hidden="false" customHeight="false" outlineLevel="0" collapsed="false">
      <c r="A17" s="62" t="s">
        <v>278</v>
      </c>
      <c r="B17" s="62"/>
      <c r="C17" s="62" t="s">
        <v>279</v>
      </c>
      <c r="D17" s="92" t="n">
        <v>62729</v>
      </c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368</v>
      </c>
      <c r="J17" s="93" t="n">
        <v>40256</v>
      </c>
      <c r="K17" s="93" t="n">
        <v>15490</v>
      </c>
      <c r="L17" s="93" t="n">
        <v>6615</v>
      </c>
      <c r="M17" s="93" t="n">
        <v>0</v>
      </c>
    </row>
    <row r="18" s="58" customFormat="true" ht="12" hidden="false" customHeight="false" outlineLevel="0" collapsed="false">
      <c r="A18" s="62" t="s">
        <v>280</v>
      </c>
      <c r="B18" s="62"/>
      <c r="C18" s="62" t="s">
        <v>281</v>
      </c>
      <c r="D18" s="92" t="n">
        <v>1984</v>
      </c>
      <c r="E18" s="93" t="n">
        <v>0</v>
      </c>
      <c r="F18" s="93" t="n">
        <v>0</v>
      </c>
      <c r="G18" s="93" t="n">
        <v>5</v>
      </c>
      <c r="H18" s="93" t="n">
        <v>4</v>
      </c>
      <c r="I18" s="93" t="n">
        <v>37</v>
      </c>
      <c r="J18" s="93" t="n">
        <v>472</v>
      </c>
      <c r="K18" s="93" t="n">
        <v>604</v>
      </c>
      <c r="L18" s="93" t="n">
        <v>862</v>
      </c>
      <c r="M18" s="93" t="n">
        <v>0</v>
      </c>
    </row>
    <row r="19" s="58" customFormat="true" ht="24" hidden="false" customHeight="false" outlineLevel="0" collapsed="false">
      <c r="A19" s="62" t="s">
        <v>282</v>
      </c>
      <c r="B19" s="62"/>
      <c r="C19" s="62" t="s">
        <v>283</v>
      </c>
      <c r="D19" s="92" t="n">
        <v>9768</v>
      </c>
      <c r="E19" s="93" t="n">
        <v>2</v>
      </c>
      <c r="F19" s="93" t="n">
        <v>0</v>
      </c>
      <c r="G19" s="93" t="n">
        <v>22</v>
      </c>
      <c r="H19" s="93" t="n">
        <v>58</v>
      </c>
      <c r="I19" s="93" t="n">
        <v>90</v>
      </c>
      <c r="J19" s="93" t="n">
        <v>2826</v>
      </c>
      <c r="K19" s="93" t="n">
        <v>4733</v>
      </c>
      <c r="L19" s="93" t="n">
        <v>2037</v>
      </c>
      <c r="M19" s="93" t="n">
        <v>0</v>
      </c>
    </row>
    <row r="20" s="58" customFormat="true" ht="12" hidden="false" customHeight="false" outlineLevel="0" collapsed="false">
      <c r="A20" s="62" t="s">
        <v>284</v>
      </c>
      <c r="B20" s="62"/>
      <c r="C20" s="62" t="s">
        <v>285</v>
      </c>
      <c r="D20" s="92" t="n">
        <v>51595</v>
      </c>
      <c r="E20" s="93" t="n">
        <v>26</v>
      </c>
      <c r="F20" s="93" t="n">
        <v>18</v>
      </c>
      <c r="G20" s="93" t="n">
        <v>137</v>
      </c>
      <c r="H20" s="93" t="n">
        <v>2179</v>
      </c>
      <c r="I20" s="93" t="n">
        <v>17282</v>
      </c>
      <c r="J20" s="93" t="n">
        <v>26512</v>
      </c>
      <c r="K20" s="93" t="n">
        <v>4064</v>
      </c>
      <c r="L20" s="93" t="n">
        <v>1371</v>
      </c>
      <c r="M20" s="93" t="n">
        <v>6</v>
      </c>
    </row>
    <row r="21" s="58" customFormat="true" ht="36" hidden="false" customHeight="false" outlineLevel="0" collapsed="false">
      <c r="A21" s="62" t="s">
        <v>286</v>
      </c>
      <c r="B21" s="62"/>
      <c r="C21" s="62" t="s">
        <v>287</v>
      </c>
      <c r="D21" s="92" t="n">
        <v>76278</v>
      </c>
      <c r="E21" s="93" t="n">
        <v>415</v>
      </c>
      <c r="F21" s="93" t="n">
        <v>252</v>
      </c>
      <c r="G21" s="93" t="n">
        <v>2544</v>
      </c>
      <c r="H21" s="93" t="n">
        <v>3469</v>
      </c>
      <c r="I21" s="93" t="n">
        <v>4050</v>
      </c>
      <c r="J21" s="93" t="n">
        <v>28503</v>
      </c>
      <c r="K21" s="93" t="n">
        <v>22528</v>
      </c>
      <c r="L21" s="93" t="n">
        <v>14509</v>
      </c>
      <c r="M21" s="93" t="n">
        <v>8</v>
      </c>
    </row>
    <row r="22" s="58" customFormat="true" ht="12" hidden="false" customHeight="false" outlineLevel="0" collapsed="false">
      <c r="A22" s="62" t="s">
        <v>288</v>
      </c>
      <c r="B22" s="62"/>
      <c r="C22" s="62" t="s">
        <v>289</v>
      </c>
      <c r="D22" s="92" t="n">
        <v>76013</v>
      </c>
      <c r="E22" s="93" t="n">
        <v>28</v>
      </c>
      <c r="F22" s="93" t="n">
        <v>24</v>
      </c>
      <c r="G22" s="93" t="n">
        <v>227</v>
      </c>
      <c r="H22" s="93" t="n">
        <v>817</v>
      </c>
      <c r="I22" s="93" t="n">
        <v>5430</v>
      </c>
      <c r="J22" s="93" t="n">
        <v>32250</v>
      </c>
      <c r="K22" s="93" t="n">
        <v>25700</v>
      </c>
      <c r="L22" s="93" t="n">
        <v>11527</v>
      </c>
      <c r="M22" s="93" t="n">
        <v>10</v>
      </c>
    </row>
    <row r="23" s="58" customFormat="true" ht="12" hidden="false" customHeight="false" outlineLevel="0" collapsed="false">
      <c r="A23" s="62" t="s">
        <v>290</v>
      </c>
      <c r="B23" s="62"/>
      <c r="C23" s="62" t="s">
        <v>291</v>
      </c>
      <c r="D23" s="92" t="n">
        <v>5798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90</v>
      </c>
      <c r="K23" s="93" t="n">
        <v>1462</v>
      </c>
      <c r="L23" s="93" t="n">
        <v>4246</v>
      </c>
      <c r="M23" s="93" t="n">
        <v>0</v>
      </c>
    </row>
    <row r="24" s="58" customFormat="true" ht="24" hidden="false" customHeight="false" outlineLevel="0" collapsed="false">
      <c r="A24" s="62" t="s">
        <v>292</v>
      </c>
      <c r="B24" s="62"/>
      <c r="C24" s="62" t="s">
        <v>293</v>
      </c>
      <c r="D24" s="92" t="n">
        <v>62131</v>
      </c>
      <c r="E24" s="93" t="n">
        <v>53</v>
      </c>
      <c r="F24" s="93" t="n">
        <v>35</v>
      </c>
      <c r="G24" s="93" t="n">
        <v>972</v>
      </c>
      <c r="H24" s="93" t="n">
        <v>3276</v>
      </c>
      <c r="I24" s="93" t="n">
        <v>5481</v>
      </c>
      <c r="J24" s="93" t="n">
        <v>31553</v>
      </c>
      <c r="K24" s="93" t="n">
        <v>14523</v>
      </c>
      <c r="L24" s="93" t="n">
        <v>6233</v>
      </c>
      <c r="M24" s="93" t="n">
        <v>5</v>
      </c>
    </row>
    <row r="25" s="58" customFormat="true" ht="12" hidden="false" customHeight="false" outlineLevel="0" collapsed="false">
      <c r="A25" s="62" t="s">
        <v>294</v>
      </c>
      <c r="B25" s="62"/>
      <c r="C25" s="62" t="s">
        <v>295</v>
      </c>
      <c r="D25" s="92" t="n">
        <v>24343</v>
      </c>
      <c r="E25" s="93" t="n">
        <v>66</v>
      </c>
      <c r="F25" s="93" t="n">
        <v>79</v>
      </c>
      <c r="G25" s="93" t="n">
        <v>601</v>
      </c>
      <c r="H25" s="93" t="n">
        <v>1918</v>
      </c>
      <c r="I25" s="93" t="n">
        <v>3193</v>
      </c>
      <c r="J25" s="93" t="n">
        <v>10505</v>
      </c>
      <c r="K25" s="93" t="n">
        <v>5025</v>
      </c>
      <c r="L25" s="93" t="n">
        <v>2952</v>
      </c>
      <c r="M25" s="93" t="n">
        <v>4</v>
      </c>
    </row>
    <row r="26" s="58" customFormat="true" ht="12" hidden="false" customHeight="false" outlineLevel="0" collapsed="false">
      <c r="A26" s="62" t="s">
        <v>296</v>
      </c>
      <c r="B26" s="62"/>
      <c r="C26" s="62" t="s">
        <v>297</v>
      </c>
      <c r="D26" s="92" t="n">
        <v>682</v>
      </c>
      <c r="E26" s="93" t="n">
        <v>0</v>
      </c>
      <c r="F26" s="93" t="n">
        <v>0</v>
      </c>
      <c r="G26" s="93" t="n">
        <v>0</v>
      </c>
      <c r="H26" s="93" t="n">
        <v>32</v>
      </c>
      <c r="I26" s="93" t="n">
        <v>71</v>
      </c>
      <c r="J26" s="93" t="n">
        <v>259</v>
      </c>
      <c r="K26" s="93" t="n">
        <v>211</v>
      </c>
      <c r="L26" s="93" t="n">
        <v>109</v>
      </c>
      <c r="M26" s="93" t="n">
        <v>0</v>
      </c>
    </row>
    <row r="27" s="58" customFormat="true" ht="12" hidden="false" customHeight="false" outlineLevel="0" collapsed="false">
      <c r="A27" s="62" t="s">
        <v>298</v>
      </c>
      <c r="B27" s="62"/>
      <c r="C27" s="62" t="s">
        <v>299</v>
      </c>
      <c r="D27" s="92" t="n">
        <v>3294</v>
      </c>
      <c r="E27" s="93" t="n">
        <v>0</v>
      </c>
      <c r="F27" s="93" t="n">
        <v>1</v>
      </c>
      <c r="G27" s="93" t="n">
        <v>7</v>
      </c>
      <c r="H27" s="93" t="n">
        <v>6</v>
      </c>
      <c r="I27" s="93" t="n">
        <v>40</v>
      </c>
      <c r="J27" s="93" t="n">
        <v>620</v>
      </c>
      <c r="K27" s="93" t="n">
        <v>1346</v>
      </c>
      <c r="L27" s="93" t="n">
        <v>1274</v>
      </c>
      <c r="M27" s="93" t="n">
        <v>0</v>
      </c>
    </row>
    <row r="28" s="58" customFormat="true" ht="12" hidden="false" customHeight="false" outlineLevel="0" collapsed="false">
      <c r="A28" s="62" t="s">
        <v>300</v>
      </c>
      <c r="B28" s="62"/>
      <c r="C28" s="62" t="s">
        <v>301</v>
      </c>
      <c r="D28" s="92" t="n">
        <v>146</v>
      </c>
      <c r="E28" s="93" t="n">
        <v>1</v>
      </c>
      <c r="F28" s="93" t="n">
        <v>0</v>
      </c>
      <c r="G28" s="93" t="n">
        <v>1</v>
      </c>
      <c r="H28" s="93" t="n">
        <v>0</v>
      </c>
      <c r="I28" s="93" t="n">
        <v>0</v>
      </c>
      <c r="J28" s="93" t="n">
        <v>42</v>
      </c>
      <c r="K28" s="93" t="n">
        <v>61</v>
      </c>
      <c r="L28" s="93" t="n">
        <v>41</v>
      </c>
      <c r="M28" s="93" t="n">
        <v>0</v>
      </c>
    </row>
    <row r="29" s="58" customFormat="true" ht="12" hidden="false" customHeight="false" outlineLevel="0" collapsed="false">
      <c r="A29" s="62" t="s">
        <v>302</v>
      </c>
      <c r="B29" s="62"/>
      <c r="C29" s="62" t="s">
        <v>303</v>
      </c>
      <c r="D29" s="92" t="n">
        <v>4040</v>
      </c>
      <c r="E29" s="93" t="n">
        <v>1</v>
      </c>
      <c r="F29" s="93" t="n">
        <v>1</v>
      </c>
      <c r="G29" s="93" t="n">
        <v>3</v>
      </c>
      <c r="H29" s="93" t="n">
        <v>16</v>
      </c>
      <c r="I29" s="93" t="n">
        <v>81</v>
      </c>
      <c r="J29" s="93" t="n">
        <v>2057</v>
      </c>
      <c r="K29" s="93" t="n">
        <v>1259</v>
      </c>
      <c r="L29" s="93" t="n">
        <v>622</v>
      </c>
      <c r="M29" s="93" t="n">
        <v>0</v>
      </c>
    </row>
    <row r="30" s="58" customFormat="true" ht="24" hidden="false" customHeight="false" outlineLevel="0" collapsed="false">
      <c r="A30" s="62" t="s">
        <v>304</v>
      </c>
      <c r="B30" s="62"/>
      <c r="C30" s="62" t="s">
        <v>305</v>
      </c>
      <c r="D30" s="92" t="n">
        <v>17592</v>
      </c>
      <c r="E30" s="93" t="n">
        <v>14</v>
      </c>
      <c r="F30" s="93" t="n">
        <v>28</v>
      </c>
      <c r="G30" s="93" t="n">
        <v>124</v>
      </c>
      <c r="H30" s="93" t="n">
        <v>1013</v>
      </c>
      <c r="I30" s="93" t="n">
        <v>2872</v>
      </c>
      <c r="J30" s="93" t="n">
        <v>8071</v>
      </c>
      <c r="K30" s="93" t="n">
        <v>3794</v>
      </c>
      <c r="L30" s="93" t="n">
        <v>1672</v>
      </c>
      <c r="M30" s="93" t="n">
        <v>4</v>
      </c>
    </row>
    <row r="31" s="58" customFormat="true" ht="12" hidden="false" customHeight="false" outlineLevel="0" collapsed="false">
      <c r="A31" s="62" t="s">
        <v>306</v>
      </c>
      <c r="B31" s="62"/>
      <c r="C31" s="62" t="s">
        <v>307</v>
      </c>
      <c r="D31" s="92" t="n">
        <v>610</v>
      </c>
      <c r="E31" s="93" t="n">
        <v>446</v>
      </c>
      <c r="F31" s="93" t="n">
        <v>47</v>
      </c>
      <c r="G31" s="93" t="n">
        <v>80</v>
      </c>
      <c r="H31" s="93" t="n">
        <v>14</v>
      </c>
      <c r="I31" s="93" t="n">
        <v>4</v>
      </c>
      <c r="J31" s="93" t="n">
        <v>15</v>
      </c>
      <c r="K31" s="93" t="n">
        <v>3</v>
      </c>
      <c r="L31" s="93" t="n">
        <v>1</v>
      </c>
      <c r="M31" s="93" t="n">
        <v>0</v>
      </c>
    </row>
    <row r="32" s="58" customFormat="true" ht="12" hidden="false" customHeight="false" outlineLevel="0" collapsed="false">
      <c r="A32" s="62" t="s">
        <v>308</v>
      </c>
      <c r="B32" s="62"/>
      <c r="C32" s="62" t="s">
        <v>309</v>
      </c>
      <c r="D32" s="92" t="n">
        <v>83</v>
      </c>
      <c r="E32" s="93" t="n">
        <v>79</v>
      </c>
      <c r="F32" s="93" t="n">
        <v>4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</row>
    <row r="33" s="58" customFormat="true" ht="12" hidden="false" customHeight="false" outlineLevel="0" collapsed="false">
      <c r="A33" s="62" t="s">
        <v>310</v>
      </c>
      <c r="B33" s="62"/>
      <c r="C33" s="62" t="s">
        <v>311</v>
      </c>
      <c r="D33" s="92" t="n">
        <v>285</v>
      </c>
      <c r="E33" s="93" t="n">
        <v>180</v>
      </c>
      <c r="F33" s="93" t="n">
        <v>26</v>
      </c>
      <c r="G33" s="93" t="n">
        <v>36</v>
      </c>
      <c r="H33" s="93" t="n">
        <v>26</v>
      </c>
      <c r="I33" s="93" t="n">
        <v>8</v>
      </c>
      <c r="J33" s="93" t="n">
        <v>6</v>
      </c>
      <c r="K33" s="93" t="n">
        <v>2</v>
      </c>
      <c r="L33" s="93" t="n">
        <v>1</v>
      </c>
      <c r="M33" s="93" t="n">
        <v>0</v>
      </c>
    </row>
    <row r="34" s="58" customFormat="true" ht="12" hidden="false" customHeight="false" outlineLevel="0" collapsed="false">
      <c r="A34" s="62" t="s">
        <v>312</v>
      </c>
      <c r="B34" s="62"/>
      <c r="C34" s="62" t="s">
        <v>313</v>
      </c>
      <c r="D34" s="92" t="n">
        <v>777</v>
      </c>
      <c r="E34" s="93" t="n">
        <v>88</v>
      </c>
      <c r="F34" s="93" t="n">
        <v>8</v>
      </c>
      <c r="G34" s="93" t="n">
        <v>239</v>
      </c>
      <c r="H34" s="93" t="n">
        <v>217</v>
      </c>
      <c r="I34" s="93" t="n">
        <v>146</v>
      </c>
      <c r="J34" s="93" t="n">
        <v>76</v>
      </c>
      <c r="K34" s="93" t="n">
        <v>2</v>
      </c>
      <c r="L34" s="93" t="n">
        <v>1</v>
      </c>
      <c r="M34" s="93" t="n">
        <v>0</v>
      </c>
    </row>
    <row r="35" s="58" customFormat="true" ht="12" hidden="false" customHeight="false" outlineLevel="0" collapsed="false">
      <c r="A35" s="62" t="s">
        <v>314</v>
      </c>
      <c r="B35" s="62"/>
      <c r="C35" s="62" t="s">
        <v>315</v>
      </c>
      <c r="D35" s="92" t="n">
        <v>3546</v>
      </c>
      <c r="E35" s="93" t="n">
        <v>215</v>
      </c>
      <c r="F35" s="93" t="n">
        <v>59</v>
      </c>
      <c r="G35" s="93" t="n">
        <v>922</v>
      </c>
      <c r="H35" s="93" t="n">
        <v>1289</v>
      </c>
      <c r="I35" s="93" t="n">
        <v>626</v>
      </c>
      <c r="J35" s="93" t="n">
        <v>418</v>
      </c>
      <c r="K35" s="93" t="n">
        <v>14</v>
      </c>
      <c r="L35" s="93" t="n">
        <v>3</v>
      </c>
      <c r="M35" s="93" t="n">
        <v>0</v>
      </c>
    </row>
    <row r="36" s="58" customFormat="true" ht="24" hidden="false" customHeight="false" outlineLevel="0" collapsed="false">
      <c r="A36" s="62" t="s">
        <v>316</v>
      </c>
      <c r="B36" s="62"/>
      <c r="C36" s="62" t="s">
        <v>317</v>
      </c>
      <c r="D36" s="92" t="n">
        <v>352</v>
      </c>
      <c r="E36" s="93" t="n">
        <v>179</v>
      </c>
      <c r="F36" s="93" t="n">
        <v>31</v>
      </c>
      <c r="G36" s="93" t="n">
        <v>55</v>
      </c>
      <c r="H36" s="93" t="n">
        <v>57</v>
      </c>
      <c r="I36" s="93" t="n">
        <v>15</v>
      </c>
      <c r="J36" s="93" t="n">
        <v>12</v>
      </c>
      <c r="K36" s="93" t="n">
        <v>2</v>
      </c>
      <c r="L36" s="93" t="n">
        <v>1</v>
      </c>
      <c r="M36" s="93" t="n">
        <v>0</v>
      </c>
    </row>
    <row r="37" s="58" customFormat="true" ht="12" hidden="false" customHeight="false" outlineLevel="0" collapsed="false">
      <c r="A37" s="62" t="s">
        <v>318</v>
      </c>
      <c r="B37" s="62"/>
      <c r="C37" s="62" t="s">
        <v>319</v>
      </c>
      <c r="D37" s="92" t="n">
        <v>111</v>
      </c>
      <c r="E37" s="93" t="n">
        <v>17</v>
      </c>
      <c r="F37" s="93" t="n">
        <v>1</v>
      </c>
      <c r="G37" s="93" t="n">
        <v>7</v>
      </c>
      <c r="H37" s="93" t="n">
        <v>7</v>
      </c>
      <c r="I37" s="93" t="n">
        <v>7</v>
      </c>
      <c r="J37" s="93" t="n">
        <v>63</v>
      </c>
      <c r="K37" s="93" t="n">
        <v>6</v>
      </c>
      <c r="L37" s="93" t="n">
        <v>3</v>
      </c>
      <c r="M37" s="93" t="n">
        <v>0</v>
      </c>
    </row>
    <row r="38" s="58" customFormat="true" ht="12" hidden="false" customHeight="false" outlineLevel="0" collapsed="false">
      <c r="A38" s="62" t="s">
        <v>320</v>
      </c>
      <c r="B38" s="62"/>
      <c r="C38" s="62" t="s">
        <v>321</v>
      </c>
      <c r="D38" s="92" t="n">
        <v>354</v>
      </c>
      <c r="E38" s="93" t="n">
        <v>141</v>
      </c>
      <c r="F38" s="93" t="n">
        <v>21</v>
      </c>
      <c r="G38" s="93" t="n">
        <v>77</v>
      </c>
      <c r="H38" s="93" t="n">
        <v>51</v>
      </c>
      <c r="I38" s="93" t="n">
        <v>34</v>
      </c>
      <c r="J38" s="93" t="n">
        <v>28</v>
      </c>
      <c r="K38" s="93" t="n">
        <v>2</v>
      </c>
      <c r="L38" s="93" t="n">
        <v>0</v>
      </c>
      <c r="M38" s="93" t="n">
        <v>0</v>
      </c>
    </row>
    <row r="39" s="58" customFormat="true" ht="12" hidden="false" customHeight="false" outlineLevel="0" collapsed="false">
      <c r="A39" s="62" t="s">
        <v>322</v>
      </c>
      <c r="B39" s="62"/>
      <c r="C39" s="62" t="s">
        <v>323</v>
      </c>
      <c r="D39" s="92" t="n">
        <v>4490</v>
      </c>
      <c r="E39" s="93" t="n">
        <v>882</v>
      </c>
      <c r="F39" s="93" t="n">
        <v>313</v>
      </c>
      <c r="G39" s="93" t="n">
        <v>925</v>
      </c>
      <c r="H39" s="93" t="n">
        <v>835</v>
      </c>
      <c r="I39" s="93" t="n">
        <v>714</v>
      </c>
      <c r="J39" s="93" t="n">
        <v>595</v>
      </c>
      <c r="K39" s="93" t="n">
        <v>163</v>
      </c>
      <c r="L39" s="93" t="n">
        <v>63</v>
      </c>
      <c r="M39" s="93" t="n">
        <v>0</v>
      </c>
    </row>
    <row r="40" s="58" customFormat="true" ht="12" hidden="false" customHeight="false" outlineLevel="0" collapsed="false">
      <c r="A40" s="62" t="s">
        <v>324</v>
      </c>
      <c r="B40" s="62"/>
      <c r="C40" s="62" t="s">
        <v>325</v>
      </c>
      <c r="D40" s="92" t="n">
        <v>879</v>
      </c>
      <c r="E40" s="93" t="n">
        <v>417</v>
      </c>
      <c r="F40" s="93" t="n">
        <v>95</v>
      </c>
      <c r="G40" s="93" t="n">
        <v>110</v>
      </c>
      <c r="H40" s="93" t="n">
        <v>88</v>
      </c>
      <c r="I40" s="93" t="n">
        <v>106</v>
      </c>
      <c r="J40" s="93" t="n">
        <v>58</v>
      </c>
      <c r="K40" s="93" t="n">
        <v>1</v>
      </c>
      <c r="L40" s="93" t="n">
        <v>4</v>
      </c>
      <c r="M40" s="93" t="n">
        <v>0</v>
      </c>
    </row>
    <row r="41" customFormat="false" ht="11.25" hidden="false" customHeight="false" outlineLevel="0" collapsed="false">
      <c r="A41" s="69"/>
      <c r="B41" s="69"/>
      <c r="C41" s="69"/>
      <c r="D41" s="70"/>
      <c r="E41" s="70"/>
      <c r="F41" s="70"/>
      <c r="G41" s="71"/>
      <c r="H41" s="71"/>
      <c r="I41" s="71"/>
      <c r="J41" s="71"/>
      <c r="K41" s="72"/>
      <c r="L41" s="71"/>
      <c r="M41" s="70"/>
    </row>
  </sheetData>
  <mergeCells count="4">
    <mergeCell ref="A4:A5"/>
    <mergeCell ref="C4:C5"/>
    <mergeCell ref="D4:D5"/>
    <mergeCell ref="E4:M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33.7"/>
    <col collapsed="false" customWidth="true" hidden="false" outlineLevel="0" max="3" min="3" style="276" width="10.56"/>
    <col collapsed="false" customWidth="true" hidden="false" outlineLevel="0" max="4" min="4" style="277" width="10.56"/>
    <col collapsed="false" customWidth="true" hidden="false" outlineLevel="0" max="11" min="5" style="277" width="8.56"/>
    <col collapsed="false" customWidth="true" hidden="false" outlineLevel="0" max="12" min="12" style="277" width="8.28"/>
    <col collapsed="false" customWidth="false" hidden="false" outlineLevel="0" max="257" min="13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5.75" hidden="false" customHeight="true" outlineLevel="0" collapsed="false"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873</v>
      </c>
    </row>
    <row r="3" customFormat="false" ht="15.75" hidden="false" customHeight="true" outlineLevel="0" collapsed="false">
      <c r="A3" s="74"/>
      <c r="B3" s="74"/>
      <c r="C3" s="74"/>
      <c r="D3" s="151"/>
      <c r="E3" s="151"/>
      <c r="F3" s="151"/>
      <c r="G3" s="300"/>
      <c r="H3" s="151"/>
      <c r="I3" s="151"/>
      <c r="J3" s="151"/>
      <c r="K3" s="151"/>
      <c r="L3" s="154"/>
    </row>
    <row r="4" s="280" customFormat="true" ht="13.5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tru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4.25" hidden="false" customHeight="true" outlineLevel="0" collapsed="false">
      <c r="A6" s="298"/>
      <c r="B6" s="29"/>
      <c r="C6" s="62"/>
      <c r="D6" s="173"/>
      <c r="E6" s="173"/>
      <c r="F6" s="173"/>
      <c r="G6" s="173"/>
      <c r="H6" s="173"/>
      <c r="I6" s="173"/>
      <c r="J6" s="173"/>
      <c r="K6" s="173"/>
      <c r="L6" s="173"/>
    </row>
    <row r="7" customFormat="false" ht="14.25" hidden="false" customHeight="true" outlineLevel="0" collapsed="false">
      <c r="A7" s="298"/>
      <c r="B7" s="62" t="s">
        <v>874</v>
      </c>
      <c r="C7" s="363" t="n">
        <v>163</v>
      </c>
      <c r="D7" s="364" t="n">
        <v>133</v>
      </c>
      <c r="E7" s="364" t="n">
        <v>0</v>
      </c>
      <c r="F7" s="364" t="n">
        <v>0</v>
      </c>
      <c r="G7" s="364" t="n">
        <v>0</v>
      </c>
      <c r="H7" s="364" t="n">
        <v>0</v>
      </c>
      <c r="I7" s="364" t="n">
        <v>1</v>
      </c>
      <c r="J7" s="364" t="n">
        <v>115</v>
      </c>
      <c r="K7" s="364" t="n">
        <v>17</v>
      </c>
      <c r="L7" s="364" t="n">
        <v>0</v>
      </c>
    </row>
    <row r="8" customFormat="false" ht="14.25" hidden="false" customHeight="true" outlineLevel="0" collapsed="false">
      <c r="A8" s="298"/>
      <c r="B8" s="62" t="s">
        <v>532</v>
      </c>
      <c r="C8" s="363" t="n">
        <v>13514</v>
      </c>
      <c r="D8" s="364" t="n">
        <v>12698</v>
      </c>
      <c r="E8" s="364" t="n">
        <v>0</v>
      </c>
      <c r="F8" s="364" t="n">
        <v>0</v>
      </c>
      <c r="G8" s="364" t="n">
        <v>0</v>
      </c>
      <c r="H8" s="364" t="n">
        <v>0</v>
      </c>
      <c r="I8" s="364" t="n">
        <v>109</v>
      </c>
      <c r="J8" s="364" t="n">
        <v>12207</v>
      </c>
      <c r="K8" s="364" t="n">
        <v>327</v>
      </c>
      <c r="L8" s="364" t="n">
        <v>55</v>
      </c>
    </row>
    <row r="9" customFormat="false" ht="14.25" hidden="false" customHeight="true" outlineLevel="0" collapsed="false">
      <c r="A9" s="298"/>
      <c r="B9" s="62" t="s">
        <v>875</v>
      </c>
      <c r="C9" s="361" t="n">
        <v>4203</v>
      </c>
      <c r="D9" s="362" t="n">
        <v>5275</v>
      </c>
      <c r="E9" s="362" t="n">
        <v>131</v>
      </c>
      <c r="F9" s="362" t="n">
        <v>66</v>
      </c>
      <c r="G9" s="362" t="n">
        <v>73</v>
      </c>
      <c r="H9" s="362" t="n">
        <v>113</v>
      </c>
      <c r="I9" s="362" t="n">
        <v>221</v>
      </c>
      <c r="J9" s="362" t="n">
        <v>4131</v>
      </c>
      <c r="K9" s="362" t="n">
        <v>326</v>
      </c>
      <c r="L9" s="362" t="n">
        <v>214</v>
      </c>
    </row>
    <row r="10" customFormat="false" ht="14.25" hidden="false" customHeight="true" outlineLevel="0" collapsed="false">
      <c r="A10" s="298"/>
      <c r="B10" s="62" t="s">
        <v>876</v>
      </c>
      <c r="C10" s="363" t="n">
        <v>187</v>
      </c>
      <c r="D10" s="364" t="n">
        <v>189</v>
      </c>
      <c r="E10" s="364" t="n">
        <v>0</v>
      </c>
      <c r="F10" s="364" t="n">
        <v>0</v>
      </c>
      <c r="G10" s="364" t="n">
        <v>7</v>
      </c>
      <c r="H10" s="364" t="n">
        <v>15</v>
      </c>
      <c r="I10" s="364" t="n">
        <v>7</v>
      </c>
      <c r="J10" s="364" t="n">
        <v>120</v>
      </c>
      <c r="K10" s="364" t="n">
        <v>20</v>
      </c>
      <c r="L10" s="364" t="n">
        <v>20</v>
      </c>
    </row>
    <row r="11" customFormat="false" ht="14.25" hidden="false" customHeight="true" outlineLevel="0" collapsed="false">
      <c r="A11" s="298"/>
      <c r="B11" s="62" t="s">
        <v>877</v>
      </c>
      <c r="C11" s="363" t="n">
        <v>287</v>
      </c>
      <c r="D11" s="364" t="n">
        <v>287</v>
      </c>
      <c r="E11" s="364" t="n">
        <v>0</v>
      </c>
      <c r="F11" s="364" t="n">
        <v>0</v>
      </c>
      <c r="G11" s="364" t="n">
        <v>1</v>
      </c>
      <c r="H11" s="364" t="n">
        <v>1</v>
      </c>
      <c r="I11" s="364" t="n">
        <v>13</v>
      </c>
      <c r="J11" s="364" t="n">
        <v>219</v>
      </c>
      <c r="K11" s="364" t="n">
        <v>26</v>
      </c>
      <c r="L11" s="364" t="n">
        <v>27</v>
      </c>
    </row>
    <row r="12" customFormat="false" ht="14.25" hidden="false" customHeight="true" outlineLevel="0" collapsed="false">
      <c r="A12" s="298"/>
      <c r="B12" s="62" t="s">
        <v>878</v>
      </c>
      <c r="C12" s="363" t="n">
        <v>442</v>
      </c>
      <c r="D12" s="364" t="n">
        <v>336</v>
      </c>
      <c r="E12" s="364" t="n">
        <v>0</v>
      </c>
      <c r="F12" s="364" t="n">
        <v>0</v>
      </c>
      <c r="G12" s="364" t="n">
        <v>2</v>
      </c>
      <c r="H12" s="364" t="n">
        <v>6</v>
      </c>
      <c r="I12" s="364" t="n">
        <v>7</v>
      </c>
      <c r="J12" s="364" t="n">
        <v>280</v>
      </c>
      <c r="K12" s="364" t="n">
        <v>22</v>
      </c>
      <c r="L12" s="364" t="n">
        <v>19</v>
      </c>
    </row>
    <row r="13" customFormat="false" ht="14.25" hidden="false" customHeight="true" outlineLevel="0" collapsed="false">
      <c r="A13" s="298"/>
      <c r="B13" s="62" t="s">
        <v>879</v>
      </c>
      <c r="C13" s="363" t="n">
        <v>508</v>
      </c>
      <c r="D13" s="364" t="n">
        <v>411</v>
      </c>
      <c r="E13" s="364" t="n">
        <v>0</v>
      </c>
      <c r="F13" s="364" t="n">
        <v>1</v>
      </c>
      <c r="G13" s="364" t="n">
        <v>14</v>
      </c>
      <c r="H13" s="364" t="n">
        <v>17</v>
      </c>
      <c r="I13" s="364" t="n">
        <v>21</v>
      </c>
      <c r="J13" s="364" t="n">
        <v>291</v>
      </c>
      <c r="K13" s="364" t="n">
        <v>28</v>
      </c>
      <c r="L13" s="364" t="n">
        <v>39</v>
      </c>
    </row>
    <row r="14" customFormat="false" ht="14.25" hidden="false" customHeight="true" outlineLevel="0" collapsed="false">
      <c r="A14" s="298"/>
      <c r="B14" s="62" t="s">
        <v>880</v>
      </c>
      <c r="C14" s="363" t="n">
        <v>2763</v>
      </c>
      <c r="D14" s="364" t="n">
        <v>3089</v>
      </c>
      <c r="E14" s="364" t="n">
        <v>90</v>
      </c>
      <c r="F14" s="364" t="n">
        <v>32</v>
      </c>
      <c r="G14" s="364" t="n">
        <v>44</v>
      </c>
      <c r="H14" s="364" t="n">
        <v>95</v>
      </c>
      <c r="I14" s="364" t="n">
        <v>135</v>
      </c>
      <c r="J14" s="364" t="n">
        <v>2486</v>
      </c>
      <c r="K14" s="364" t="n">
        <v>128</v>
      </c>
      <c r="L14" s="364" t="n">
        <v>79</v>
      </c>
    </row>
    <row r="15" customFormat="false" ht="14.25" hidden="false" customHeight="true" outlineLevel="0" collapsed="false">
      <c r="A15" s="298"/>
      <c r="B15" s="62" t="s">
        <v>881</v>
      </c>
      <c r="C15" s="363" t="n">
        <v>2082</v>
      </c>
      <c r="D15" s="364" t="n">
        <v>1934</v>
      </c>
      <c r="E15" s="364" t="n">
        <v>63</v>
      </c>
      <c r="F15" s="364" t="n">
        <v>22</v>
      </c>
      <c r="G15" s="364" t="n">
        <v>61</v>
      </c>
      <c r="H15" s="364" t="n">
        <v>65</v>
      </c>
      <c r="I15" s="364" t="n">
        <v>81</v>
      </c>
      <c r="J15" s="364" t="n">
        <v>1389</v>
      </c>
      <c r="K15" s="364" t="n">
        <v>136</v>
      </c>
      <c r="L15" s="364" t="n">
        <v>117</v>
      </c>
    </row>
    <row r="16" customFormat="false" ht="14.25" hidden="false" customHeight="true" outlineLevel="0" collapsed="false">
      <c r="A16" s="298"/>
      <c r="B16" s="62" t="s">
        <v>882</v>
      </c>
      <c r="C16" s="363" t="n">
        <v>1041</v>
      </c>
      <c r="D16" s="364" t="n">
        <v>1010</v>
      </c>
      <c r="E16" s="364" t="n">
        <v>5</v>
      </c>
      <c r="F16" s="364" t="n">
        <v>0</v>
      </c>
      <c r="G16" s="364" t="n">
        <v>12</v>
      </c>
      <c r="H16" s="364" t="n">
        <v>30</v>
      </c>
      <c r="I16" s="364" t="n">
        <v>48</v>
      </c>
      <c r="J16" s="364" t="n">
        <v>594</v>
      </c>
      <c r="K16" s="364" t="n">
        <v>137</v>
      </c>
      <c r="L16" s="364" t="n">
        <v>184</v>
      </c>
    </row>
    <row r="17" customFormat="false" ht="14.25" hidden="false" customHeight="true" outlineLevel="0" collapsed="false">
      <c r="A17" s="298"/>
      <c r="B17" s="62" t="s">
        <v>883</v>
      </c>
      <c r="C17" s="363" t="n">
        <v>302</v>
      </c>
      <c r="D17" s="364" t="n">
        <v>291</v>
      </c>
      <c r="E17" s="364" t="n">
        <v>1</v>
      </c>
      <c r="F17" s="364" t="n">
        <v>0</v>
      </c>
      <c r="G17" s="364" t="n">
        <v>1</v>
      </c>
      <c r="H17" s="364" t="n">
        <v>5</v>
      </c>
      <c r="I17" s="364" t="n">
        <v>5</v>
      </c>
      <c r="J17" s="364" t="n">
        <v>242</v>
      </c>
      <c r="K17" s="364" t="n">
        <v>21</v>
      </c>
      <c r="L17" s="364" t="n">
        <v>16</v>
      </c>
    </row>
    <row r="18" customFormat="false" ht="14.25" hidden="false" customHeight="true" outlineLevel="0" collapsed="false">
      <c r="A18" s="298"/>
      <c r="B18" s="62" t="s">
        <v>884</v>
      </c>
      <c r="C18" s="363" t="n">
        <v>647</v>
      </c>
      <c r="D18" s="364" t="n">
        <v>811</v>
      </c>
      <c r="E18" s="364" t="n">
        <v>0</v>
      </c>
      <c r="F18" s="364" t="n">
        <v>1</v>
      </c>
      <c r="G18" s="364" t="n">
        <v>34</v>
      </c>
      <c r="H18" s="364" t="n">
        <v>29</v>
      </c>
      <c r="I18" s="364" t="n">
        <v>25</v>
      </c>
      <c r="J18" s="364" t="n">
        <v>680</v>
      </c>
      <c r="K18" s="364" t="n">
        <v>31</v>
      </c>
      <c r="L18" s="364" t="n">
        <v>11</v>
      </c>
    </row>
    <row r="19" customFormat="false" ht="14.25" hidden="false" customHeight="true" outlineLevel="0" collapsed="false">
      <c r="A19" s="298"/>
      <c r="B19" s="62" t="s">
        <v>885</v>
      </c>
      <c r="C19" s="363" t="n">
        <v>483</v>
      </c>
      <c r="D19" s="364" t="n">
        <v>468</v>
      </c>
      <c r="E19" s="364" t="n">
        <v>2</v>
      </c>
      <c r="F19" s="364" t="n">
        <v>2</v>
      </c>
      <c r="G19" s="364" t="n">
        <v>7</v>
      </c>
      <c r="H19" s="364" t="n">
        <v>35</v>
      </c>
      <c r="I19" s="364" t="n">
        <v>22</v>
      </c>
      <c r="J19" s="364" t="n">
        <v>354</v>
      </c>
      <c r="K19" s="364" t="n">
        <v>28</v>
      </c>
      <c r="L19" s="364" t="n">
        <v>18</v>
      </c>
    </row>
    <row r="20" customFormat="false" ht="14.25" hidden="false" customHeight="true" outlineLevel="0" collapsed="false">
      <c r="A20" s="298"/>
      <c r="B20" s="62" t="s">
        <v>886</v>
      </c>
      <c r="C20" s="363" t="n">
        <v>372</v>
      </c>
      <c r="D20" s="364" t="n">
        <v>282</v>
      </c>
      <c r="E20" s="364" t="n">
        <v>0</v>
      </c>
      <c r="F20" s="364" t="n">
        <v>0</v>
      </c>
      <c r="G20" s="364" t="n">
        <v>6</v>
      </c>
      <c r="H20" s="364" t="n">
        <v>14</v>
      </c>
      <c r="I20" s="364" t="n">
        <v>3</v>
      </c>
      <c r="J20" s="364" t="n">
        <v>215</v>
      </c>
      <c r="K20" s="364" t="n">
        <v>24</v>
      </c>
      <c r="L20" s="364" t="n">
        <v>20</v>
      </c>
    </row>
    <row r="21" customFormat="false" ht="14.25" hidden="false" customHeight="true" outlineLevel="0" collapsed="false">
      <c r="A21" s="298"/>
      <c r="B21" s="62" t="s">
        <v>887</v>
      </c>
      <c r="C21" s="363" t="n">
        <v>1259</v>
      </c>
      <c r="D21" s="364" t="n">
        <v>973</v>
      </c>
      <c r="E21" s="364" t="n">
        <v>22</v>
      </c>
      <c r="F21" s="364" t="n">
        <v>6</v>
      </c>
      <c r="G21" s="364" t="n">
        <v>24</v>
      </c>
      <c r="H21" s="364" t="n">
        <v>77</v>
      </c>
      <c r="I21" s="364" t="n">
        <v>121</v>
      </c>
      <c r="J21" s="364" t="n">
        <v>459</v>
      </c>
      <c r="K21" s="364" t="n">
        <v>127</v>
      </c>
      <c r="L21" s="364" t="n">
        <v>137</v>
      </c>
    </row>
    <row r="22" customFormat="false" ht="14.25" hidden="false" customHeight="true" outlineLevel="0" collapsed="false">
      <c r="A22" s="298"/>
      <c r="B22" s="62" t="s">
        <v>888</v>
      </c>
      <c r="C22" s="363" t="n">
        <v>381</v>
      </c>
      <c r="D22" s="364" t="n">
        <v>365</v>
      </c>
      <c r="E22" s="364" t="n">
        <v>0</v>
      </c>
      <c r="F22" s="364" t="n">
        <v>0</v>
      </c>
      <c r="G22" s="364" t="n">
        <v>5</v>
      </c>
      <c r="H22" s="364" t="n">
        <v>10</v>
      </c>
      <c r="I22" s="364" t="n">
        <v>1</v>
      </c>
      <c r="J22" s="364" t="n">
        <v>322</v>
      </c>
      <c r="K22" s="364" t="n">
        <v>12</v>
      </c>
      <c r="L22" s="364" t="n">
        <v>15</v>
      </c>
    </row>
    <row r="23" customFormat="false" ht="14.25" hidden="false" customHeight="true" outlineLevel="0" collapsed="false">
      <c r="A23" s="298"/>
      <c r="B23" s="62" t="s">
        <v>889</v>
      </c>
      <c r="C23" s="363" t="n">
        <v>1653</v>
      </c>
      <c r="D23" s="364" t="n">
        <v>1487</v>
      </c>
      <c r="E23" s="364" t="n">
        <v>7</v>
      </c>
      <c r="F23" s="364" t="n">
        <v>2</v>
      </c>
      <c r="G23" s="364" t="n">
        <v>15</v>
      </c>
      <c r="H23" s="364" t="n">
        <v>47</v>
      </c>
      <c r="I23" s="364" t="n">
        <v>48</v>
      </c>
      <c r="J23" s="364" t="n">
        <v>1118</v>
      </c>
      <c r="K23" s="364" t="n">
        <v>145</v>
      </c>
      <c r="L23" s="364" t="n">
        <v>105</v>
      </c>
    </row>
    <row r="24" customFormat="false" ht="14.25" hidden="false" customHeight="true" outlineLevel="0" collapsed="false">
      <c r="A24" s="298"/>
      <c r="B24" s="62" t="s">
        <v>890</v>
      </c>
      <c r="C24" s="363" t="n">
        <v>379</v>
      </c>
      <c r="D24" s="364" t="n">
        <v>539</v>
      </c>
      <c r="E24" s="364" t="n">
        <v>9</v>
      </c>
      <c r="F24" s="364" t="n">
        <v>1</v>
      </c>
      <c r="G24" s="364" t="n">
        <v>21</v>
      </c>
      <c r="H24" s="364" t="n">
        <v>44</v>
      </c>
      <c r="I24" s="364" t="n">
        <v>30</v>
      </c>
      <c r="J24" s="364" t="n">
        <v>340</v>
      </c>
      <c r="K24" s="364" t="n">
        <v>40</v>
      </c>
      <c r="L24" s="364" t="n">
        <v>54</v>
      </c>
    </row>
    <row r="25" customFormat="false" ht="14.25" hidden="false" customHeight="true" outlineLevel="0" collapsed="false">
      <c r="A25" s="298"/>
      <c r="B25" s="62" t="s">
        <v>891</v>
      </c>
      <c r="C25" s="363" t="n">
        <v>252</v>
      </c>
      <c r="D25" s="364" t="n">
        <v>357</v>
      </c>
      <c r="E25" s="364" t="n">
        <v>1</v>
      </c>
      <c r="F25" s="364" t="n">
        <v>0</v>
      </c>
      <c r="G25" s="364" t="n">
        <v>9</v>
      </c>
      <c r="H25" s="364" t="n">
        <v>20</v>
      </c>
      <c r="I25" s="364" t="n">
        <v>18</v>
      </c>
      <c r="J25" s="364" t="n">
        <v>284</v>
      </c>
      <c r="K25" s="364" t="n">
        <v>14</v>
      </c>
      <c r="L25" s="364" t="n">
        <v>11</v>
      </c>
    </row>
    <row r="26" customFormat="false" ht="14.25" hidden="false" customHeight="true" outlineLevel="0" collapsed="false">
      <c r="A26" s="298"/>
      <c r="B26" s="62" t="s">
        <v>892</v>
      </c>
      <c r="C26" s="363" t="n">
        <v>612</v>
      </c>
      <c r="D26" s="364" t="n">
        <v>646</v>
      </c>
      <c r="E26" s="364" t="n">
        <v>0</v>
      </c>
      <c r="F26" s="364" t="n">
        <v>0</v>
      </c>
      <c r="G26" s="364" t="n">
        <v>0</v>
      </c>
      <c r="H26" s="364" t="n">
        <v>0</v>
      </c>
      <c r="I26" s="364" t="n">
        <v>0</v>
      </c>
      <c r="J26" s="364" t="n">
        <v>524</v>
      </c>
      <c r="K26" s="364" t="n">
        <v>115</v>
      </c>
      <c r="L26" s="364" t="n">
        <v>7</v>
      </c>
    </row>
    <row r="27" customFormat="false" ht="14.25" hidden="false" customHeight="true" outlineLevel="0" collapsed="false">
      <c r="A27" s="298"/>
      <c r="B27" s="29"/>
      <c r="C27" s="62"/>
      <c r="D27" s="173"/>
      <c r="E27" s="173"/>
      <c r="F27" s="173"/>
      <c r="G27" s="173"/>
      <c r="H27" s="173"/>
      <c r="I27" s="173"/>
      <c r="J27" s="173"/>
      <c r="K27" s="173"/>
      <c r="L27" s="173"/>
    </row>
    <row r="28" customFormat="false" ht="14.25" hidden="false" customHeight="true" outlineLevel="0" collapsed="false">
      <c r="A28" s="85" t="s">
        <v>38</v>
      </c>
      <c r="B28" s="84"/>
      <c r="C28" s="365" t="n">
        <v>41355</v>
      </c>
      <c r="D28" s="366" t="n">
        <v>42763</v>
      </c>
      <c r="E28" s="366" t="n">
        <v>2917</v>
      </c>
      <c r="F28" s="366" t="n">
        <v>243</v>
      </c>
      <c r="G28" s="366" t="n">
        <v>443</v>
      </c>
      <c r="H28" s="366" t="n">
        <v>859</v>
      </c>
      <c r="I28" s="366" t="n">
        <v>1827</v>
      </c>
      <c r="J28" s="366" t="n">
        <v>30358</v>
      </c>
      <c r="K28" s="366" t="n">
        <v>3600</v>
      </c>
      <c r="L28" s="366" t="n">
        <v>2512</v>
      </c>
    </row>
    <row r="29" customFormat="false" ht="14.25" hidden="false" customHeight="true" outlineLevel="0" collapsed="false">
      <c r="A29" s="85"/>
      <c r="B29" s="62" t="s">
        <v>893</v>
      </c>
      <c r="C29" s="363" t="n">
        <v>18263</v>
      </c>
      <c r="D29" s="364" t="n">
        <v>18999</v>
      </c>
      <c r="E29" s="364" t="n">
        <v>1944</v>
      </c>
      <c r="F29" s="364" t="n">
        <v>120</v>
      </c>
      <c r="G29" s="364" t="n">
        <v>244</v>
      </c>
      <c r="H29" s="364" t="n">
        <v>403</v>
      </c>
      <c r="I29" s="364" t="n">
        <v>877</v>
      </c>
      <c r="J29" s="364" t="n">
        <v>15063</v>
      </c>
      <c r="K29" s="364" t="n">
        <v>310</v>
      </c>
      <c r="L29" s="364" t="n">
        <v>37</v>
      </c>
    </row>
    <row r="30" customFormat="false" ht="14.25" hidden="false" customHeight="true" outlineLevel="0" collapsed="false">
      <c r="A30" s="85"/>
      <c r="B30" s="62" t="s">
        <v>894</v>
      </c>
      <c r="C30" s="363" t="n">
        <v>7259</v>
      </c>
      <c r="D30" s="364" t="n">
        <v>7111</v>
      </c>
      <c r="E30" s="364" t="n">
        <v>462</v>
      </c>
      <c r="F30" s="364" t="n">
        <v>25</v>
      </c>
      <c r="G30" s="364" t="n">
        <v>48</v>
      </c>
      <c r="H30" s="364" t="n">
        <v>161</v>
      </c>
      <c r="I30" s="364" t="n">
        <v>311</v>
      </c>
      <c r="J30" s="364" t="n">
        <v>5060</v>
      </c>
      <c r="K30" s="364" t="n">
        <v>602</v>
      </c>
      <c r="L30" s="364" t="n">
        <v>442</v>
      </c>
    </row>
    <row r="31" customFormat="false" ht="14.25" hidden="false" customHeight="true" outlineLevel="0" collapsed="false">
      <c r="A31" s="85"/>
      <c r="B31" s="62" t="s">
        <v>895</v>
      </c>
      <c r="C31" s="363" t="n">
        <v>3514</v>
      </c>
      <c r="D31" s="364" t="n">
        <v>3731</v>
      </c>
      <c r="E31" s="364" t="n">
        <v>189</v>
      </c>
      <c r="F31" s="364" t="n">
        <v>29</v>
      </c>
      <c r="G31" s="364" t="n">
        <v>49</v>
      </c>
      <c r="H31" s="364" t="n">
        <v>119</v>
      </c>
      <c r="I31" s="364" t="n">
        <v>163</v>
      </c>
      <c r="J31" s="364" t="n">
        <v>2504</v>
      </c>
      <c r="K31" s="364" t="n">
        <v>366</v>
      </c>
      <c r="L31" s="364" t="n">
        <v>312</v>
      </c>
    </row>
    <row r="32" customFormat="false" ht="14.25" hidden="false" customHeight="true" outlineLevel="0" collapsed="false">
      <c r="A32" s="85"/>
      <c r="B32" s="62" t="s">
        <v>896</v>
      </c>
      <c r="C32" s="363" t="n">
        <v>5694</v>
      </c>
      <c r="D32" s="364" t="n">
        <v>5474</v>
      </c>
      <c r="E32" s="364" t="n">
        <v>0</v>
      </c>
      <c r="F32" s="364" t="n">
        <v>0</v>
      </c>
      <c r="G32" s="364" t="n">
        <v>1</v>
      </c>
      <c r="H32" s="364" t="n">
        <v>17</v>
      </c>
      <c r="I32" s="364" t="n">
        <v>78</v>
      </c>
      <c r="J32" s="364" t="n">
        <v>2761</v>
      </c>
      <c r="K32" s="364" t="n">
        <v>1516</v>
      </c>
      <c r="L32" s="364" t="n">
        <v>1098</v>
      </c>
    </row>
    <row r="33" customFormat="false" ht="14.25" hidden="false" customHeight="true" outlineLevel="0" collapsed="false">
      <c r="A33" s="85"/>
      <c r="B33" s="62" t="s">
        <v>897</v>
      </c>
      <c r="C33" s="363" t="n">
        <v>6625</v>
      </c>
      <c r="D33" s="364" t="n">
        <v>7448</v>
      </c>
      <c r="E33" s="364" t="n">
        <v>322</v>
      </c>
      <c r="F33" s="364" t="n">
        <v>69</v>
      </c>
      <c r="G33" s="364" t="n">
        <v>101</v>
      </c>
      <c r="H33" s="364" t="n">
        <v>159</v>
      </c>
      <c r="I33" s="364" t="n">
        <v>398</v>
      </c>
      <c r="J33" s="364" t="n">
        <v>4970</v>
      </c>
      <c r="K33" s="364" t="n">
        <v>806</v>
      </c>
      <c r="L33" s="364" t="n">
        <v>623</v>
      </c>
    </row>
    <row r="34" customFormat="false" ht="14.25" hidden="false" customHeight="true" outlineLevel="0" collapsed="false">
      <c r="A34" s="298"/>
      <c r="B34" s="29"/>
      <c r="C34" s="62"/>
      <c r="D34" s="173"/>
      <c r="E34" s="173"/>
      <c r="F34" s="173"/>
      <c r="G34" s="173"/>
      <c r="H34" s="173"/>
      <c r="I34" s="173"/>
      <c r="J34" s="173"/>
      <c r="K34" s="173"/>
      <c r="L34" s="173"/>
    </row>
    <row r="35" s="280" customFormat="true" ht="14.25" hidden="false" customHeight="true" outlineLevel="0" collapsed="false">
      <c r="A35" s="85" t="s">
        <v>39</v>
      </c>
      <c r="B35" s="84"/>
      <c r="C35" s="365" t="n">
        <v>23962</v>
      </c>
      <c r="D35" s="366" t="n">
        <v>30796</v>
      </c>
      <c r="E35" s="366" t="n">
        <v>1474</v>
      </c>
      <c r="F35" s="366" t="n">
        <v>220</v>
      </c>
      <c r="G35" s="366" t="n">
        <v>708</v>
      </c>
      <c r="H35" s="366" t="n">
        <v>1062</v>
      </c>
      <c r="I35" s="366" t="n">
        <v>1280</v>
      </c>
      <c r="J35" s="366" t="n">
        <v>21711</v>
      </c>
      <c r="K35" s="366" t="n">
        <v>2821</v>
      </c>
      <c r="L35" s="366" t="n">
        <v>1517</v>
      </c>
    </row>
    <row r="36" s="280" customFormat="true" ht="14.25" hidden="false" customHeight="true" outlineLevel="0" collapsed="false">
      <c r="A36" s="85"/>
      <c r="B36" s="62" t="s">
        <v>898</v>
      </c>
      <c r="C36" s="363" t="n">
        <v>3735</v>
      </c>
      <c r="D36" s="364" t="n">
        <v>3697</v>
      </c>
      <c r="E36" s="364" t="n">
        <v>82</v>
      </c>
      <c r="F36" s="364" t="n">
        <v>7</v>
      </c>
      <c r="G36" s="364" t="n">
        <v>40</v>
      </c>
      <c r="H36" s="364" t="n">
        <v>95</v>
      </c>
      <c r="I36" s="364" t="n">
        <v>206</v>
      </c>
      <c r="J36" s="364" t="n">
        <v>2182</v>
      </c>
      <c r="K36" s="364" t="n">
        <v>677</v>
      </c>
      <c r="L36" s="364" t="n">
        <v>408</v>
      </c>
    </row>
    <row r="37" s="280" customFormat="true" ht="14.25" hidden="false" customHeight="true" outlineLevel="0" collapsed="false">
      <c r="A37" s="85"/>
      <c r="B37" s="62" t="s">
        <v>899</v>
      </c>
      <c r="C37" s="363" t="n">
        <v>2538</v>
      </c>
      <c r="D37" s="364" t="n">
        <v>2322</v>
      </c>
      <c r="E37" s="364" t="n">
        <v>74</v>
      </c>
      <c r="F37" s="364" t="n">
        <v>12</v>
      </c>
      <c r="G37" s="364" t="n">
        <v>54</v>
      </c>
      <c r="H37" s="364" t="n">
        <v>83</v>
      </c>
      <c r="I37" s="364" t="n">
        <v>114</v>
      </c>
      <c r="J37" s="364" t="n">
        <v>1548</v>
      </c>
      <c r="K37" s="364" t="n">
        <v>298</v>
      </c>
      <c r="L37" s="364" t="n">
        <v>139</v>
      </c>
    </row>
    <row r="38" s="280" customFormat="true" ht="14.25" hidden="false" customHeight="true" outlineLevel="0" collapsed="false">
      <c r="A38" s="85"/>
      <c r="B38" s="62" t="s">
        <v>900</v>
      </c>
      <c r="C38" s="363" t="n">
        <v>10980</v>
      </c>
      <c r="D38" s="364" t="n">
        <v>14018</v>
      </c>
      <c r="E38" s="364" t="n">
        <v>704</v>
      </c>
      <c r="F38" s="364" t="n">
        <v>119</v>
      </c>
      <c r="G38" s="364" t="n">
        <v>353</v>
      </c>
      <c r="H38" s="364" t="n">
        <v>475</v>
      </c>
      <c r="I38" s="364" t="n">
        <v>651</v>
      </c>
      <c r="J38" s="364" t="n">
        <v>9790</v>
      </c>
      <c r="K38" s="364" t="n">
        <v>1318</v>
      </c>
      <c r="L38" s="364" t="n">
        <v>605</v>
      </c>
    </row>
    <row r="39" s="280" customFormat="true" ht="14.25" hidden="false" customHeight="true" outlineLevel="0" collapsed="false">
      <c r="A39" s="85"/>
      <c r="B39" s="62" t="s">
        <v>901</v>
      </c>
      <c r="C39" s="363" t="n">
        <v>2967</v>
      </c>
      <c r="D39" s="364" t="n">
        <v>2576</v>
      </c>
      <c r="E39" s="364" t="n">
        <v>30</v>
      </c>
      <c r="F39" s="364" t="n">
        <v>18</v>
      </c>
      <c r="G39" s="364" t="n">
        <v>82</v>
      </c>
      <c r="H39" s="364" t="n">
        <v>112</v>
      </c>
      <c r="I39" s="364" t="n">
        <v>110</v>
      </c>
      <c r="J39" s="364" t="n">
        <v>1707</v>
      </c>
      <c r="K39" s="364" t="n">
        <v>264</v>
      </c>
      <c r="L39" s="364" t="n">
        <v>253</v>
      </c>
    </row>
    <row r="40" s="280" customFormat="true" ht="14.25" hidden="false" customHeight="true" outlineLevel="0" collapsed="false">
      <c r="A40" s="85"/>
      <c r="B40" s="62" t="s">
        <v>902</v>
      </c>
      <c r="C40" s="367" t="n">
        <v>4</v>
      </c>
      <c r="D40" s="368" t="n">
        <v>92</v>
      </c>
      <c r="E40" s="368" t="n">
        <v>2</v>
      </c>
      <c r="F40" s="368" t="n">
        <v>0</v>
      </c>
      <c r="G40" s="368" t="n">
        <v>1</v>
      </c>
      <c r="H40" s="368" t="n">
        <v>3</v>
      </c>
      <c r="I40" s="368" t="n">
        <v>3</v>
      </c>
      <c r="J40" s="368" t="n">
        <v>51</v>
      </c>
      <c r="K40" s="368" t="n">
        <v>15</v>
      </c>
      <c r="L40" s="368" t="n">
        <v>17</v>
      </c>
    </row>
    <row r="41" s="280" customFormat="true" ht="14.25" hidden="false" customHeight="true" outlineLevel="0" collapsed="false">
      <c r="A41" s="85"/>
      <c r="B41" s="62" t="s">
        <v>903</v>
      </c>
      <c r="C41" s="367" t="n">
        <v>15</v>
      </c>
      <c r="D41" s="368" t="n">
        <v>119</v>
      </c>
      <c r="E41" s="368" t="n">
        <v>0</v>
      </c>
      <c r="F41" s="368" t="n">
        <v>0</v>
      </c>
      <c r="G41" s="368" t="n">
        <v>3</v>
      </c>
      <c r="H41" s="368" t="n">
        <v>10</v>
      </c>
      <c r="I41" s="368" t="n">
        <v>8</v>
      </c>
      <c r="J41" s="368" t="n">
        <v>86</v>
      </c>
      <c r="K41" s="368" t="n">
        <v>7</v>
      </c>
      <c r="L41" s="368" t="n">
        <v>5</v>
      </c>
    </row>
    <row r="42" s="280" customFormat="true" ht="14.25" hidden="false" customHeight="true" outlineLevel="0" collapsed="false">
      <c r="A42" s="85"/>
      <c r="B42" s="62" t="s">
        <v>904</v>
      </c>
      <c r="C42" s="367" t="n">
        <v>122</v>
      </c>
      <c r="D42" s="368" t="n">
        <v>396</v>
      </c>
      <c r="E42" s="368" t="n">
        <v>5</v>
      </c>
      <c r="F42" s="368" t="n">
        <v>2</v>
      </c>
      <c r="G42" s="368" t="n">
        <v>16</v>
      </c>
      <c r="H42" s="368" t="n">
        <v>22</v>
      </c>
      <c r="I42" s="368" t="n">
        <v>9</v>
      </c>
      <c r="J42" s="368" t="n">
        <v>301</v>
      </c>
      <c r="K42" s="368" t="n">
        <v>26</v>
      </c>
      <c r="L42" s="368" t="n">
        <v>15</v>
      </c>
    </row>
    <row r="43" s="280" customFormat="true" ht="14.25" hidden="false" customHeight="true" outlineLevel="0" collapsed="false">
      <c r="A43" s="85"/>
      <c r="B43" s="62" t="s">
        <v>905</v>
      </c>
      <c r="C43" s="367" t="n">
        <v>219</v>
      </c>
      <c r="D43" s="368" t="n">
        <v>3078</v>
      </c>
      <c r="E43" s="368" t="n">
        <v>105</v>
      </c>
      <c r="F43" s="368" t="n">
        <v>14</v>
      </c>
      <c r="G43" s="368" t="n">
        <v>49</v>
      </c>
      <c r="H43" s="368" t="n">
        <v>105</v>
      </c>
      <c r="I43" s="368" t="n">
        <v>102</v>
      </c>
      <c r="J43" s="368" t="n">
        <v>2435</v>
      </c>
      <c r="K43" s="368" t="n">
        <v>194</v>
      </c>
      <c r="L43" s="368" t="n">
        <v>74</v>
      </c>
    </row>
    <row r="44" s="280" customFormat="true" ht="14.25" hidden="false" customHeight="true" outlineLevel="0" collapsed="false">
      <c r="A44" s="85"/>
      <c r="B44" s="62" t="s">
        <v>906</v>
      </c>
      <c r="C44" s="363" t="n">
        <v>3382</v>
      </c>
      <c r="D44" s="364" t="n">
        <v>4498</v>
      </c>
      <c r="E44" s="364" t="n">
        <v>472</v>
      </c>
      <c r="F44" s="364" t="n">
        <v>48</v>
      </c>
      <c r="G44" s="364" t="n">
        <v>110</v>
      </c>
      <c r="H44" s="364" t="n">
        <v>157</v>
      </c>
      <c r="I44" s="364" t="n">
        <v>77</v>
      </c>
      <c r="J44" s="364" t="n">
        <v>3611</v>
      </c>
      <c r="K44" s="364" t="n">
        <v>22</v>
      </c>
      <c r="L44" s="364" t="n">
        <v>1</v>
      </c>
    </row>
    <row r="45" s="280" customFormat="true" ht="14.25" hidden="false" customHeight="true" outlineLevel="0" collapsed="false">
      <c r="A45" s="85"/>
      <c r="B45" s="62"/>
      <c r="C45" s="369"/>
      <c r="D45" s="370"/>
      <c r="E45" s="370"/>
      <c r="F45" s="370"/>
      <c r="G45" s="370"/>
      <c r="H45" s="370"/>
      <c r="I45" s="370"/>
      <c r="J45" s="370"/>
      <c r="K45" s="370"/>
      <c r="L45" s="370"/>
    </row>
    <row r="46" s="280" customFormat="true" ht="14.25" hidden="false" customHeight="true" outlineLevel="0" collapsed="false">
      <c r="A46" s="85" t="s">
        <v>40</v>
      </c>
      <c r="B46" s="84"/>
      <c r="C46" s="365" t="n">
        <v>53770</v>
      </c>
      <c r="D46" s="366" t="n">
        <v>56702</v>
      </c>
      <c r="E46" s="366" t="n">
        <v>3467</v>
      </c>
      <c r="F46" s="366" t="n">
        <v>216</v>
      </c>
      <c r="G46" s="366" t="n">
        <v>1152</v>
      </c>
      <c r="H46" s="366" t="n">
        <v>1909</v>
      </c>
      <c r="I46" s="366" t="n">
        <v>2773</v>
      </c>
      <c r="J46" s="366" t="n">
        <v>37509</v>
      </c>
      <c r="K46" s="366" t="n">
        <v>5052</v>
      </c>
      <c r="L46" s="366" t="n">
        <v>4623</v>
      </c>
    </row>
    <row r="47" s="280" customFormat="true" ht="14.25" hidden="false" customHeight="true" outlineLevel="0" collapsed="false">
      <c r="A47" s="85"/>
      <c r="B47" s="62" t="s">
        <v>907</v>
      </c>
      <c r="C47" s="363" t="n">
        <v>1324</v>
      </c>
      <c r="D47" s="364" t="n">
        <v>1677</v>
      </c>
      <c r="E47" s="364" t="n">
        <v>51</v>
      </c>
      <c r="F47" s="364" t="n">
        <v>8</v>
      </c>
      <c r="G47" s="364" t="n">
        <v>22</v>
      </c>
      <c r="H47" s="364" t="n">
        <v>39</v>
      </c>
      <c r="I47" s="364" t="n">
        <v>38</v>
      </c>
      <c r="J47" s="364" t="n">
        <v>1428</v>
      </c>
      <c r="K47" s="364" t="n">
        <v>60</v>
      </c>
      <c r="L47" s="364" t="n">
        <v>31</v>
      </c>
    </row>
    <row r="48" s="280" customFormat="true" ht="14.25" hidden="false" customHeight="true" outlineLevel="0" collapsed="false">
      <c r="A48" s="85"/>
      <c r="B48" s="62" t="s">
        <v>908</v>
      </c>
      <c r="C48" s="369" t="n">
        <v>1174</v>
      </c>
      <c r="D48" s="370" t="n">
        <v>1133</v>
      </c>
      <c r="E48" s="370" t="n">
        <v>27</v>
      </c>
      <c r="F48" s="370" t="n">
        <v>11</v>
      </c>
      <c r="G48" s="370" t="n">
        <v>41</v>
      </c>
      <c r="H48" s="370" t="n">
        <v>82</v>
      </c>
      <c r="I48" s="370" t="n">
        <v>49</v>
      </c>
      <c r="J48" s="370" t="n">
        <v>739</v>
      </c>
      <c r="K48" s="370" t="n">
        <v>74</v>
      </c>
      <c r="L48" s="370" t="n">
        <v>110</v>
      </c>
    </row>
    <row r="49" s="280" customFormat="true" ht="14.25" hidden="false" customHeight="true" outlineLevel="0" collapsed="false">
      <c r="A49" s="85"/>
      <c r="B49" s="62" t="s">
        <v>909</v>
      </c>
      <c r="C49" s="369" t="n">
        <v>660</v>
      </c>
      <c r="D49" s="370" t="n">
        <v>531</v>
      </c>
      <c r="E49" s="370" t="n">
        <v>1</v>
      </c>
      <c r="F49" s="370" t="n">
        <v>0</v>
      </c>
      <c r="G49" s="370" t="n">
        <v>4</v>
      </c>
      <c r="H49" s="370" t="n">
        <v>16</v>
      </c>
      <c r="I49" s="370" t="n">
        <v>29</v>
      </c>
      <c r="J49" s="370" t="n">
        <v>347</v>
      </c>
      <c r="K49" s="370" t="n">
        <v>69</v>
      </c>
      <c r="L49" s="370" t="n">
        <v>65</v>
      </c>
    </row>
    <row r="50" s="280" customFormat="true" ht="14.25" hidden="false" customHeight="true" outlineLevel="0" collapsed="false">
      <c r="A50" s="85"/>
      <c r="B50" s="62" t="s">
        <v>910</v>
      </c>
      <c r="C50" s="363" t="n">
        <v>772</v>
      </c>
      <c r="D50" s="364" t="n">
        <v>1250</v>
      </c>
      <c r="E50" s="364" t="n">
        <v>293</v>
      </c>
      <c r="F50" s="364" t="n">
        <v>10</v>
      </c>
      <c r="G50" s="364" t="n">
        <v>51</v>
      </c>
      <c r="H50" s="364" t="n">
        <v>60</v>
      </c>
      <c r="I50" s="364" t="n">
        <v>66</v>
      </c>
      <c r="J50" s="364" t="n">
        <v>643</v>
      </c>
      <c r="K50" s="364" t="n">
        <v>70</v>
      </c>
      <c r="L50" s="364" t="n">
        <v>57</v>
      </c>
    </row>
    <row r="51" s="280" customFormat="true" ht="14.25" hidden="false" customHeight="true" outlineLevel="0" collapsed="false">
      <c r="A51" s="85"/>
      <c r="B51" s="62" t="s">
        <v>911</v>
      </c>
      <c r="C51" s="369" t="n">
        <v>1118</v>
      </c>
      <c r="D51" s="370" t="n">
        <v>1055</v>
      </c>
      <c r="E51" s="370" t="n">
        <v>12</v>
      </c>
      <c r="F51" s="370" t="n">
        <v>0</v>
      </c>
      <c r="G51" s="370" t="n">
        <v>23</v>
      </c>
      <c r="H51" s="370" t="n">
        <v>68</v>
      </c>
      <c r="I51" s="370" t="n">
        <v>78</v>
      </c>
      <c r="J51" s="370" t="n">
        <v>489</v>
      </c>
      <c r="K51" s="370" t="n">
        <v>229</v>
      </c>
      <c r="L51" s="370" t="n">
        <v>156</v>
      </c>
    </row>
    <row r="52" s="287" customFormat="true" ht="14.25" hidden="false" customHeight="true" outlineLevel="0" collapsed="false">
      <c r="A52" s="85"/>
      <c r="B52" s="62" t="s">
        <v>912</v>
      </c>
      <c r="C52" s="369" t="n">
        <v>15305</v>
      </c>
      <c r="D52" s="370" t="n">
        <v>16705</v>
      </c>
      <c r="E52" s="370" t="n">
        <v>455</v>
      </c>
      <c r="F52" s="370" t="n">
        <v>41</v>
      </c>
      <c r="G52" s="370" t="n">
        <v>240</v>
      </c>
      <c r="H52" s="370" t="n">
        <v>535</v>
      </c>
      <c r="I52" s="370" t="n">
        <v>1022</v>
      </c>
      <c r="J52" s="370" t="n">
        <v>10812</v>
      </c>
      <c r="K52" s="370" t="n">
        <v>1880</v>
      </c>
      <c r="L52" s="370" t="n">
        <v>1720</v>
      </c>
    </row>
    <row r="53" s="280" customFormat="true" ht="14.25" hidden="false" customHeight="true" outlineLevel="0" collapsed="false">
      <c r="A53" s="85"/>
      <c r="B53" s="62" t="s">
        <v>913</v>
      </c>
      <c r="C53" s="367" t="n">
        <v>258</v>
      </c>
      <c r="D53" s="368" t="n">
        <v>742</v>
      </c>
      <c r="E53" s="368" t="n">
        <v>24</v>
      </c>
      <c r="F53" s="368" t="n">
        <v>3</v>
      </c>
      <c r="G53" s="368" t="n">
        <v>14</v>
      </c>
      <c r="H53" s="368" t="n">
        <v>29</v>
      </c>
      <c r="I53" s="368" t="n">
        <v>24</v>
      </c>
      <c r="J53" s="368" t="n">
        <v>551</v>
      </c>
      <c r="K53" s="368" t="n">
        <v>72</v>
      </c>
      <c r="L53" s="368" t="n">
        <v>25</v>
      </c>
    </row>
    <row r="54" s="280" customFormat="true" ht="14.25" hidden="false" customHeight="true" outlineLevel="0" collapsed="false">
      <c r="A54" s="85"/>
      <c r="B54" s="62" t="s">
        <v>914</v>
      </c>
      <c r="C54" s="368" t="n">
        <v>0</v>
      </c>
      <c r="D54" s="368" t="n">
        <v>269</v>
      </c>
      <c r="E54" s="368" t="n">
        <v>26</v>
      </c>
      <c r="F54" s="368" t="n">
        <v>1</v>
      </c>
      <c r="G54" s="368" t="n">
        <v>5</v>
      </c>
      <c r="H54" s="368" t="n">
        <v>20</v>
      </c>
      <c r="I54" s="368" t="n">
        <v>21</v>
      </c>
      <c r="J54" s="368" t="n">
        <v>73</v>
      </c>
      <c r="K54" s="368" t="n">
        <v>42</v>
      </c>
      <c r="L54" s="368" t="n">
        <v>81</v>
      </c>
    </row>
    <row r="55" s="280" customFormat="true" ht="14.25" hidden="false" customHeight="true" outlineLevel="0" collapsed="false">
      <c r="A55" s="85"/>
      <c r="B55" s="62" t="s">
        <v>915</v>
      </c>
      <c r="C55" s="367" t="n">
        <v>907</v>
      </c>
      <c r="D55" s="368" t="n">
        <v>1677</v>
      </c>
      <c r="E55" s="368" t="n">
        <v>557</v>
      </c>
      <c r="F55" s="368" t="n">
        <v>8</v>
      </c>
      <c r="G55" s="368" t="n">
        <v>57</v>
      </c>
      <c r="H55" s="368" t="n">
        <v>91</v>
      </c>
      <c r="I55" s="368" t="n">
        <v>41</v>
      </c>
      <c r="J55" s="368" t="n">
        <v>747</v>
      </c>
      <c r="K55" s="368" t="n">
        <v>122</v>
      </c>
      <c r="L55" s="368" t="n">
        <v>54</v>
      </c>
    </row>
    <row r="56" s="287" customFormat="true" ht="14.25" hidden="false" customHeight="true" outlineLevel="0" collapsed="false">
      <c r="A56" s="85"/>
      <c r="B56" s="62" t="s">
        <v>916</v>
      </c>
      <c r="C56" s="369" t="n">
        <v>9019</v>
      </c>
      <c r="D56" s="370" t="n">
        <v>8491</v>
      </c>
      <c r="E56" s="370" t="n">
        <v>928</v>
      </c>
      <c r="F56" s="370" t="n">
        <v>54</v>
      </c>
      <c r="G56" s="370" t="n">
        <v>317</v>
      </c>
      <c r="H56" s="370" t="n">
        <v>294</v>
      </c>
      <c r="I56" s="370" t="n">
        <v>177</v>
      </c>
      <c r="J56" s="370" t="n">
        <v>6592</v>
      </c>
      <c r="K56" s="370" t="n">
        <v>110</v>
      </c>
      <c r="L56" s="370" t="n">
        <v>19</v>
      </c>
    </row>
    <row r="57" s="287" customFormat="true" ht="14.25" hidden="false" customHeight="true" outlineLevel="0" collapsed="false">
      <c r="A57" s="85"/>
      <c r="B57" s="62" t="s">
        <v>917</v>
      </c>
      <c r="C57" s="369" t="n">
        <v>5892</v>
      </c>
      <c r="D57" s="370" t="n">
        <v>6380</v>
      </c>
      <c r="E57" s="370" t="n">
        <v>262</v>
      </c>
      <c r="F57" s="370" t="n">
        <v>27</v>
      </c>
      <c r="G57" s="370" t="n">
        <v>98</v>
      </c>
      <c r="H57" s="370" t="n">
        <v>153</v>
      </c>
      <c r="I57" s="370" t="n">
        <v>195</v>
      </c>
      <c r="J57" s="370" t="n">
        <v>4598</v>
      </c>
      <c r="K57" s="370" t="n">
        <v>512</v>
      </c>
      <c r="L57" s="370" t="n">
        <v>534</v>
      </c>
    </row>
    <row r="58" s="287" customFormat="true" ht="14.25" hidden="false" customHeight="true" outlineLevel="0" collapsed="false">
      <c r="A58" s="85"/>
      <c r="B58" s="62" t="s">
        <v>918</v>
      </c>
      <c r="C58" s="369" t="n">
        <v>11886</v>
      </c>
      <c r="D58" s="370" t="n">
        <v>13158</v>
      </c>
      <c r="E58" s="370" t="n">
        <v>690</v>
      </c>
      <c r="F58" s="370" t="n">
        <v>45</v>
      </c>
      <c r="G58" s="370" t="n">
        <v>236</v>
      </c>
      <c r="H58" s="370" t="n">
        <v>445</v>
      </c>
      <c r="I58" s="370" t="n">
        <v>902</v>
      </c>
      <c r="J58" s="370" t="n">
        <v>7907</v>
      </c>
      <c r="K58" s="370" t="n">
        <v>1466</v>
      </c>
      <c r="L58" s="370" t="n">
        <v>1467</v>
      </c>
    </row>
    <row r="59" s="287" customFormat="true" ht="14.25" hidden="false" customHeight="true" outlineLevel="0" collapsed="false">
      <c r="A59" s="297"/>
      <c r="B59" s="96"/>
      <c r="C59" s="322"/>
      <c r="D59" s="322"/>
      <c r="E59" s="322"/>
      <c r="F59" s="322"/>
      <c r="G59" s="322"/>
      <c r="H59" s="322"/>
      <c r="I59" s="322"/>
      <c r="J59" s="322"/>
      <c r="K59" s="322"/>
      <c r="L59" s="322"/>
    </row>
    <row r="60" customFormat="false" ht="12" hidden="false" customHeight="true" outlineLevel="0" collapsed="false">
      <c r="A60" s="298" t="s">
        <v>480</v>
      </c>
      <c r="B60" s="29"/>
      <c r="C60" s="29"/>
      <c r="D60" s="299"/>
      <c r="E60" s="299"/>
      <c r="F60" s="299"/>
      <c r="G60" s="299"/>
      <c r="H60" s="299"/>
      <c r="I60" s="299"/>
      <c r="J60" s="299"/>
      <c r="K60" s="299"/>
      <c r="L60" s="299"/>
    </row>
    <row r="61" s="30" customFormat="true" ht="12" hidden="false" customHeight="true" outlineLevel="0" collapsed="false">
      <c r="B61" s="29"/>
      <c r="C61" s="29"/>
    </row>
    <row r="62" customFormat="false" ht="12" hidden="false" customHeight="true" outlineLevel="0" collapsed="false">
      <c r="A62" s="30" t="s">
        <v>481</v>
      </c>
      <c r="B62" s="29"/>
      <c r="C62" s="29"/>
    </row>
    <row r="63" customFormat="false" ht="12" hidden="false" customHeight="true" outlineLevel="0" collapsed="false">
      <c r="B63" s="30" t="s">
        <v>482</v>
      </c>
      <c r="C63" s="29"/>
    </row>
    <row r="64" customFormat="false" ht="12" hidden="false" customHeight="true" outlineLevel="0" collapsed="false">
      <c r="B64" s="277" t="s">
        <v>483</v>
      </c>
      <c r="C64" s="29"/>
    </row>
    <row r="65" customFormat="false" ht="12" hidden="false" customHeight="true" outlineLevel="0" collapsed="false">
      <c r="B65" s="277" t="s">
        <v>484</v>
      </c>
      <c r="C65" s="29"/>
    </row>
    <row r="66" customFormat="false" ht="12" hidden="false" customHeight="true" outlineLevel="0" collapsed="false">
      <c r="B66" s="277" t="s">
        <v>485</v>
      </c>
      <c r="C66" s="29"/>
    </row>
    <row r="67" customFormat="false" ht="12" hidden="false" customHeight="true" outlineLevel="0" collapsed="false">
      <c r="B67" s="277" t="s">
        <v>486</v>
      </c>
      <c r="C67" s="30"/>
    </row>
    <row r="68" customFormat="false" ht="12" hidden="false" customHeight="true" outlineLevel="0" collapsed="false">
      <c r="B68" s="277" t="s">
        <v>487</v>
      </c>
      <c r="C68" s="29"/>
    </row>
    <row r="69" customFormat="false" ht="12" hidden="false" customHeight="true" outlineLevel="0" collapsed="false">
      <c r="B69" s="277" t="s">
        <v>488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35.7"/>
    <col collapsed="false" customWidth="true" hidden="false" outlineLevel="0" max="3" min="3" style="276" width="10.56"/>
    <col collapsed="false" customWidth="true" hidden="false" outlineLevel="0" max="4" min="4" style="277" width="10.56"/>
    <col collapsed="false" customWidth="true" hidden="false" outlineLevel="0" max="11" min="5" style="277" width="8.56"/>
    <col collapsed="false" customWidth="true" hidden="false" outlineLevel="0" max="12" min="12" style="277" width="8.14"/>
    <col collapsed="false" customWidth="false" hidden="false" outlineLevel="0" max="257" min="13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5.75" hidden="false" customHeight="true" outlineLevel="0" collapsed="false"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919</v>
      </c>
    </row>
    <row r="3" customFormat="false" ht="15.75" hidden="false" customHeight="true" outlineLevel="0" collapsed="false">
      <c r="A3" s="74"/>
      <c r="B3" s="74"/>
      <c r="C3" s="74"/>
      <c r="D3" s="151"/>
      <c r="E3" s="151"/>
      <c r="F3" s="151"/>
      <c r="G3" s="300"/>
      <c r="H3" s="151"/>
      <c r="I3" s="151"/>
      <c r="J3" s="151"/>
      <c r="K3" s="151"/>
      <c r="L3" s="154"/>
    </row>
    <row r="4" s="280" customFormat="true" ht="13.5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tru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3.5" hidden="false" customHeight="true" outlineLevel="0" collapsed="false">
      <c r="A6" s="298"/>
      <c r="B6" s="29"/>
      <c r="C6" s="62"/>
      <c r="D6" s="173"/>
      <c r="E6" s="173"/>
      <c r="F6" s="173"/>
      <c r="G6" s="173"/>
      <c r="H6" s="173"/>
      <c r="I6" s="173"/>
      <c r="J6" s="173"/>
      <c r="K6" s="173"/>
      <c r="L6" s="173"/>
    </row>
    <row r="7" customFormat="false" ht="13.5" hidden="false" customHeight="true" outlineLevel="0" collapsed="false">
      <c r="A7" s="298"/>
      <c r="B7" s="62" t="s">
        <v>920</v>
      </c>
      <c r="C7" s="369" t="n">
        <v>3427</v>
      </c>
      <c r="D7" s="370" t="n">
        <v>3090</v>
      </c>
      <c r="E7" s="370" t="n">
        <v>141</v>
      </c>
      <c r="F7" s="370" t="n">
        <v>8</v>
      </c>
      <c r="G7" s="370" t="n">
        <v>44</v>
      </c>
      <c r="H7" s="370" t="n">
        <v>77</v>
      </c>
      <c r="I7" s="370" t="n">
        <v>127</v>
      </c>
      <c r="J7" s="370" t="n">
        <v>2165</v>
      </c>
      <c r="K7" s="370" t="n">
        <v>244</v>
      </c>
      <c r="L7" s="370" t="n">
        <v>284</v>
      </c>
    </row>
    <row r="8" customFormat="false" ht="13.5" hidden="false" customHeight="true" outlineLevel="0" collapsed="false">
      <c r="A8" s="298"/>
      <c r="B8" s="62" t="s">
        <v>921</v>
      </c>
      <c r="C8" s="369" t="n">
        <v>272</v>
      </c>
      <c r="D8" s="370" t="n">
        <v>14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370" t="n">
        <v>13</v>
      </c>
      <c r="K8" s="370" t="n">
        <v>1</v>
      </c>
      <c r="L8" s="370" t="n">
        <v>0</v>
      </c>
    </row>
    <row r="9" customFormat="false" ht="13.5" hidden="false" customHeight="true" outlineLevel="0" collapsed="false">
      <c r="A9" s="298"/>
      <c r="B9" s="62" t="s">
        <v>922</v>
      </c>
      <c r="C9" s="369" t="n">
        <v>554</v>
      </c>
      <c r="D9" s="370" t="n">
        <v>530</v>
      </c>
      <c r="E9" s="370" t="n">
        <v>0</v>
      </c>
      <c r="F9" s="370" t="n">
        <v>0</v>
      </c>
      <c r="G9" s="370" t="n">
        <v>0</v>
      </c>
      <c r="H9" s="370" t="n">
        <v>0</v>
      </c>
      <c r="I9" s="370" t="n">
        <v>4</v>
      </c>
      <c r="J9" s="370" t="n">
        <v>405</v>
      </c>
      <c r="K9" s="370" t="n">
        <v>101</v>
      </c>
      <c r="L9" s="370" t="n">
        <v>20</v>
      </c>
    </row>
    <row r="10" customFormat="false" ht="13.5" hidden="false" customHeight="true" outlineLevel="0" collapsed="false">
      <c r="A10" s="298"/>
      <c r="B10" s="62" t="s">
        <v>923</v>
      </c>
      <c r="C10" s="369" t="n">
        <v>1202</v>
      </c>
      <c r="D10" s="370" t="n">
        <v>0</v>
      </c>
      <c r="E10" s="370" t="n">
        <v>0</v>
      </c>
      <c r="F10" s="370" t="n">
        <v>0</v>
      </c>
      <c r="G10" s="370" t="n">
        <v>0</v>
      </c>
      <c r="H10" s="370" t="n">
        <v>0</v>
      </c>
      <c r="I10" s="370" t="n">
        <v>0</v>
      </c>
      <c r="J10" s="370" t="n">
        <v>0</v>
      </c>
      <c r="K10" s="370" t="n">
        <v>0</v>
      </c>
      <c r="L10" s="370" t="n">
        <v>0</v>
      </c>
    </row>
    <row r="11" customFormat="false" ht="13.5" hidden="false" customHeight="true" outlineLevel="0" collapsed="false">
      <c r="A11" s="298"/>
      <c r="B11" s="29"/>
      <c r="C11" s="62"/>
      <c r="D11" s="173"/>
      <c r="E11" s="173"/>
      <c r="F11" s="173"/>
      <c r="G11" s="173"/>
      <c r="H11" s="173"/>
      <c r="I11" s="173"/>
      <c r="J11" s="173"/>
      <c r="K11" s="173"/>
      <c r="L11" s="173"/>
    </row>
    <row r="12" customFormat="false" ht="13.5" hidden="false" customHeight="true" outlineLevel="0" collapsed="false">
      <c r="A12" s="85" t="s">
        <v>41</v>
      </c>
      <c r="B12" s="84"/>
      <c r="C12" s="371" t="n">
        <v>69702</v>
      </c>
      <c r="D12" s="372" t="n">
        <v>75602</v>
      </c>
      <c r="E12" s="372" t="n">
        <v>2391</v>
      </c>
      <c r="F12" s="372" t="n">
        <v>405</v>
      </c>
      <c r="G12" s="372" t="n">
        <v>1322</v>
      </c>
      <c r="H12" s="372" t="n">
        <v>2590</v>
      </c>
      <c r="I12" s="372" t="n">
        <v>3932</v>
      </c>
      <c r="J12" s="372" t="n">
        <v>49605</v>
      </c>
      <c r="K12" s="372" t="n">
        <v>8373</v>
      </c>
      <c r="L12" s="372" t="n">
        <v>6975</v>
      </c>
    </row>
    <row r="13" customFormat="false" ht="13.5" hidden="false" customHeight="true" outlineLevel="0" collapsed="false">
      <c r="A13" s="85"/>
      <c r="B13" s="62" t="s">
        <v>924</v>
      </c>
      <c r="C13" s="369" t="n">
        <v>9285</v>
      </c>
      <c r="D13" s="370" t="n">
        <v>8384</v>
      </c>
      <c r="E13" s="370" t="n">
        <v>318</v>
      </c>
      <c r="F13" s="370" t="n">
        <v>6</v>
      </c>
      <c r="G13" s="370" t="n">
        <v>4</v>
      </c>
      <c r="H13" s="370" t="n">
        <v>45</v>
      </c>
      <c r="I13" s="370" t="n">
        <v>148</v>
      </c>
      <c r="J13" s="370" t="n">
        <v>5735</v>
      </c>
      <c r="K13" s="370" t="n">
        <v>1155</v>
      </c>
      <c r="L13" s="370" t="n">
        <v>973</v>
      </c>
    </row>
    <row r="14" customFormat="false" ht="13.5" hidden="false" customHeight="true" outlineLevel="0" collapsed="false">
      <c r="A14" s="298"/>
      <c r="B14" s="62" t="s">
        <v>925</v>
      </c>
      <c r="C14" s="369" t="n">
        <v>14001</v>
      </c>
      <c r="D14" s="370" t="n">
        <v>8099</v>
      </c>
      <c r="E14" s="370" t="n">
        <v>153</v>
      </c>
      <c r="F14" s="370" t="n">
        <v>17</v>
      </c>
      <c r="G14" s="370" t="n">
        <v>137</v>
      </c>
      <c r="H14" s="370" t="n">
        <v>282</v>
      </c>
      <c r="I14" s="370" t="n">
        <v>551</v>
      </c>
      <c r="J14" s="370" t="n">
        <v>3819</v>
      </c>
      <c r="K14" s="370" t="n">
        <v>1690</v>
      </c>
      <c r="L14" s="370" t="n">
        <v>1450</v>
      </c>
    </row>
    <row r="15" customFormat="false" ht="13.5" hidden="false" customHeight="true" outlineLevel="0" collapsed="false">
      <c r="A15" s="298"/>
      <c r="B15" s="62" t="s">
        <v>926</v>
      </c>
      <c r="C15" s="369" t="n">
        <v>3884</v>
      </c>
      <c r="D15" s="370" t="n">
        <v>4290</v>
      </c>
      <c r="E15" s="370" t="n">
        <v>56</v>
      </c>
      <c r="F15" s="370" t="n">
        <v>10</v>
      </c>
      <c r="G15" s="370" t="n">
        <v>70</v>
      </c>
      <c r="H15" s="370" t="n">
        <v>238</v>
      </c>
      <c r="I15" s="370" t="n">
        <v>259</v>
      </c>
      <c r="J15" s="370" t="n">
        <v>2461</v>
      </c>
      <c r="K15" s="370" t="n">
        <v>634</v>
      </c>
      <c r="L15" s="370" t="n">
        <v>562</v>
      </c>
    </row>
    <row r="16" customFormat="false" ht="13.5" hidden="false" customHeight="true" outlineLevel="0" collapsed="false">
      <c r="A16" s="298"/>
      <c r="B16" s="62" t="s">
        <v>927</v>
      </c>
      <c r="C16" s="369" t="n">
        <v>6085</v>
      </c>
      <c r="D16" s="370" t="n">
        <v>6626</v>
      </c>
      <c r="E16" s="370" t="n">
        <v>257</v>
      </c>
      <c r="F16" s="370" t="n">
        <v>16</v>
      </c>
      <c r="G16" s="370" t="n">
        <v>136</v>
      </c>
      <c r="H16" s="370" t="n">
        <v>233</v>
      </c>
      <c r="I16" s="370" t="n">
        <v>334</v>
      </c>
      <c r="J16" s="370" t="n">
        <v>4666</v>
      </c>
      <c r="K16" s="370" t="n">
        <v>498</v>
      </c>
      <c r="L16" s="370" t="n">
        <v>486</v>
      </c>
    </row>
    <row r="17" customFormat="false" ht="13.5" hidden="false" customHeight="true" outlineLevel="0" collapsed="false">
      <c r="A17" s="298"/>
      <c r="B17" s="62" t="s">
        <v>928</v>
      </c>
      <c r="C17" s="373" t="n">
        <v>77</v>
      </c>
      <c r="D17" s="374" t="n">
        <v>1575</v>
      </c>
      <c r="E17" s="374" t="n">
        <v>34</v>
      </c>
      <c r="F17" s="374" t="n">
        <v>10</v>
      </c>
      <c r="G17" s="374" t="n">
        <v>37</v>
      </c>
      <c r="H17" s="374" t="n">
        <v>61</v>
      </c>
      <c r="I17" s="374" t="n">
        <v>69</v>
      </c>
      <c r="J17" s="374" t="n">
        <v>1091</v>
      </c>
      <c r="K17" s="374" t="n">
        <v>139</v>
      </c>
      <c r="L17" s="374" t="n">
        <v>134</v>
      </c>
    </row>
    <row r="18" customFormat="false" ht="13.5" hidden="false" customHeight="true" outlineLevel="0" collapsed="false">
      <c r="A18" s="298"/>
      <c r="B18" s="62" t="s">
        <v>929</v>
      </c>
      <c r="C18" s="369" t="n">
        <v>11734</v>
      </c>
      <c r="D18" s="370" t="n">
        <v>12072</v>
      </c>
      <c r="E18" s="370" t="n">
        <v>317</v>
      </c>
      <c r="F18" s="370" t="n">
        <v>47</v>
      </c>
      <c r="G18" s="370" t="n">
        <v>222</v>
      </c>
      <c r="H18" s="370" t="n">
        <v>410</v>
      </c>
      <c r="I18" s="370" t="n">
        <v>767</v>
      </c>
      <c r="J18" s="370" t="n">
        <v>8140</v>
      </c>
      <c r="K18" s="370" t="n">
        <v>1254</v>
      </c>
      <c r="L18" s="370" t="n">
        <v>915</v>
      </c>
    </row>
    <row r="19" customFormat="false" ht="13.5" hidden="false" customHeight="true" outlineLevel="0" collapsed="false">
      <c r="A19" s="298"/>
      <c r="B19" s="62" t="s">
        <v>930</v>
      </c>
      <c r="C19" s="369" t="n">
        <v>9255</v>
      </c>
      <c r="D19" s="370" t="n">
        <v>10403</v>
      </c>
      <c r="E19" s="370" t="n">
        <v>318</v>
      </c>
      <c r="F19" s="370" t="n">
        <v>147</v>
      </c>
      <c r="G19" s="370" t="n">
        <v>307</v>
      </c>
      <c r="H19" s="370" t="n">
        <v>716</v>
      </c>
      <c r="I19" s="370" t="n">
        <v>790</v>
      </c>
      <c r="J19" s="370" t="n">
        <v>5946</v>
      </c>
      <c r="K19" s="370" t="n">
        <v>1211</v>
      </c>
      <c r="L19" s="370" t="n">
        <v>967</v>
      </c>
    </row>
    <row r="20" customFormat="false" ht="13.5" hidden="false" customHeight="true" outlineLevel="0" collapsed="false">
      <c r="A20" s="298"/>
      <c r="B20" s="62" t="s">
        <v>931</v>
      </c>
      <c r="C20" s="369" t="n">
        <v>917</v>
      </c>
      <c r="D20" s="370" t="n">
        <v>951</v>
      </c>
      <c r="E20" s="370" t="n">
        <v>15</v>
      </c>
      <c r="F20" s="370" t="n">
        <v>3</v>
      </c>
      <c r="G20" s="370" t="n">
        <v>15</v>
      </c>
      <c r="H20" s="370" t="n">
        <v>31</v>
      </c>
      <c r="I20" s="370" t="n">
        <v>64</v>
      </c>
      <c r="J20" s="370" t="n">
        <v>647</v>
      </c>
      <c r="K20" s="370" t="n">
        <v>118</v>
      </c>
      <c r="L20" s="370" t="n">
        <v>58</v>
      </c>
    </row>
    <row r="21" customFormat="false" ht="13.5" hidden="false" customHeight="true" outlineLevel="0" collapsed="false">
      <c r="A21" s="298"/>
      <c r="B21" s="62" t="s">
        <v>932</v>
      </c>
      <c r="C21" s="369" t="n">
        <v>418</v>
      </c>
      <c r="D21" s="370" t="n">
        <v>484</v>
      </c>
      <c r="E21" s="370" t="n">
        <v>0</v>
      </c>
      <c r="F21" s="370" t="n">
        <v>0</v>
      </c>
      <c r="G21" s="370" t="n">
        <v>4</v>
      </c>
      <c r="H21" s="370" t="n">
        <v>4</v>
      </c>
      <c r="I21" s="370" t="n">
        <v>21</v>
      </c>
      <c r="J21" s="370" t="n">
        <v>377</v>
      </c>
      <c r="K21" s="370" t="n">
        <v>27</v>
      </c>
      <c r="L21" s="370" t="n">
        <v>51</v>
      </c>
    </row>
    <row r="22" customFormat="false" ht="13.5" hidden="false" customHeight="true" outlineLevel="0" collapsed="false">
      <c r="A22" s="298"/>
      <c r="B22" s="62" t="s">
        <v>933</v>
      </c>
      <c r="C22" s="369" t="n">
        <v>1066</v>
      </c>
      <c r="D22" s="370" t="n">
        <v>872</v>
      </c>
      <c r="E22" s="370" t="n">
        <v>2</v>
      </c>
      <c r="F22" s="370" t="n">
        <v>0</v>
      </c>
      <c r="G22" s="370" t="n">
        <v>6</v>
      </c>
      <c r="H22" s="370" t="n">
        <v>28</v>
      </c>
      <c r="I22" s="370" t="n">
        <v>51</v>
      </c>
      <c r="J22" s="370" t="n">
        <v>616</v>
      </c>
      <c r="K22" s="370" t="n">
        <v>81</v>
      </c>
      <c r="L22" s="370" t="n">
        <v>82</v>
      </c>
    </row>
    <row r="23" customFormat="false" ht="13.5" hidden="false" customHeight="true" outlineLevel="0" collapsed="false">
      <c r="A23" s="298"/>
      <c r="B23" s="62" t="s">
        <v>934</v>
      </c>
      <c r="C23" s="369" t="n">
        <v>607</v>
      </c>
      <c r="D23" s="370" t="n">
        <v>453</v>
      </c>
      <c r="E23" s="370" t="n">
        <v>5</v>
      </c>
      <c r="F23" s="370" t="n">
        <v>0</v>
      </c>
      <c r="G23" s="370" t="n">
        <v>3</v>
      </c>
      <c r="H23" s="370" t="n">
        <v>17</v>
      </c>
      <c r="I23" s="370" t="n">
        <v>23</v>
      </c>
      <c r="J23" s="370" t="n">
        <v>340</v>
      </c>
      <c r="K23" s="370" t="n">
        <v>40</v>
      </c>
      <c r="L23" s="370" t="n">
        <v>25</v>
      </c>
    </row>
    <row r="24" customFormat="false" ht="13.5" hidden="false" customHeight="true" outlineLevel="0" collapsed="false">
      <c r="A24" s="298"/>
      <c r="B24" s="62" t="s">
        <v>935</v>
      </c>
      <c r="C24" s="369" t="n">
        <v>2170</v>
      </c>
      <c r="D24" s="370" t="n">
        <v>1759</v>
      </c>
      <c r="E24" s="370" t="n">
        <v>25</v>
      </c>
      <c r="F24" s="370" t="n">
        <v>7</v>
      </c>
      <c r="G24" s="370" t="n">
        <v>24</v>
      </c>
      <c r="H24" s="370" t="n">
        <v>62</v>
      </c>
      <c r="I24" s="370" t="n">
        <v>126</v>
      </c>
      <c r="J24" s="370" t="n">
        <v>1335</v>
      </c>
      <c r="K24" s="370" t="n">
        <v>111</v>
      </c>
      <c r="L24" s="370" t="n">
        <v>69</v>
      </c>
    </row>
    <row r="25" customFormat="false" ht="13.5" hidden="false" customHeight="true" outlineLevel="0" collapsed="false">
      <c r="A25" s="298"/>
      <c r="B25" s="62" t="s">
        <v>936</v>
      </c>
      <c r="C25" s="369" t="n">
        <v>1254</v>
      </c>
      <c r="D25" s="370" t="n">
        <v>1247</v>
      </c>
      <c r="E25" s="370" t="n">
        <v>13</v>
      </c>
      <c r="F25" s="370" t="n">
        <v>0</v>
      </c>
      <c r="G25" s="370" t="n">
        <v>33</v>
      </c>
      <c r="H25" s="370" t="n">
        <v>63</v>
      </c>
      <c r="I25" s="370" t="n">
        <v>60</v>
      </c>
      <c r="J25" s="370" t="n">
        <v>848</v>
      </c>
      <c r="K25" s="370" t="n">
        <v>117</v>
      </c>
      <c r="L25" s="370" t="n">
        <v>113</v>
      </c>
    </row>
    <row r="26" customFormat="false" ht="13.5" hidden="false" customHeight="true" outlineLevel="0" collapsed="false">
      <c r="A26" s="298"/>
      <c r="B26" s="62" t="s">
        <v>937</v>
      </c>
      <c r="C26" s="369" t="n">
        <v>2021</v>
      </c>
      <c r="D26" s="370" t="n">
        <v>2797</v>
      </c>
      <c r="E26" s="370" t="n">
        <v>53</v>
      </c>
      <c r="F26" s="370" t="n">
        <v>11</v>
      </c>
      <c r="G26" s="370" t="n">
        <v>67</v>
      </c>
      <c r="H26" s="370" t="n">
        <v>109</v>
      </c>
      <c r="I26" s="370" t="n">
        <v>166</v>
      </c>
      <c r="J26" s="370" t="n">
        <v>1651</v>
      </c>
      <c r="K26" s="370" t="n">
        <v>355</v>
      </c>
      <c r="L26" s="370" t="n">
        <v>383</v>
      </c>
    </row>
    <row r="27" customFormat="false" ht="13.5" hidden="false" customHeight="true" outlineLevel="0" collapsed="false">
      <c r="A27" s="298"/>
      <c r="B27" s="62" t="s">
        <v>938</v>
      </c>
      <c r="C27" s="369" t="n">
        <v>880</v>
      </c>
      <c r="D27" s="370" t="n">
        <v>840</v>
      </c>
      <c r="E27" s="370" t="n">
        <v>5</v>
      </c>
      <c r="F27" s="370" t="n">
        <v>4</v>
      </c>
      <c r="G27" s="370" t="n">
        <v>28</v>
      </c>
      <c r="H27" s="370" t="n">
        <v>47</v>
      </c>
      <c r="I27" s="370" t="n">
        <v>33</v>
      </c>
      <c r="J27" s="370" t="n">
        <v>445</v>
      </c>
      <c r="K27" s="370" t="n">
        <v>124</v>
      </c>
      <c r="L27" s="370" t="n">
        <v>154</v>
      </c>
    </row>
    <row r="28" customFormat="false" ht="13.5" hidden="false" customHeight="true" outlineLevel="0" collapsed="false">
      <c r="A28" s="298"/>
      <c r="B28" s="62" t="s">
        <v>939</v>
      </c>
      <c r="C28" s="369" t="n">
        <v>1872</v>
      </c>
      <c r="D28" s="370" t="n">
        <v>1981</v>
      </c>
      <c r="E28" s="370" t="n">
        <v>7</v>
      </c>
      <c r="F28" s="370" t="n">
        <v>7</v>
      </c>
      <c r="G28" s="370" t="n">
        <v>60</v>
      </c>
      <c r="H28" s="370" t="n">
        <v>64</v>
      </c>
      <c r="I28" s="370" t="n">
        <v>98</v>
      </c>
      <c r="J28" s="370" t="n">
        <v>1548</v>
      </c>
      <c r="K28" s="370" t="n">
        <v>133</v>
      </c>
      <c r="L28" s="370" t="n">
        <v>64</v>
      </c>
    </row>
    <row r="29" customFormat="false" ht="13.5" hidden="false" customHeight="true" outlineLevel="0" collapsed="false">
      <c r="A29" s="298"/>
      <c r="B29" s="62" t="s">
        <v>940</v>
      </c>
      <c r="C29" s="369" t="n">
        <v>814</v>
      </c>
      <c r="D29" s="370" t="n">
        <v>578</v>
      </c>
      <c r="E29" s="370" t="n">
        <v>1</v>
      </c>
      <c r="F29" s="370" t="n">
        <v>1</v>
      </c>
      <c r="G29" s="370" t="n">
        <v>13</v>
      </c>
      <c r="H29" s="370" t="n">
        <v>29</v>
      </c>
      <c r="I29" s="370" t="n">
        <v>70</v>
      </c>
      <c r="J29" s="370" t="n">
        <v>312</v>
      </c>
      <c r="K29" s="370" t="n">
        <v>73</v>
      </c>
      <c r="L29" s="370" t="n">
        <v>79</v>
      </c>
    </row>
    <row r="30" customFormat="false" ht="13.5" hidden="false" customHeight="true" outlineLevel="0" collapsed="false">
      <c r="A30" s="298"/>
      <c r="B30" s="62" t="s">
        <v>941</v>
      </c>
      <c r="C30" s="369" t="n">
        <v>1303</v>
      </c>
      <c r="D30" s="370" t="n">
        <v>1255</v>
      </c>
      <c r="E30" s="370" t="n">
        <v>8</v>
      </c>
      <c r="F30" s="370" t="n">
        <v>4</v>
      </c>
      <c r="G30" s="370" t="n">
        <v>20</v>
      </c>
      <c r="H30" s="370" t="n">
        <v>71</v>
      </c>
      <c r="I30" s="370" t="n">
        <v>90</v>
      </c>
      <c r="J30" s="370" t="n">
        <v>721</v>
      </c>
      <c r="K30" s="370" t="n">
        <v>164</v>
      </c>
      <c r="L30" s="370" t="n">
        <v>177</v>
      </c>
    </row>
    <row r="31" customFormat="false" ht="13.5" hidden="false" customHeight="true" outlineLevel="0" collapsed="false">
      <c r="A31" s="298"/>
      <c r="B31" s="62" t="s">
        <v>942</v>
      </c>
      <c r="C31" s="369" t="n">
        <v>715</v>
      </c>
      <c r="D31" s="370" t="n">
        <v>662</v>
      </c>
      <c r="E31" s="370" t="n">
        <v>15</v>
      </c>
      <c r="F31" s="370" t="n">
        <v>6</v>
      </c>
      <c r="G31" s="370" t="n">
        <v>22</v>
      </c>
      <c r="H31" s="370" t="n">
        <v>31</v>
      </c>
      <c r="I31" s="370" t="n">
        <v>51</v>
      </c>
      <c r="J31" s="370" t="n">
        <v>382</v>
      </c>
      <c r="K31" s="370" t="n">
        <v>86</v>
      </c>
      <c r="L31" s="370" t="n">
        <v>69</v>
      </c>
    </row>
    <row r="32" customFormat="false" ht="13.5" hidden="false" customHeight="true" outlineLevel="0" collapsed="false">
      <c r="A32" s="298"/>
      <c r="B32" s="62" t="s">
        <v>943</v>
      </c>
      <c r="C32" s="374" t="n">
        <v>0</v>
      </c>
      <c r="D32" s="374" t="n">
        <v>8940</v>
      </c>
      <c r="E32" s="374" t="n">
        <v>787</v>
      </c>
      <c r="F32" s="374" t="n">
        <v>109</v>
      </c>
      <c r="G32" s="374" t="n">
        <v>93</v>
      </c>
      <c r="H32" s="374" t="n">
        <v>0</v>
      </c>
      <c r="I32" s="374" t="n">
        <v>91</v>
      </c>
      <c r="J32" s="374" t="n">
        <v>7713</v>
      </c>
      <c r="K32" s="374" t="n">
        <v>134</v>
      </c>
      <c r="L32" s="374" t="n">
        <v>13</v>
      </c>
    </row>
    <row r="33" customFormat="false" ht="13.5" hidden="false" customHeight="true" outlineLevel="0" collapsed="false">
      <c r="A33" s="85"/>
      <c r="B33" s="62" t="s">
        <v>944</v>
      </c>
      <c r="C33" s="369" t="n">
        <v>419</v>
      </c>
      <c r="D33" s="370" t="n">
        <v>498</v>
      </c>
      <c r="E33" s="370" t="n">
        <v>0</v>
      </c>
      <c r="F33" s="370" t="n">
        <v>0</v>
      </c>
      <c r="G33" s="370" t="n">
        <v>0</v>
      </c>
      <c r="H33" s="370" t="n">
        <v>0</v>
      </c>
      <c r="I33" s="370" t="n">
        <v>4</v>
      </c>
      <c r="J33" s="370" t="n">
        <v>353</v>
      </c>
      <c r="K33" s="370" t="n">
        <v>121</v>
      </c>
      <c r="L33" s="370" t="n">
        <v>20</v>
      </c>
    </row>
    <row r="34" customFormat="false" ht="13.5" hidden="false" customHeight="true" outlineLevel="0" collapsed="false">
      <c r="A34" s="85"/>
      <c r="B34" s="62"/>
      <c r="C34" s="317"/>
      <c r="D34" s="287"/>
      <c r="E34" s="317"/>
      <c r="F34" s="317"/>
      <c r="G34" s="317"/>
      <c r="H34" s="317"/>
      <c r="I34" s="317"/>
      <c r="J34" s="317"/>
      <c r="K34" s="317"/>
      <c r="L34" s="317"/>
    </row>
    <row r="35" customFormat="false" ht="13.5" hidden="false" customHeight="true" outlineLevel="0" collapsed="false">
      <c r="A35" s="85" t="s">
        <v>42</v>
      </c>
      <c r="B35" s="62"/>
      <c r="C35" s="371" t="n">
        <v>74496</v>
      </c>
      <c r="D35" s="372" t="n">
        <v>75830</v>
      </c>
      <c r="E35" s="372" t="n">
        <v>2408</v>
      </c>
      <c r="F35" s="372" t="n">
        <v>359</v>
      </c>
      <c r="G35" s="372" t="n">
        <v>1718</v>
      </c>
      <c r="H35" s="372" t="n">
        <v>2519</v>
      </c>
      <c r="I35" s="372" t="n">
        <v>3981</v>
      </c>
      <c r="J35" s="372" t="n">
        <v>47793</v>
      </c>
      <c r="K35" s="372" t="n">
        <v>11076</v>
      </c>
      <c r="L35" s="372" t="n">
        <v>5976</v>
      </c>
    </row>
    <row r="36" customFormat="false" ht="13.5" hidden="false" customHeight="true" outlineLevel="0" collapsed="false">
      <c r="A36" s="85"/>
      <c r="B36" s="62" t="s">
        <v>945</v>
      </c>
      <c r="C36" s="369" t="n">
        <v>75</v>
      </c>
      <c r="D36" s="370" t="n">
        <v>50</v>
      </c>
      <c r="E36" s="370" t="n">
        <v>0</v>
      </c>
      <c r="F36" s="370" t="n">
        <v>1</v>
      </c>
      <c r="G36" s="370" t="n">
        <v>2</v>
      </c>
      <c r="H36" s="370" t="n">
        <v>6</v>
      </c>
      <c r="I36" s="370" t="n">
        <v>3</v>
      </c>
      <c r="J36" s="370" t="n">
        <v>27</v>
      </c>
      <c r="K36" s="370" t="n">
        <v>6</v>
      </c>
      <c r="L36" s="370" t="n">
        <v>5</v>
      </c>
    </row>
    <row r="37" s="287" customFormat="true" ht="14.25" hidden="false" customHeight="true" outlineLevel="0" collapsed="false">
      <c r="A37" s="85"/>
      <c r="B37" s="62" t="s">
        <v>946</v>
      </c>
      <c r="C37" s="374" t="n">
        <v>0</v>
      </c>
      <c r="D37" s="374" t="n">
        <v>7197</v>
      </c>
      <c r="E37" s="374" t="n">
        <v>398</v>
      </c>
      <c r="F37" s="374" t="n">
        <v>28</v>
      </c>
      <c r="G37" s="374" t="n">
        <v>136</v>
      </c>
      <c r="H37" s="374" t="n">
        <v>122</v>
      </c>
      <c r="I37" s="374" t="n">
        <v>196</v>
      </c>
      <c r="J37" s="374" t="n">
        <v>6223</v>
      </c>
      <c r="K37" s="374" t="n">
        <v>80</v>
      </c>
      <c r="L37" s="374" t="n">
        <v>14</v>
      </c>
    </row>
    <row r="38" customFormat="false" ht="13.5" hidden="false" customHeight="true" outlineLevel="0" collapsed="false">
      <c r="A38" s="85"/>
      <c r="B38" s="62" t="s">
        <v>947</v>
      </c>
      <c r="C38" s="369" t="n">
        <v>16009</v>
      </c>
      <c r="D38" s="370" t="n">
        <v>16834</v>
      </c>
      <c r="E38" s="370" t="n">
        <v>1339</v>
      </c>
      <c r="F38" s="370" t="n">
        <v>199</v>
      </c>
      <c r="G38" s="370" t="n">
        <v>895</v>
      </c>
      <c r="H38" s="370" t="n">
        <v>1302</v>
      </c>
      <c r="I38" s="370" t="n">
        <v>1785</v>
      </c>
      <c r="J38" s="370" t="n">
        <v>11003</v>
      </c>
      <c r="K38" s="370" t="n">
        <v>271</v>
      </c>
      <c r="L38" s="370" t="n">
        <v>40</v>
      </c>
    </row>
    <row r="39" customFormat="false" ht="13.5" hidden="false" customHeight="true" outlineLevel="0" collapsed="false">
      <c r="A39" s="85"/>
      <c r="B39" s="62" t="s">
        <v>948</v>
      </c>
      <c r="C39" s="369" t="n">
        <v>646</v>
      </c>
      <c r="D39" s="370" t="n">
        <v>636</v>
      </c>
      <c r="E39" s="370" t="n">
        <v>2</v>
      </c>
      <c r="F39" s="370" t="n">
        <v>0</v>
      </c>
      <c r="G39" s="370" t="n">
        <v>6</v>
      </c>
      <c r="H39" s="370" t="n">
        <v>33</v>
      </c>
      <c r="I39" s="370" t="n">
        <v>35</v>
      </c>
      <c r="J39" s="370" t="n">
        <v>396</v>
      </c>
      <c r="K39" s="370" t="n">
        <v>83</v>
      </c>
      <c r="L39" s="370" t="n">
        <v>81</v>
      </c>
    </row>
    <row r="40" customFormat="false" ht="13.5" hidden="false" customHeight="true" outlineLevel="0" collapsed="false">
      <c r="A40" s="85"/>
      <c r="B40" s="62" t="s">
        <v>949</v>
      </c>
      <c r="C40" s="369" t="n">
        <v>1545</v>
      </c>
      <c r="D40" s="370" t="n">
        <v>1638</v>
      </c>
      <c r="E40" s="370" t="n">
        <v>15</v>
      </c>
      <c r="F40" s="370" t="n">
        <v>3</v>
      </c>
      <c r="G40" s="370" t="n">
        <v>43</v>
      </c>
      <c r="H40" s="370" t="n">
        <v>72</v>
      </c>
      <c r="I40" s="370" t="n">
        <v>109</v>
      </c>
      <c r="J40" s="370" t="n">
        <v>1071</v>
      </c>
      <c r="K40" s="370" t="n">
        <v>184</v>
      </c>
      <c r="L40" s="370" t="n">
        <v>141</v>
      </c>
    </row>
    <row r="41" customFormat="false" ht="13.5" hidden="false" customHeight="true" outlineLevel="0" collapsed="false">
      <c r="A41" s="85"/>
      <c r="B41" s="62" t="s">
        <v>950</v>
      </c>
      <c r="C41" s="369" t="n">
        <v>10171</v>
      </c>
      <c r="D41" s="370" t="n">
        <v>3051</v>
      </c>
      <c r="E41" s="370" t="n">
        <v>9</v>
      </c>
      <c r="F41" s="370" t="n">
        <v>1</v>
      </c>
      <c r="G41" s="370" t="n">
        <v>35</v>
      </c>
      <c r="H41" s="370" t="n">
        <v>152</v>
      </c>
      <c r="I41" s="370" t="n">
        <v>434</v>
      </c>
      <c r="J41" s="370" t="n">
        <v>1017</v>
      </c>
      <c r="K41" s="370" t="n">
        <v>925</v>
      </c>
      <c r="L41" s="370" t="n">
        <v>478</v>
      </c>
    </row>
    <row r="42" s="287" customFormat="true" ht="14.25" hidden="false" customHeight="true" outlineLevel="0" collapsed="false">
      <c r="A42" s="85"/>
      <c r="B42" s="62" t="s">
        <v>951</v>
      </c>
      <c r="C42" s="374" t="n">
        <v>0</v>
      </c>
      <c r="D42" s="374" t="n">
        <v>659</v>
      </c>
      <c r="E42" s="374" t="n">
        <v>4</v>
      </c>
      <c r="F42" s="374" t="n">
        <v>1</v>
      </c>
      <c r="G42" s="374" t="n">
        <v>26</v>
      </c>
      <c r="H42" s="374" t="n">
        <v>62</v>
      </c>
      <c r="I42" s="374" t="n">
        <v>40</v>
      </c>
      <c r="J42" s="374" t="n">
        <v>390</v>
      </c>
      <c r="K42" s="374" t="n">
        <v>86</v>
      </c>
      <c r="L42" s="374" t="n">
        <v>50</v>
      </c>
    </row>
    <row r="43" customFormat="false" ht="13.5" hidden="false" customHeight="true" outlineLevel="0" collapsed="false">
      <c r="A43" s="85"/>
      <c r="B43" s="62" t="s">
        <v>952</v>
      </c>
      <c r="C43" s="369" t="n">
        <v>16558</v>
      </c>
      <c r="D43" s="370" t="n">
        <v>16316</v>
      </c>
      <c r="E43" s="370" t="n">
        <v>0</v>
      </c>
      <c r="F43" s="370" t="n">
        <v>0</v>
      </c>
      <c r="G43" s="370" t="n">
        <v>0</v>
      </c>
      <c r="H43" s="370" t="n">
        <v>0</v>
      </c>
      <c r="I43" s="370" t="n">
        <v>102</v>
      </c>
      <c r="J43" s="370" t="n">
        <v>6687</v>
      </c>
      <c r="K43" s="370" t="n">
        <v>6303</v>
      </c>
      <c r="L43" s="370" t="n">
        <v>3224</v>
      </c>
    </row>
    <row r="44" s="287" customFormat="true" ht="14.25" hidden="false" customHeight="true" outlineLevel="0" collapsed="false">
      <c r="A44" s="85"/>
      <c r="B44" s="62" t="s">
        <v>953</v>
      </c>
      <c r="C44" s="369" t="n">
        <v>2450</v>
      </c>
      <c r="D44" s="370" t="n">
        <v>2621</v>
      </c>
      <c r="E44" s="370" t="n">
        <v>108</v>
      </c>
      <c r="F44" s="370" t="n">
        <v>7</v>
      </c>
      <c r="G44" s="370" t="n">
        <v>28</v>
      </c>
      <c r="H44" s="370" t="n">
        <v>37</v>
      </c>
      <c r="I44" s="370" t="n">
        <v>121</v>
      </c>
      <c r="J44" s="370" t="n">
        <v>2026</v>
      </c>
      <c r="K44" s="370" t="n">
        <v>183</v>
      </c>
      <c r="L44" s="370" t="n">
        <v>111</v>
      </c>
    </row>
    <row r="45" customFormat="false" ht="13.5" hidden="false" customHeight="true" outlineLevel="0" collapsed="false">
      <c r="A45" s="85"/>
      <c r="B45" s="62" t="s">
        <v>954</v>
      </c>
      <c r="C45" s="369" t="n">
        <v>3466</v>
      </c>
      <c r="D45" s="370" t="n">
        <v>3226</v>
      </c>
      <c r="E45" s="370" t="n">
        <v>113</v>
      </c>
      <c r="F45" s="370" t="n">
        <v>15</v>
      </c>
      <c r="G45" s="370" t="n">
        <v>69</v>
      </c>
      <c r="H45" s="370" t="n">
        <v>69</v>
      </c>
      <c r="I45" s="370" t="n">
        <v>102</v>
      </c>
      <c r="J45" s="370" t="n">
        <v>2445</v>
      </c>
      <c r="K45" s="370" t="n">
        <v>249</v>
      </c>
      <c r="L45" s="370" t="n">
        <v>164</v>
      </c>
    </row>
    <row r="46" s="287" customFormat="true" ht="14.25" hidden="false" customHeight="true" outlineLevel="0" collapsed="false">
      <c r="A46" s="85"/>
      <c r="B46" s="62" t="s">
        <v>693</v>
      </c>
      <c r="C46" s="369" t="n">
        <v>976</v>
      </c>
      <c r="D46" s="370" t="n">
        <v>1248</v>
      </c>
      <c r="E46" s="370" t="n">
        <v>9</v>
      </c>
      <c r="F46" s="370" t="n">
        <v>1</v>
      </c>
      <c r="G46" s="370" t="n">
        <v>55</v>
      </c>
      <c r="H46" s="370" t="n">
        <v>59</v>
      </c>
      <c r="I46" s="370" t="n">
        <v>136</v>
      </c>
      <c r="J46" s="370" t="n">
        <v>788</v>
      </c>
      <c r="K46" s="370" t="n">
        <v>107</v>
      </c>
      <c r="L46" s="370" t="n">
        <v>93</v>
      </c>
    </row>
    <row r="47" s="287" customFormat="true" ht="14.25" hidden="false" customHeight="true" outlineLevel="0" collapsed="false">
      <c r="A47" s="85"/>
      <c r="B47" s="62" t="s">
        <v>955</v>
      </c>
      <c r="C47" s="369" t="n">
        <v>874</v>
      </c>
      <c r="D47" s="370" t="n">
        <v>803</v>
      </c>
      <c r="E47" s="370" t="n">
        <v>7</v>
      </c>
      <c r="F47" s="370" t="n">
        <v>0</v>
      </c>
      <c r="G47" s="370" t="n">
        <v>11</v>
      </c>
      <c r="H47" s="370" t="n">
        <v>17</v>
      </c>
      <c r="I47" s="370" t="n">
        <v>32</v>
      </c>
      <c r="J47" s="370" t="n">
        <v>459</v>
      </c>
      <c r="K47" s="370" t="n">
        <v>110</v>
      </c>
      <c r="L47" s="370" t="n">
        <v>167</v>
      </c>
    </row>
    <row r="48" s="287" customFormat="true" ht="14.25" hidden="false" customHeight="true" outlineLevel="0" collapsed="false">
      <c r="A48" s="85"/>
      <c r="B48" s="62" t="s">
        <v>956</v>
      </c>
      <c r="C48" s="369" t="n">
        <v>6003</v>
      </c>
      <c r="D48" s="370" t="n">
        <v>5855</v>
      </c>
      <c r="E48" s="370" t="n">
        <v>95</v>
      </c>
      <c r="F48" s="370" t="n">
        <v>39</v>
      </c>
      <c r="G48" s="370" t="n">
        <v>100</v>
      </c>
      <c r="H48" s="370" t="n">
        <v>166</v>
      </c>
      <c r="I48" s="370" t="n">
        <v>257</v>
      </c>
      <c r="J48" s="370" t="n">
        <v>3967</v>
      </c>
      <c r="K48" s="370" t="n">
        <v>676</v>
      </c>
      <c r="L48" s="370" t="n">
        <v>555</v>
      </c>
    </row>
    <row r="49" s="287" customFormat="true" ht="14.25" hidden="false" customHeight="true" outlineLevel="0" collapsed="false">
      <c r="A49" s="85"/>
      <c r="B49" s="62" t="s">
        <v>957</v>
      </c>
      <c r="C49" s="369" t="n">
        <v>3469</v>
      </c>
      <c r="D49" s="370" t="n">
        <v>3976</v>
      </c>
      <c r="E49" s="370" t="n">
        <v>107</v>
      </c>
      <c r="F49" s="370" t="n">
        <v>11</v>
      </c>
      <c r="G49" s="370" t="n">
        <v>90</v>
      </c>
      <c r="H49" s="370" t="n">
        <v>90</v>
      </c>
      <c r="I49" s="370" t="n">
        <v>171</v>
      </c>
      <c r="J49" s="370" t="n">
        <v>2993</v>
      </c>
      <c r="K49" s="370" t="n">
        <v>357</v>
      </c>
      <c r="L49" s="370" t="n">
        <v>157</v>
      </c>
    </row>
    <row r="50" s="287" customFormat="true" ht="14.25" hidden="false" customHeight="true" outlineLevel="0" collapsed="false">
      <c r="A50" s="85"/>
      <c r="B50" s="62" t="s">
        <v>958</v>
      </c>
      <c r="C50" s="369" t="n">
        <v>2871</v>
      </c>
      <c r="D50" s="370" t="n">
        <v>2756</v>
      </c>
      <c r="E50" s="370" t="n">
        <v>48</v>
      </c>
      <c r="F50" s="370" t="n">
        <v>7</v>
      </c>
      <c r="G50" s="370" t="n">
        <v>41</v>
      </c>
      <c r="H50" s="370" t="n">
        <v>35</v>
      </c>
      <c r="I50" s="370" t="n">
        <v>49</v>
      </c>
      <c r="J50" s="370" t="n">
        <v>2198</v>
      </c>
      <c r="K50" s="370" t="n">
        <v>187</v>
      </c>
      <c r="L50" s="370" t="n">
        <v>191</v>
      </c>
    </row>
    <row r="51" s="287" customFormat="true" ht="14.25" hidden="false" customHeight="true" outlineLevel="0" collapsed="false">
      <c r="A51" s="85"/>
      <c r="B51" s="62" t="s">
        <v>959</v>
      </c>
      <c r="C51" s="369" t="n">
        <v>331</v>
      </c>
      <c r="D51" s="370" t="n">
        <v>263</v>
      </c>
      <c r="E51" s="370" t="n">
        <v>10</v>
      </c>
      <c r="F51" s="370" t="n">
        <v>3</v>
      </c>
      <c r="G51" s="370" t="n">
        <v>10</v>
      </c>
      <c r="H51" s="370" t="n">
        <v>16</v>
      </c>
      <c r="I51" s="370" t="n">
        <v>11</v>
      </c>
      <c r="J51" s="370" t="n">
        <v>170</v>
      </c>
      <c r="K51" s="370" t="n">
        <v>21</v>
      </c>
      <c r="L51" s="370" t="n">
        <v>22</v>
      </c>
    </row>
    <row r="52" s="287" customFormat="true" ht="14.25" hidden="false" customHeight="true" outlineLevel="0" collapsed="false">
      <c r="A52" s="85"/>
      <c r="B52" s="62" t="s">
        <v>960</v>
      </c>
      <c r="C52" s="369" t="n">
        <v>2224</v>
      </c>
      <c r="D52" s="370" t="n">
        <v>2568</v>
      </c>
      <c r="E52" s="370" t="n">
        <v>89</v>
      </c>
      <c r="F52" s="370" t="n">
        <v>27</v>
      </c>
      <c r="G52" s="370" t="n">
        <v>45</v>
      </c>
      <c r="H52" s="370" t="n">
        <v>83</v>
      </c>
      <c r="I52" s="370" t="n">
        <v>188</v>
      </c>
      <c r="J52" s="370" t="n">
        <v>1736</v>
      </c>
      <c r="K52" s="370" t="n">
        <v>254</v>
      </c>
      <c r="L52" s="370" t="n">
        <v>146</v>
      </c>
    </row>
    <row r="53" s="287" customFormat="true" ht="14.25" hidden="false" customHeight="true" outlineLevel="0" collapsed="false">
      <c r="A53" s="85"/>
      <c r="B53" s="62" t="s">
        <v>961</v>
      </c>
      <c r="C53" s="369" t="n">
        <v>1579</v>
      </c>
      <c r="D53" s="370" t="n">
        <v>1092</v>
      </c>
      <c r="E53" s="370" t="n">
        <v>5</v>
      </c>
      <c r="F53" s="370" t="n">
        <v>4</v>
      </c>
      <c r="G53" s="370" t="n">
        <v>82</v>
      </c>
      <c r="H53" s="370" t="n">
        <v>116</v>
      </c>
      <c r="I53" s="370" t="n">
        <v>57</v>
      </c>
      <c r="J53" s="370" t="n">
        <v>576</v>
      </c>
      <c r="K53" s="370" t="n">
        <v>145</v>
      </c>
      <c r="L53" s="370" t="n">
        <v>107</v>
      </c>
    </row>
    <row r="54" s="287" customFormat="true" ht="14.25" hidden="false" customHeight="true" outlineLevel="0" collapsed="false">
      <c r="A54" s="85"/>
      <c r="B54" s="62" t="s">
        <v>962</v>
      </c>
      <c r="C54" s="375" t="n">
        <v>2338</v>
      </c>
      <c r="D54" s="376" t="n">
        <v>2383</v>
      </c>
      <c r="E54" s="376" t="n">
        <v>50</v>
      </c>
      <c r="F54" s="376" t="n">
        <v>12</v>
      </c>
      <c r="G54" s="376" t="n">
        <v>44</v>
      </c>
      <c r="H54" s="376" t="n">
        <v>82</v>
      </c>
      <c r="I54" s="376" t="n">
        <v>140</v>
      </c>
      <c r="J54" s="376" t="n">
        <v>1758</v>
      </c>
      <c r="K54" s="376" t="n">
        <v>202</v>
      </c>
      <c r="L54" s="376" t="n">
        <v>95</v>
      </c>
    </row>
    <row r="55" s="287" customFormat="true" ht="14.25" hidden="false" customHeight="true" outlineLevel="0" collapsed="false">
      <c r="A55" s="85"/>
      <c r="B55" s="62" t="s">
        <v>963</v>
      </c>
      <c r="C55" s="369" t="n">
        <v>1732</v>
      </c>
      <c r="D55" s="370" t="n">
        <v>1514</v>
      </c>
      <c r="E55" s="370" t="n">
        <v>0</v>
      </c>
      <c r="F55" s="370" t="n">
        <v>0</v>
      </c>
      <c r="G55" s="370" t="n">
        <v>0</v>
      </c>
      <c r="H55" s="370" t="n">
        <v>0</v>
      </c>
      <c r="I55" s="370" t="n">
        <v>2</v>
      </c>
      <c r="J55" s="370" t="n">
        <v>930</v>
      </c>
      <c r="K55" s="370" t="n">
        <v>461</v>
      </c>
      <c r="L55" s="370" t="n">
        <v>121</v>
      </c>
    </row>
    <row r="56" s="287" customFormat="true" ht="14.25" hidden="false" customHeight="true" outlineLevel="0" collapsed="false">
      <c r="A56" s="85"/>
      <c r="B56" s="62" t="s">
        <v>964</v>
      </c>
      <c r="C56" s="375" t="n">
        <v>938</v>
      </c>
      <c r="D56" s="376" t="n">
        <v>952</v>
      </c>
      <c r="E56" s="376" t="n">
        <v>0</v>
      </c>
      <c r="F56" s="376" t="n">
        <v>0</v>
      </c>
      <c r="G56" s="376" t="n">
        <v>0</v>
      </c>
      <c r="H56" s="376" t="n">
        <v>0</v>
      </c>
      <c r="I56" s="376" t="n">
        <v>7</v>
      </c>
      <c r="J56" s="376" t="n">
        <v>768</v>
      </c>
      <c r="K56" s="376" t="n">
        <v>163</v>
      </c>
      <c r="L56" s="376" t="n">
        <v>14</v>
      </c>
    </row>
    <row r="57" s="287" customFormat="true" ht="27.75" hidden="false" customHeight="true" outlineLevel="0" collapsed="false">
      <c r="A57" s="85"/>
      <c r="B57" s="62" t="s">
        <v>965</v>
      </c>
      <c r="C57" s="374" t="n">
        <v>0</v>
      </c>
      <c r="D57" s="374" t="n">
        <v>55</v>
      </c>
      <c r="E57" s="374" t="n">
        <v>0</v>
      </c>
      <c r="F57" s="374" t="n">
        <v>0</v>
      </c>
      <c r="G57" s="374" t="n">
        <v>0</v>
      </c>
      <c r="H57" s="374" t="n">
        <v>0</v>
      </c>
      <c r="I57" s="374" t="n">
        <v>0</v>
      </c>
      <c r="J57" s="374" t="n">
        <v>53</v>
      </c>
      <c r="K57" s="374" t="n">
        <v>2</v>
      </c>
      <c r="L57" s="374" t="n">
        <v>0</v>
      </c>
    </row>
    <row r="58" s="287" customFormat="true" ht="14.25" hidden="false" customHeight="true" outlineLevel="0" collapsed="false">
      <c r="A58" s="85"/>
      <c r="B58" s="62" t="s">
        <v>966</v>
      </c>
      <c r="C58" s="375" t="n">
        <v>114</v>
      </c>
      <c r="D58" s="376" t="n">
        <v>98</v>
      </c>
      <c r="E58" s="376" t="n">
        <v>0</v>
      </c>
      <c r="F58" s="376" t="n">
        <v>0</v>
      </c>
      <c r="G58" s="376" t="n">
        <v>0</v>
      </c>
      <c r="H58" s="376" t="n">
        <v>0</v>
      </c>
      <c r="I58" s="376" t="n">
        <v>1</v>
      </c>
      <c r="J58" s="376" t="n">
        <v>81</v>
      </c>
      <c r="K58" s="376" t="n">
        <v>16</v>
      </c>
      <c r="L58" s="376" t="n">
        <v>0</v>
      </c>
    </row>
    <row r="59" s="287" customFormat="true" ht="24" hidden="false" customHeight="false" outlineLevel="0" collapsed="false">
      <c r="A59" s="85"/>
      <c r="B59" s="62" t="s">
        <v>967</v>
      </c>
      <c r="C59" s="375" t="n">
        <v>127</v>
      </c>
      <c r="D59" s="376" t="n">
        <v>39</v>
      </c>
      <c r="E59" s="376" t="n">
        <v>0</v>
      </c>
      <c r="F59" s="376" t="n">
        <v>0</v>
      </c>
      <c r="G59" s="376" t="n">
        <v>0</v>
      </c>
      <c r="H59" s="376" t="n">
        <v>0</v>
      </c>
      <c r="I59" s="376" t="n">
        <v>3</v>
      </c>
      <c r="J59" s="376" t="n">
        <v>31</v>
      </c>
      <c r="K59" s="376" t="n">
        <v>5</v>
      </c>
      <c r="L59" s="376" t="n">
        <v>0</v>
      </c>
    </row>
    <row r="60" s="287" customFormat="true" ht="11.25" hidden="false" customHeight="true" outlineLevel="0" collapsed="false">
      <c r="A60" s="297"/>
      <c r="B60" s="96"/>
      <c r="C60" s="322"/>
      <c r="D60" s="322"/>
      <c r="E60" s="322"/>
      <c r="F60" s="322"/>
      <c r="G60" s="322"/>
      <c r="H60" s="322"/>
      <c r="I60" s="322"/>
      <c r="J60" s="322"/>
      <c r="K60" s="322"/>
      <c r="L60" s="322"/>
    </row>
    <row r="61" customFormat="false" ht="12" hidden="false" customHeight="true" outlineLevel="0" collapsed="false">
      <c r="A61" s="298" t="s">
        <v>480</v>
      </c>
      <c r="B61" s="29"/>
      <c r="C61" s="29"/>
      <c r="D61" s="299"/>
      <c r="E61" s="299"/>
      <c r="F61" s="299"/>
      <c r="I61" s="299"/>
      <c r="J61" s="299"/>
      <c r="K61" s="299"/>
      <c r="L61" s="299"/>
    </row>
    <row r="62" customFormat="false" ht="12" hidden="false" customHeight="true" outlineLevel="0" collapsed="false">
      <c r="A62" s="30"/>
      <c r="B62" s="29"/>
      <c r="C62" s="29"/>
      <c r="D62" s="30"/>
      <c r="E62" s="30"/>
      <c r="F62" s="30"/>
    </row>
    <row r="63" s="30" customFormat="true" ht="12" hidden="false" customHeight="true" outlineLevel="0" collapsed="false">
      <c r="A63" s="30" t="s">
        <v>481</v>
      </c>
      <c r="B63" s="29"/>
      <c r="C63" s="29"/>
      <c r="D63" s="277"/>
      <c r="E63" s="277"/>
      <c r="F63" s="277"/>
    </row>
    <row r="64" customFormat="false" ht="12" hidden="false" customHeight="true" outlineLevel="0" collapsed="false">
      <c r="B64" s="30" t="s">
        <v>482</v>
      </c>
      <c r="C64" s="29"/>
    </row>
    <row r="65" customFormat="false" ht="12" hidden="false" customHeight="true" outlineLevel="0" collapsed="false">
      <c r="B65" s="277" t="s">
        <v>483</v>
      </c>
      <c r="C65" s="29"/>
    </row>
    <row r="66" customFormat="false" ht="12" hidden="false" customHeight="true" outlineLevel="0" collapsed="false">
      <c r="B66" s="277" t="s">
        <v>484</v>
      </c>
      <c r="C66" s="29"/>
    </row>
    <row r="67" customFormat="false" ht="12" hidden="false" customHeight="true" outlineLevel="0" collapsed="false">
      <c r="B67" s="277" t="s">
        <v>485</v>
      </c>
      <c r="C67" s="29"/>
    </row>
    <row r="68" customFormat="false" ht="12" hidden="false" customHeight="true" outlineLevel="0" collapsed="false">
      <c r="B68" s="277" t="s">
        <v>486</v>
      </c>
      <c r="C68" s="30"/>
    </row>
    <row r="69" customFormat="false" ht="12" hidden="false" customHeight="true" outlineLevel="0" collapsed="false">
      <c r="B69" s="277" t="s">
        <v>487</v>
      </c>
      <c r="C69" s="29"/>
    </row>
    <row r="70" customFormat="false" ht="12" hidden="false" customHeight="true" outlineLevel="0" collapsed="false">
      <c r="B70" s="277" t="s">
        <v>488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0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33.99"/>
    <col collapsed="false" customWidth="true" hidden="false" outlineLevel="0" max="3" min="3" style="276" width="10.56"/>
    <col collapsed="false" customWidth="true" hidden="false" outlineLevel="0" max="4" min="4" style="277" width="10.56"/>
    <col collapsed="false" customWidth="true" hidden="false" outlineLevel="0" max="11" min="5" style="277" width="8.56"/>
    <col collapsed="false" customWidth="true" hidden="false" outlineLevel="0" max="12" min="12" style="277" width="8.7"/>
    <col collapsed="false" customWidth="false" hidden="false" outlineLevel="0" max="257" min="13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5.75" hidden="false" customHeight="true" outlineLevel="0" collapsed="false"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968</v>
      </c>
    </row>
    <row r="3" customFormat="false" ht="15.75" hidden="false" customHeight="true" outlineLevel="0" collapsed="false">
      <c r="A3" s="74"/>
      <c r="B3" s="74"/>
      <c r="C3" s="74"/>
      <c r="D3" s="151"/>
      <c r="E3" s="151"/>
      <c r="F3" s="151"/>
      <c r="G3" s="300"/>
      <c r="H3" s="151"/>
      <c r="I3" s="151"/>
      <c r="J3" s="151"/>
      <c r="K3" s="151"/>
      <c r="L3" s="154"/>
    </row>
    <row r="4" s="280" customFormat="true" ht="12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tru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4.25" hidden="false" customHeight="true" outlineLevel="0" collapsed="false">
      <c r="A6" s="298"/>
      <c r="B6" s="29"/>
      <c r="C6" s="62"/>
      <c r="D6" s="173"/>
      <c r="E6" s="173"/>
      <c r="F6" s="287"/>
      <c r="G6" s="173"/>
      <c r="H6" s="173"/>
      <c r="I6" s="173"/>
      <c r="J6" s="173"/>
      <c r="K6" s="173"/>
      <c r="L6" s="173"/>
    </row>
    <row r="7" customFormat="false" ht="14.25" hidden="false" customHeight="true" outlineLevel="0" collapsed="false">
      <c r="A7" s="85" t="s">
        <v>43</v>
      </c>
      <c r="B7" s="84"/>
      <c r="C7" s="377" t="n">
        <v>101766</v>
      </c>
      <c r="D7" s="378" t="n">
        <v>110963</v>
      </c>
      <c r="E7" s="378" t="n">
        <v>2265</v>
      </c>
      <c r="F7" s="378" t="n">
        <v>476</v>
      </c>
      <c r="G7" s="378" t="n">
        <v>2031</v>
      </c>
      <c r="H7" s="378" t="n">
        <v>3633</v>
      </c>
      <c r="I7" s="378" t="n">
        <v>5761</v>
      </c>
      <c r="J7" s="378" t="n">
        <v>71477</v>
      </c>
      <c r="K7" s="378" t="n">
        <v>16998</v>
      </c>
      <c r="L7" s="378" t="n">
        <v>8321</v>
      </c>
    </row>
    <row r="8" customFormat="false" ht="14.25" hidden="false" customHeight="true" outlineLevel="0" collapsed="false">
      <c r="A8" s="85"/>
      <c r="B8" s="62" t="s">
        <v>969</v>
      </c>
      <c r="C8" s="375" t="n">
        <v>997</v>
      </c>
      <c r="D8" s="376" t="n">
        <v>1511</v>
      </c>
      <c r="E8" s="376" t="n">
        <v>2</v>
      </c>
      <c r="F8" s="376" t="n">
        <v>4</v>
      </c>
      <c r="G8" s="376" t="n">
        <v>31</v>
      </c>
      <c r="H8" s="376" t="n">
        <v>80</v>
      </c>
      <c r="I8" s="376" t="n">
        <v>88</v>
      </c>
      <c r="J8" s="376" t="n">
        <v>1089</v>
      </c>
      <c r="K8" s="376" t="n">
        <v>140</v>
      </c>
      <c r="L8" s="376" t="n">
        <v>77</v>
      </c>
    </row>
    <row r="9" customFormat="false" ht="14.25" hidden="false" customHeight="true" outlineLevel="0" collapsed="false">
      <c r="A9" s="85"/>
      <c r="B9" s="62" t="s">
        <v>970</v>
      </c>
      <c r="C9" s="375" t="n">
        <v>1331</v>
      </c>
      <c r="D9" s="376" t="n">
        <v>1241</v>
      </c>
      <c r="E9" s="376" t="n">
        <v>0</v>
      </c>
      <c r="F9" s="376" t="n">
        <v>1</v>
      </c>
      <c r="G9" s="376" t="n">
        <v>11</v>
      </c>
      <c r="H9" s="376" t="n">
        <v>30</v>
      </c>
      <c r="I9" s="376" t="n">
        <v>60</v>
      </c>
      <c r="J9" s="376" t="n">
        <v>905</v>
      </c>
      <c r="K9" s="376" t="n">
        <v>148</v>
      </c>
      <c r="L9" s="376" t="n">
        <v>86</v>
      </c>
    </row>
    <row r="10" customFormat="false" ht="14.25" hidden="false" customHeight="true" outlineLevel="0" collapsed="false">
      <c r="A10" s="85"/>
      <c r="B10" s="62" t="s">
        <v>971</v>
      </c>
      <c r="C10" s="375" t="n">
        <v>496</v>
      </c>
      <c r="D10" s="376" t="n">
        <v>318</v>
      </c>
      <c r="E10" s="376" t="n">
        <v>0</v>
      </c>
      <c r="F10" s="376" t="n">
        <v>0</v>
      </c>
      <c r="G10" s="376" t="n">
        <v>1</v>
      </c>
      <c r="H10" s="376" t="n">
        <v>4</v>
      </c>
      <c r="I10" s="376" t="n">
        <v>18</v>
      </c>
      <c r="J10" s="376" t="n">
        <v>247</v>
      </c>
      <c r="K10" s="376" t="n">
        <v>30</v>
      </c>
      <c r="L10" s="376" t="n">
        <v>18</v>
      </c>
    </row>
    <row r="11" customFormat="false" ht="14.25" hidden="false" customHeight="true" outlineLevel="0" collapsed="false">
      <c r="A11" s="85"/>
      <c r="B11" s="62" t="s">
        <v>972</v>
      </c>
      <c r="C11" s="375" t="n">
        <v>769</v>
      </c>
      <c r="D11" s="376" t="n">
        <v>955</v>
      </c>
      <c r="E11" s="376" t="n">
        <v>7</v>
      </c>
      <c r="F11" s="376" t="n">
        <v>0</v>
      </c>
      <c r="G11" s="376" t="n">
        <v>12</v>
      </c>
      <c r="H11" s="376" t="n">
        <v>28</v>
      </c>
      <c r="I11" s="376" t="n">
        <v>37</v>
      </c>
      <c r="J11" s="376" t="n">
        <v>709</v>
      </c>
      <c r="K11" s="376" t="n">
        <v>114</v>
      </c>
      <c r="L11" s="376" t="n">
        <v>48</v>
      </c>
    </row>
    <row r="12" customFormat="false" ht="14.25" hidden="false" customHeight="true" outlineLevel="0" collapsed="false">
      <c r="A12" s="85"/>
      <c r="B12" s="62" t="s">
        <v>973</v>
      </c>
      <c r="C12" s="375" t="n">
        <v>772</v>
      </c>
      <c r="D12" s="376" t="n">
        <v>777</v>
      </c>
      <c r="E12" s="376" t="n">
        <v>0</v>
      </c>
      <c r="F12" s="376" t="n">
        <v>0</v>
      </c>
      <c r="G12" s="376" t="n">
        <v>7</v>
      </c>
      <c r="H12" s="376" t="n">
        <v>23</v>
      </c>
      <c r="I12" s="376" t="n">
        <v>34</v>
      </c>
      <c r="J12" s="376" t="n">
        <v>616</v>
      </c>
      <c r="K12" s="376" t="n">
        <v>57</v>
      </c>
      <c r="L12" s="376" t="n">
        <v>40</v>
      </c>
    </row>
    <row r="13" customFormat="false" ht="14.25" hidden="false" customHeight="true" outlineLevel="0" collapsed="false">
      <c r="A13" s="85"/>
      <c r="B13" s="62" t="s">
        <v>974</v>
      </c>
      <c r="C13" s="375" t="n">
        <v>774</v>
      </c>
      <c r="D13" s="376" t="n">
        <v>669</v>
      </c>
      <c r="E13" s="376" t="n">
        <v>0</v>
      </c>
      <c r="F13" s="376" t="n">
        <v>2</v>
      </c>
      <c r="G13" s="376" t="n">
        <v>8</v>
      </c>
      <c r="H13" s="376" t="n">
        <v>22</v>
      </c>
      <c r="I13" s="376" t="n">
        <v>22</v>
      </c>
      <c r="J13" s="376" t="n">
        <v>567</v>
      </c>
      <c r="K13" s="376" t="n">
        <v>36</v>
      </c>
      <c r="L13" s="376" t="n">
        <v>12</v>
      </c>
    </row>
    <row r="14" customFormat="false" ht="14.25" hidden="false" customHeight="true" outlineLevel="0" collapsed="false">
      <c r="A14" s="85"/>
      <c r="B14" s="62" t="s">
        <v>975</v>
      </c>
      <c r="C14" s="375" t="n">
        <v>2536</v>
      </c>
      <c r="D14" s="376" t="n">
        <v>2458</v>
      </c>
      <c r="E14" s="376" t="n">
        <v>8</v>
      </c>
      <c r="F14" s="376" t="n">
        <v>6</v>
      </c>
      <c r="G14" s="376" t="n">
        <v>51</v>
      </c>
      <c r="H14" s="376" t="n">
        <v>112</v>
      </c>
      <c r="I14" s="376" t="n">
        <v>120</v>
      </c>
      <c r="J14" s="376" t="n">
        <v>1630</v>
      </c>
      <c r="K14" s="376" t="n">
        <v>272</v>
      </c>
      <c r="L14" s="376" t="n">
        <v>259</v>
      </c>
    </row>
    <row r="15" customFormat="false" ht="14.25" hidden="false" customHeight="true" outlineLevel="0" collapsed="false">
      <c r="A15" s="85"/>
      <c r="B15" s="62" t="s">
        <v>976</v>
      </c>
      <c r="C15" s="375" t="n">
        <v>1457</v>
      </c>
      <c r="D15" s="376" t="n">
        <v>1630</v>
      </c>
      <c r="E15" s="376" t="n">
        <v>1</v>
      </c>
      <c r="F15" s="376" t="n">
        <v>0</v>
      </c>
      <c r="G15" s="376" t="n">
        <v>16</v>
      </c>
      <c r="H15" s="376" t="n">
        <v>36</v>
      </c>
      <c r="I15" s="376" t="n">
        <v>83</v>
      </c>
      <c r="J15" s="376" t="n">
        <v>1310</v>
      </c>
      <c r="K15" s="376" t="n">
        <v>128</v>
      </c>
      <c r="L15" s="376" t="n">
        <v>56</v>
      </c>
    </row>
    <row r="16" customFormat="false" ht="14.25" hidden="false" customHeight="true" outlineLevel="0" collapsed="false">
      <c r="A16" s="85"/>
      <c r="B16" s="62" t="s">
        <v>491</v>
      </c>
      <c r="C16" s="375" t="n">
        <v>7330</v>
      </c>
      <c r="D16" s="376" t="n">
        <v>6793</v>
      </c>
      <c r="E16" s="376" t="n">
        <v>417</v>
      </c>
      <c r="F16" s="376" t="n">
        <v>294</v>
      </c>
      <c r="G16" s="376" t="n">
        <v>1180</v>
      </c>
      <c r="H16" s="376" t="n">
        <v>1915</v>
      </c>
      <c r="I16" s="376" t="n">
        <v>2920</v>
      </c>
      <c r="J16" s="376" t="n">
        <v>67</v>
      </c>
      <c r="K16" s="376" t="n">
        <v>0</v>
      </c>
      <c r="L16" s="376" t="n">
        <v>0</v>
      </c>
    </row>
    <row r="17" customFormat="false" ht="14.25" hidden="false" customHeight="true" outlineLevel="0" collapsed="false">
      <c r="A17" s="298"/>
      <c r="B17" s="62" t="s">
        <v>977</v>
      </c>
      <c r="C17" s="375" t="n">
        <v>3188</v>
      </c>
      <c r="D17" s="376" t="n">
        <v>3088</v>
      </c>
      <c r="E17" s="376" t="n">
        <v>17</v>
      </c>
      <c r="F17" s="376" t="n">
        <v>4</v>
      </c>
      <c r="G17" s="376" t="n">
        <v>22</v>
      </c>
      <c r="H17" s="376" t="n">
        <v>75</v>
      </c>
      <c r="I17" s="376" t="n">
        <v>168</v>
      </c>
      <c r="J17" s="376" t="n">
        <v>1927</v>
      </c>
      <c r="K17" s="376" t="n">
        <v>512</v>
      </c>
      <c r="L17" s="376" t="n">
        <v>363</v>
      </c>
    </row>
    <row r="18" customFormat="false" ht="14.25" hidden="false" customHeight="true" outlineLevel="0" collapsed="false">
      <c r="A18" s="298"/>
      <c r="B18" s="62" t="s">
        <v>978</v>
      </c>
      <c r="C18" s="375" t="n">
        <v>5433</v>
      </c>
      <c r="D18" s="376" t="n">
        <v>6244</v>
      </c>
      <c r="E18" s="376" t="n">
        <v>67</v>
      </c>
      <c r="F18" s="376" t="n">
        <v>23</v>
      </c>
      <c r="G18" s="376" t="n">
        <v>152</v>
      </c>
      <c r="H18" s="376" t="n">
        <v>291</v>
      </c>
      <c r="I18" s="376" t="n">
        <v>314</v>
      </c>
      <c r="J18" s="376" t="n">
        <v>4570</v>
      </c>
      <c r="K18" s="376" t="n">
        <v>546</v>
      </c>
      <c r="L18" s="376" t="n">
        <v>281</v>
      </c>
    </row>
    <row r="19" customFormat="false" ht="14.25" hidden="false" customHeight="true" outlineLevel="0" collapsed="false">
      <c r="A19" s="298"/>
      <c r="B19" s="62" t="s">
        <v>979</v>
      </c>
      <c r="C19" s="375" t="n">
        <v>4077</v>
      </c>
      <c r="D19" s="376" t="n">
        <v>3640</v>
      </c>
      <c r="E19" s="376" t="n">
        <v>60</v>
      </c>
      <c r="F19" s="376" t="n">
        <v>16</v>
      </c>
      <c r="G19" s="376" t="n">
        <v>65</v>
      </c>
      <c r="H19" s="376" t="n">
        <v>105</v>
      </c>
      <c r="I19" s="376" t="n">
        <v>147</v>
      </c>
      <c r="J19" s="376" t="n">
        <v>2708</v>
      </c>
      <c r="K19" s="376" t="n">
        <v>345</v>
      </c>
      <c r="L19" s="376" t="n">
        <v>194</v>
      </c>
    </row>
    <row r="20" customFormat="false" ht="14.25" hidden="false" customHeight="true" outlineLevel="0" collapsed="false">
      <c r="A20" s="298"/>
      <c r="B20" s="62" t="s">
        <v>980</v>
      </c>
      <c r="C20" s="375" t="n">
        <v>18512</v>
      </c>
      <c r="D20" s="376" t="n">
        <v>19797</v>
      </c>
      <c r="E20" s="376" t="n">
        <v>953</v>
      </c>
      <c r="F20" s="376" t="n">
        <v>30</v>
      </c>
      <c r="G20" s="376" t="n">
        <v>3</v>
      </c>
      <c r="H20" s="376" t="n">
        <v>1</v>
      </c>
      <c r="I20" s="376" t="n">
        <v>204</v>
      </c>
      <c r="J20" s="376" t="n">
        <v>18180</v>
      </c>
      <c r="K20" s="376" t="n">
        <v>378</v>
      </c>
      <c r="L20" s="376" t="n">
        <v>48</v>
      </c>
    </row>
    <row r="21" customFormat="false" ht="14.25" hidden="false" customHeight="true" outlineLevel="0" collapsed="false">
      <c r="A21" s="298"/>
      <c r="B21" s="62" t="s">
        <v>981</v>
      </c>
      <c r="C21" s="375" t="n">
        <v>16491</v>
      </c>
      <c r="D21" s="376" t="n">
        <v>19335</v>
      </c>
      <c r="E21" s="376" t="n">
        <v>400</v>
      </c>
      <c r="F21" s="376" t="n">
        <v>17</v>
      </c>
      <c r="G21" s="376" t="n">
        <v>83</v>
      </c>
      <c r="H21" s="376" t="n">
        <v>173</v>
      </c>
      <c r="I21" s="376" t="n">
        <v>381</v>
      </c>
      <c r="J21" s="376" t="n">
        <v>12031</v>
      </c>
      <c r="K21" s="376" t="n">
        <v>4438</v>
      </c>
      <c r="L21" s="376" t="n">
        <v>1812</v>
      </c>
    </row>
    <row r="22" customFormat="false" ht="14.25" hidden="false" customHeight="true" outlineLevel="0" collapsed="false">
      <c r="A22" s="298"/>
      <c r="B22" s="62" t="s">
        <v>982</v>
      </c>
      <c r="C22" s="375" t="n">
        <v>14354</v>
      </c>
      <c r="D22" s="376" t="n">
        <v>18545</v>
      </c>
      <c r="E22" s="376" t="n">
        <v>0</v>
      </c>
      <c r="F22" s="376" t="n">
        <v>0</v>
      </c>
      <c r="G22" s="376" t="n">
        <v>0</v>
      </c>
      <c r="H22" s="376" t="n">
        <v>0</v>
      </c>
      <c r="I22" s="376" t="n">
        <v>41</v>
      </c>
      <c r="J22" s="376" t="n">
        <v>7692</v>
      </c>
      <c r="K22" s="376" t="n">
        <v>7383</v>
      </c>
      <c r="L22" s="376" t="n">
        <v>3429</v>
      </c>
    </row>
    <row r="23" customFormat="false" ht="14.25" hidden="false" customHeight="true" outlineLevel="0" collapsed="false">
      <c r="A23" s="298"/>
      <c r="B23" s="62" t="s">
        <v>983</v>
      </c>
      <c r="C23" s="375" t="n">
        <v>3294</v>
      </c>
      <c r="D23" s="376" t="n">
        <v>3324</v>
      </c>
      <c r="E23" s="376" t="n">
        <v>31</v>
      </c>
      <c r="F23" s="376" t="n">
        <v>10</v>
      </c>
      <c r="G23" s="376" t="n">
        <v>56</v>
      </c>
      <c r="H23" s="376" t="n">
        <v>75</v>
      </c>
      <c r="I23" s="376" t="n">
        <v>108</v>
      </c>
      <c r="J23" s="376" t="n">
        <v>2492</v>
      </c>
      <c r="K23" s="376" t="n">
        <v>297</v>
      </c>
      <c r="L23" s="376" t="n">
        <v>255</v>
      </c>
    </row>
    <row r="24" customFormat="false" ht="14.25" hidden="false" customHeight="true" outlineLevel="0" collapsed="false">
      <c r="A24" s="298"/>
      <c r="B24" s="62" t="s">
        <v>984</v>
      </c>
      <c r="C24" s="375" t="n">
        <v>4193</v>
      </c>
      <c r="D24" s="376" t="n">
        <v>4277</v>
      </c>
      <c r="E24" s="376" t="n">
        <v>76</v>
      </c>
      <c r="F24" s="376" t="n">
        <v>14</v>
      </c>
      <c r="G24" s="376" t="n">
        <v>96</v>
      </c>
      <c r="H24" s="376" t="n">
        <v>151</v>
      </c>
      <c r="I24" s="376" t="n">
        <v>213</v>
      </c>
      <c r="J24" s="376" t="n">
        <v>2879</v>
      </c>
      <c r="K24" s="376" t="n">
        <v>533</v>
      </c>
      <c r="L24" s="376" t="n">
        <v>315</v>
      </c>
    </row>
    <row r="25" customFormat="false" ht="14.25" hidden="false" customHeight="true" outlineLevel="0" collapsed="false">
      <c r="A25" s="298"/>
      <c r="B25" s="62" t="s">
        <v>985</v>
      </c>
      <c r="C25" s="375" t="n">
        <v>2904</v>
      </c>
      <c r="D25" s="376" t="n">
        <v>2638</v>
      </c>
      <c r="E25" s="376" t="n">
        <v>28</v>
      </c>
      <c r="F25" s="376" t="n">
        <v>10</v>
      </c>
      <c r="G25" s="376" t="n">
        <v>54</v>
      </c>
      <c r="H25" s="376" t="n">
        <v>99</v>
      </c>
      <c r="I25" s="376" t="n">
        <v>134</v>
      </c>
      <c r="J25" s="376" t="n">
        <v>1948</v>
      </c>
      <c r="K25" s="376" t="n">
        <v>235</v>
      </c>
      <c r="L25" s="376" t="n">
        <v>130</v>
      </c>
    </row>
    <row r="26" customFormat="false" ht="14.25" hidden="false" customHeight="true" outlineLevel="0" collapsed="false">
      <c r="A26" s="298"/>
      <c r="B26" s="62" t="s">
        <v>986</v>
      </c>
      <c r="C26" s="375" t="n">
        <v>2160</v>
      </c>
      <c r="D26" s="376" t="n">
        <v>2363</v>
      </c>
      <c r="E26" s="376" t="n">
        <v>73</v>
      </c>
      <c r="F26" s="376" t="n">
        <v>10</v>
      </c>
      <c r="G26" s="376" t="n">
        <v>40</v>
      </c>
      <c r="H26" s="376" t="n">
        <v>39</v>
      </c>
      <c r="I26" s="376" t="n">
        <v>63</v>
      </c>
      <c r="J26" s="376" t="n">
        <v>1702</v>
      </c>
      <c r="K26" s="376" t="n">
        <v>261</v>
      </c>
      <c r="L26" s="376" t="n">
        <v>175</v>
      </c>
    </row>
    <row r="27" customFormat="false" ht="14.25" hidden="false" customHeight="true" outlineLevel="0" collapsed="false">
      <c r="A27" s="298"/>
      <c r="B27" s="62" t="s">
        <v>987</v>
      </c>
      <c r="C27" s="375" t="n">
        <v>2226</v>
      </c>
      <c r="D27" s="376" t="n">
        <v>2206</v>
      </c>
      <c r="E27" s="376" t="n">
        <v>1</v>
      </c>
      <c r="F27" s="376" t="n">
        <v>1</v>
      </c>
      <c r="G27" s="376" t="n">
        <v>11</v>
      </c>
      <c r="H27" s="376" t="n">
        <v>48</v>
      </c>
      <c r="I27" s="376" t="n">
        <v>123</v>
      </c>
      <c r="J27" s="376" t="n">
        <v>1455</v>
      </c>
      <c r="K27" s="376" t="n">
        <v>296</v>
      </c>
      <c r="L27" s="376" t="n">
        <v>271</v>
      </c>
    </row>
    <row r="28" customFormat="false" ht="14.25" hidden="false" customHeight="true" outlineLevel="0" collapsed="false">
      <c r="A28" s="298"/>
      <c r="B28" s="62" t="s">
        <v>988</v>
      </c>
      <c r="C28" s="375" t="n">
        <v>2963</v>
      </c>
      <c r="D28" s="376" t="n">
        <v>3138</v>
      </c>
      <c r="E28" s="376" t="n">
        <v>18</v>
      </c>
      <c r="F28" s="376" t="n">
        <v>6</v>
      </c>
      <c r="G28" s="376" t="n">
        <v>53</v>
      </c>
      <c r="H28" s="376" t="n">
        <v>135</v>
      </c>
      <c r="I28" s="376" t="n">
        <v>177</v>
      </c>
      <c r="J28" s="376" t="n">
        <v>2310</v>
      </c>
      <c r="K28" s="376" t="n">
        <v>284</v>
      </c>
      <c r="L28" s="376" t="n">
        <v>155</v>
      </c>
    </row>
    <row r="29" customFormat="false" ht="14.25" hidden="false" customHeight="true" outlineLevel="0" collapsed="false">
      <c r="A29" s="298"/>
      <c r="B29" s="62" t="s">
        <v>989</v>
      </c>
      <c r="C29" s="375" t="n">
        <v>571</v>
      </c>
      <c r="D29" s="376" t="n">
        <v>599</v>
      </c>
      <c r="E29" s="376" t="n">
        <v>0</v>
      </c>
      <c r="F29" s="376" t="n">
        <v>0</v>
      </c>
      <c r="G29" s="376" t="n">
        <v>0</v>
      </c>
      <c r="H29" s="376" t="n">
        <v>0</v>
      </c>
      <c r="I29" s="376" t="n">
        <v>7</v>
      </c>
      <c r="J29" s="376" t="n">
        <v>455</v>
      </c>
      <c r="K29" s="376" t="n">
        <v>121</v>
      </c>
      <c r="L29" s="376" t="n">
        <v>16</v>
      </c>
    </row>
    <row r="30" customFormat="false" ht="14.25" hidden="false" customHeight="true" outlineLevel="0" collapsed="false">
      <c r="A30" s="298"/>
      <c r="B30" s="62" t="s">
        <v>990</v>
      </c>
      <c r="C30" s="375" t="n">
        <v>4938</v>
      </c>
      <c r="D30" s="376" t="n">
        <v>5417</v>
      </c>
      <c r="E30" s="376" t="n">
        <v>106</v>
      </c>
      <c r="F30" s="376" t="n">
        <v>28</v>
      </c>
      <c r="G30" s="376" t="n">
        <v>79</v>
      </c>
      <c r="H30" s="376" t="n">
        <v>191</v>
      </c>
      <c r="I30" s="376" t="n">
        <v>299</v>
      </c>
      <c r="J30" s="376" t="n">
        <v>3988</v>
      </c>
      <c r="K30" s="376" t="n">
        <v>444</v>
      </c>
      <c r="L30" s="376" t="n">
        <v>281</v>
      </c>
    </row>
    <row r="31" customFormat="false" ht="14.25" hidden="false" customHeight="true" outlineLevel="0" collapsed="false">
      <c r="A31" s="298"/>
      <c r="B31" s="29"/>
      <c r="C31" s="62"/>
      <c r="D31" s="173"/>
      <c r="E31" s="173"/>
      <c r="F31" s="287"/>
      <c r="G31" s="173"/>
      <c r="H31" s="173"/>
      <c r="I31" s="173"/>
      <c r="J31" s="173"/>
      <c r="K31" s="173"/>
      <c r="L31" s="173"/>
    </row>
    <row r="32" customFormat="false" ht="14.25" hidden="false" customHeight="true" outlineLevel="0" collapsed="false">
      <c r="A32" s="85" t="s">
        <v>44</v>
      </c>
      <c r="B32" s="84"/>
      <c r="C32" s="377" t="n">
        <v>81878</v>
      </c>
      <c r="D32" s="378" t="n">
        <v>85505</v>
      </c>
      <c r="E32" s="378" t="n">
        <v>4278</v>
      </c>
      <c r="F32" s="378" t="n">
        <v>484</v>
      </c>
      <c r="G32" s="378" t="n">
        <v>1651</v>
      </c>
      <c r="H32" s="378" t="n">
        <v>3123</v>
      </c>
      <c r="I32" s="378" t="n">
        <v>4555</v>
      </c>
      <c r="J32" s="378" t="n">
        <v>53407</v>
      </c>
      <c r="K32" s="378" t="n">
        <v>9686</v>
      </c>
      <c r="L32" s="378" t="n">
        <v>8312</v>
      </c>
    </row>
    <row r="33" customFormat="false" ht="14.25" hidden="false" customHeight="true" outlineLevel="0" collapsed="false">
      <c r="A33" s="85"/>
      <c r="B33" s="62" t="s">
        <v>991</v>
      </c>
      <c r="C33" s="375" t="n">
        <v>7701</v>
      </c>
      <c r="D33" s="376" t="n">
        <v>8278</v>
      </c>
      <c r="E33" s="376" t="n">
        <v>574</v>
      </c>
      <c r="F33" s="376" t="n">
        <v>20</v>
      </c>
      <c r="G33" s="376" t="n">
        <v>163</v>
      </c>
      <c r="H33" s="376" t="n">
        <v>301</v>
      </c>
      <c r="I33" s="376" t="n">
        <v>379</v>
      </c>
      <c r="J33" s="376" t="n">
        <v>5401</v>
      </c>
      <c r="K33" s="376" t="n">
        <v>842</v>
      </c>
      <c r="L33" s="376" t="n">
        <v>598</v>
      </c>
    </row>
    <row r="34" customFormat="false" ht="14.25" hidden="false" customHeight="true" outlineLevel="0" collapsed="false">
      <c r="A34" s="85"/>
      <c r="B34" s="62" t="s">
        <v>992</v>
      </c>
      <c r="C34" s="375" t="n">
        <v>7484</v>
      </c>
      <c r="D34" s="376" t="n">
        <v>7518</v>
      </c>
      <c r="E34" s="376" t="n">
        <v>366</v>
      </c>
      <c r="F34" s="376" t="n">
        <v>47</v>
      </c>
      <c r="G34" s="376" t="n">
        <v>165</v>
      </c>
      <c r="H34" s="376" t="n">
        <v>348</v>
      </c>
      <c r="I34" s="376" t="n">
        <v>339</v>
      </c>
      <c r="J34" s="376" t="n">
        <v>4480</v>
      </c>
      <c r="K34" s="376" t="n">
        <v>905</v>
      </c>
      <c r="L34" s="376" t="n">
        <v>868</v>
      </c>
    </row>
    <row r="35" customFormat="false" ht="14.25" hidden="false" customHeight="true" outlineLevel="0" collapsed="false">
      <c r="A35" s="85"/>
      <c r="B35" s="62" t="s">
        <v>993</v>
      </c>
      <c r="C35" s="375" t="n">
        <v>1656</v>
      </c>
      <c r="D35" s="376" t="n">
        <v>0</v>
      </c>
      <c r="E35" s="376" t="n">
        <v>0</v>
      </c>
      <c r="F35" s="376" t="n">
        <v>0</v>
      </c>
      <c r="G35" s="376" t="n">
        <v>0</v>
      </c>
      <c r="H35" s="376" t="n">
        <v>0</v>
      </c>
      <c r="I35" s="376" t="n">
        <v>0</v>
      </c>
      <c r="J35" s="376" t="n">
        <v>0</v>
      </c>
      <c r="K35" s="376" t="n">
        <v>0</v>
      </c>
      <c r="L35" s="376" t="n">
        <v>0</v>
      </c>
    </row>
    <row r="36" s="287" customFormat="true" ht="14.25" hidden="false" customHeight="true" outlineLevel="0" collapsed="false">
      <c r="A36" s="85"/>
      <c r="B36" s="62" t="s">
        <v>994</v>
      </c>
      <c r="C36" s="379" t="n">
        <v>0</v>
      </c>
      <c r="D36" s="287" t="n">
        <v>0</v>
      </c>
      <c r="E36" s="380" t="n">
        <v>0</v>
      </c>
      <c r="F36" s="380" t="n">
        <v>0</v>
      </c>
      <c r="G36" s="380" t="n">
        <v>0</v>
      </c>
      <c r="H36" s="380" t="n">
        <v>0</v>
      </c>
      <c r="I36" s="380" t="n">
        <v>0</v>
      </c>
      <c r="J36" s="380" t="n">
        <v>0</v>
      </c>
      <c r="K36" s="380" t="n">
        <v>0</v>
      </c>
      <c r="L36" s="380" t="n">
        <v>0</v>
      </c>
    </row>
    <row r="37" s="287" customFormat="true" ht="14.25" hidden="false" customHeight="true" outlineLevel="0" collapsed="false">
      <c r="A37" s="85"/>
      <c r="B37" s="62" t="s">
        <v>995</v>
      </c>
      <c r="C37" s="375" t="n">
        <v>2483</v>
      </c>
      <c r="D37" s="376" t="n">
        <v>2522</v>
      </c>
      <c r="E37" s="376" t="n">
        <v>24</v>
      </c>
      <c r="F37" s="376" t="n">
        <v>4</v>
      </c>
      <c r="G37" s="376" t="n">
        <v>32</v>
      </c>
      <c r="H37" s="376" t="n">
        <v>109</v>
      </c>
      <c r="I37" s="376" t="n">
        <v>110</v>
      </c>
      <c r="J37" s="376" t="n">
        <v>1546</v>
      </c>
      <c r="K37" s="376" t="n">
        <v>354</v>
      </c>
      <c r="L37" s="376" t="n">
        <v>343</v>
      </c>
    </row>
    <row r="38" s="287" customFormat="true" ht="14.25" hidden="false" customHeight="true" outlineLevel="0" collapsed="false">
      <c r="A38" s="85"/>
      <c r="B38" s="62" t="s">
        <v>996</v>
      </c>
      <c r="C38" s="375" t="n">
        <v>3571</v>
      </c>
      <c r="D38" s="376" t="n">
        <v>3594</v>
      </c>
      <c r="E38" s="376" t="n">
        <v>194</v>
      </c>
      <c r="F38" s="376" t="n">
        <v>21</v>
      </c>
      <c r="G38" s="376" t="n">
        <v>143</v>
      </c>
      <c r="H38" s="376" t="n">
        <v>230</v>
      </c>
      <c r="I38" s="376" t="n">
        <v>189</v>
      </c>
      <c r="J38" s="376" t="n">
        <v>2701</v>
      </c>
      <c r="K38" s="376" t="n">
        <v>79</v>
      </c>
      <c r="L38" s="376" t="n">
        <v>37</v>
      </c>
    </row>
    <row r="39" s="287" customFormat="true" ht="14.25" hidden="false" customHeight="true" outlineLevel="0" collapsed="false">
      <c r="A39" s="85"/>
      <c r="B39" s="62" t="s">
        <v>997</v>
      </c>
      <c r="C39" s="375" t="n">
        <v>7833</v>
      </c>
      <c r="D39" s="376" t="n">
        <v>9014</v>
      </c>
      <c r="E39" s="376" t="n">
        <v>340</v>
      </c>
      <c r="F39" s="376" t="n">
        <v>114</v>
      </c>
      <c r="G39" s="376" t="n">
        <v>174</v>
      </c>
      <c r="H39" s="376" t="n">
        <v>149</v>
      </c>
      <c r="I39" s="376" t="n">
        <v>346</v>
      </c>
      <c r="J39" s="376" t="n">
        <v>6418</v>
      </c>
      <c r="K39" s="376" t="n">
        <v>865</v>
      </c>
      <c r="L39" s="376" t="n">
        <v>608</v>
      </c>
    </row>
    <row r="40" s="287" customFormat="true" ht="14.25" hidden="false" customHeight="true" outlineLevel="0" collapsed="false">
      <c r="A40" s="85"/>
      <c r="B40" s="62" t="s">
        <v>998</v>
      </c>
      <c r="C40" s="375" t="n">
        <v>11708</v>
      </c>
      <c r="D40" s="376" t="n">
        <v>9679</v>
      </c>
      <c r="E40" s="376" t="n">
        <v>710</v>
      </c>
      <c r="F40" s="376" t="n">
        <v>70</v>
      </c>
      <c r="G40" s="376" t="n">
        <v>149</v>
      </c>
      <c r="H40" s="376" t="n">
        <v>271</v>
      </c>
      <c r="I40" s="376" t="n">
        <v>625</v>
      </c>
      <c r="J40" s="376" t="n">
        <v>5837</v>
      </c>
      <c r="K40" s="376" t="n">
        <v>1175</v>
      </c>
      <c r="L40" s="376" t="n">
        <v>842</v>
      </c>
    </row>
    <row r="41" s="287" customFormat="true" ht="14.25" hidden="false" customHeight="true" outlineLevel="0" collapsed="false">
      <c r="A41" s="85"/>
      <c r="B41" s="62" t="s">
        <v>999</v>
      </c>
      <c r="C41" s="375" t="n">
        <v>11493</v>
      </c>
      <c r="D41" s="376" t="n">
        <v>11769</v>
      </c>
      <c r="E41" s="376" t="n">
        <v>418</v>
      </c>
      <c r="F41" s="376" t="n">
        <v>6</v>
      </c>
      <c r="G41" s="376" t="n">
        <v>2</v>
      </c>
      <c r="H41" s="376" t="n">
        <v>21</v>
      </c>
      <c r="I41" s="376" t="n">
        <v>91</v>
      </c>
      <c r="J41" s="376" t="n">
        <v>7093</v>
      </c>
      <c r="K41" s="376" t="n">
        <v>1929</v>
      </c>
      <c r="L41" s="376" t="n">
        <v>2205</v>
      </c>
    </row>
    <row r="42" s="287" customFormat="true" ht="14.25" hidden="false" customHeight="true" outlineLevel="0" collapsed="false">
      <c r="A42" s="85"/>
      <c r="B42" s="0" t="s">
        <v>1000</v>
      </c>
      <c r="C42" s="375" t="n">
        <v>6328</v>
      </c>
      <c r="D42" s="376" t="n">
        <v>6965</v>
      </c>
      <c r="E42" s="376" t="n">
        <v>328</v>
      </c>
      <c r="F42" s="376" t="n">
        <v>28</v>
      </c>
      <c r="G42" s="376" t="n">
        <v>152</v>
      </c>
      <c r="H42" s="376" t="n">
        <v>334</v>
      </c>
      <c r="I42" s="376" t="n">
        <v>427</v>
      </c>
      <c r="J42" s="376" t="n">
        <v>4226</v>
      </c>
      <c r="K42" s="376" t="n">
        <v>736</v>
      </c>
      <c r="L42" s="376" t="n">
        <v>731</v>
      </c>
    </row>
    <row r="43" s="287" customFormat="true" ht="14.25" hidden="false" customHeight="true" outlineLevel="0" collapsed="false">
      <c r="A43" s="85"/>
      <c r="B43" s="62" t="s">
        <v>1001</v>
      </c>
      <c r="C43" s="373" t="n">
        <v>2831</v>
      </c>
      <c r="D43" s="374" t="n">
        <v>6684</v>
      </c>
      <c r="E43" s="374" t="n">
        <v>383</v>
      </c>
      <c r="F43" s="374" t="n">
        <v>70</v>
      </c>
      <c r="G43" s="374" t="n">
        <v>92</v>
      </c>
      <c r="H43" s="374" t="n">
        <v>113</v>
      </c>
      <c r="I43" s="374" t="n">
        <v>166</v>
      </c>
      <c r="J43" s="374" t="n">
        <v>5772</v>
      </c>
      <c r="K43" s="374" t="n">
        <v>75</v>
      </c>
      <c r="L43" s="374" t="n">
        <v>12</v>
      </c>
    </row>
    <row r="44" s="287" customFormat="true" ht="14.25" hidden="false" customHeight="true" outlineLevel="0" collapsed="false">
      <c r="A44" s="85"/>
      <c r="B44" s="62" t="s">
        <v>1002</v>
      </c>
      <c r="C44" s="375" t="n">
        <v>3758</v>
      </c>
      <c r="D44" s="376" t="n">
        <v>5043</v>
      </c>
      <c r="E44" s="376" t="n">
        <v>341</v>
      </c>
      <c r="F44" s="376" t="n">
        <v>7</v>
      </c>
      <c r="G44" s="376" t="n">
        <v>106</v>
      </c>
      <c r="H44" s="376" t="n">
        <v>234</v>
      </c>
      <c r="I44" s="376" t="n">
        <v>297</v>
      </c>
      <c r="J44" s="376" t="n">
        <v>2973</v>
      </c>
      <c r="K44" s="376" t="n">
        <v>701</v>
      </c>
      <c r="L44" s="376" t="n">
        <v>384</v>
      </c>
    </row>
    <row r="45" s="287" customFormat="true" ht="14.25" hidden="false" customHeight="true" outlineLevel="0" collapsed="false">
      <c r="A45" s="85"/>
      <c r="B45" s="62" t="s">
        <v>1003</v>
      </c>
      <c r="C45" s="375" t="n">
        <v>9248</v>
      </c>
      <c r="D45" s="376" t="n">
        <v>8499</v>
      </c>
      <c r="E45" s="376" t="n">
        <v>465</v>
      </c>
      <c r="F45" s="376" t="n">
        <v>24</v>
      </c>
      <c r="G45" s="376" t="n">
        <v>193</v>
      </c>
      <c r="H45" s="376" t="n">
        <v>475</v>
      </c>
      <c r="I45" s="376" t="n">
        <v>716</v>
      </c>
      <c r="J45" s="376" t="n">
        <v>4241</v>
      </c>
      <c r="K45" s="376" t="n">
        <v>1341</v>
      </c>
      <c r="L45" s="376" t="n">
        <v>1043</v>
      </c>
    </row>
    <row r="46" s="287" customFormat="true" ht="14.25" hidden="false" customHeight="true" outlineLevel="0" collapsed="false">
      <c r="A46" s="85"/>
      <c r="B46" s="62" t="s">
        <v>1004</v>
      </c>
      <c r="C46" s="375" t="n">
        <v>2611</v>
      </c>
      <c r="D46" s="376" t="n">
        <v>2801</v>
      </c>
      <c r="E46" s="376" t="n">
        <v>34</v>
      </c>
      <c r="F46" s="376" t="n">
        <v>13</v>
      </c>
      <c r="G46" s="376" t="n">
        <v>30</v>
      </c>
      <c r="H46" s="376" t="n">
        <v>62</v>
      </c>
      <c r="I46" s="376" t="n">
        <v>136</v>
      </c>
      <c r="J46" s="376" t="n">
        <v>1712</v>
      </c>
      <c r="K46" s="376" t="n">
        <v>396</v>
      </c>
      <c r="L46" s="376" t="n">
        <v>418</v>
      </c>
    </row>
    <row r="47" s="287" customFormat="true" ht="14.25" hidden="false" customHeight="true" outlineLevel="0" collapsed="false">
      <c r="A47" s="85"/>
      <c r="B47" s="62" t="s">
        <v>1005</v>
      </c>
      <c r="C47" s="373" t="n">
        <v>142</v>
      </c>
      <c r="D47" s="374" t="n">
        <v>214</v>
      </c>
      <c r="E47" s="374" t="n">
        <v>0</v>
      </c>
      <c r="F47" s="374" t="n">
        <v>0</v>
      </c>
      <c r="G47" s="374" t="n">
        <v>2</v>
      </c>
      <c r="H47" s="374" t="n">
        <v>12</v>
      </c>
      <c r="I47" s="374" t="n">
        <v>17</v>
      </c>
      <c r="J47" s="374" t="n">
        <v>81</v>
      </c>
      <c r="K47" s="374" t="n">
        <v>45</v>
      </c>
      <c r="L47" s="374" t="n">
        <v>57</v>
      </c>
    </row>
    <row r="48" s="287" customFormat="true" ht="14.25" hidden="false" customHeight="true" outlineLevel="0" collapsed="false">
      <c r="A48" s="85"/>
      <c r="B48" s="0" t="s">
        <v>1006</v>
      </c>
      <c r="C48" s="375" t="n">
        <v>616</v>
      </c>
      <c r="D48" s="376" t="n">
        <v>455</v>
      </c>
      <c r="E48" s="376" t="n">
        <v>1</v>
      </c>
      <c r="F48" s="376" t="n">
        <v>1</v>
      </c>
      <c r="G48" s="376" t="n">
        <v>10</v>
      </c>
      <c r="H48" s="376" t="n">
        <v>35</v>
      </c>
      <c r="I48" s="376" t="n">
        <v>42</v>
      </c>
      <c r="J48" s="376" t="n">
        <v>269</v>
      </c>
      <c r="K48" s="376" t="n">
        <v>48</v>
      </c>
      <c r="L48" s="376" t="n">
        <v>49</v>
      </c>
    </row>
    <row r="49" s="287" customFormat="true" ht="14.25" hidden="false" customHeight="true" outlineLevel="0" collapsed="false">
      <c r="A49" s="85"/>
      <c r="B49" s="0" t="s">
        <v>1007</v>
      </c>
      <c r="C49" s="375" t="n">
        <v>224</v>
      </c>
      <c r="D49" s="376" t="n">
        <v>416</v>
      </c>
      <c r="E49" s="376" t="n">
        <v>0</v>
      </c>
      <c r="F49" s="376" t="n">
        <v>0</v>
      </c>
      <c r="G49" s="376" t="n">
        <v>3</v>
      </c>
      <c r="H49" s="376" t="n">
        <v>17</v>
      </c>
      <c r="I49" s="376" t="n">
        <v>28</v>
      </c>
      <c r="J49" s="376" t="n">
        <v>170</v>
      </c>
      <c r="K49" s="376" t="n">
        <v>94</v>
      </c>
      <c r="L49" s="376" t="n">
        <v>104</v>
      </c>
    </row>
    <row r="50" s="287" customFormat="true" ht="14.25" hidden="false" customHeight="true" outlineLevel="0" collapsed="false">
      <c r="A50" s="85"/>
      <c r="B50" s="62" t="s">
        <v>1008</v>
      </c>
      <c r="C50" s="375" t="n">
        <v>1760</v>
      </c>
      <c r="D50" s="376" t="n">
        <v>1624</v>
      </c>
      <c r="E50" s="376" t="n">
        <v>100</v>
      </c>
      <c r="F50" s="376" t="n">
        <v>59</v>
      </c>
      <c r="G50" s="376" t="n">
        <v>235</v>
      </c>
      <c r="H50" s="376" t="n">
        <v>412</v>
      </c>
      <c r="I50" s="376" t="n">
        <v>647</v>
      </c>
      <c r="J50" s="376" t="n">
        <v>171</v>
      </c>
      <c r="K50" s="376" t="n">
        <v>0</v>
      </c>
      <c r="L50" s="376" t="n">
        <v>0</v>
      </c>
    </row>
    <row r="51" s="287" customFormat="true" ht="14.25" hidden="false" customHeight="true" outlineLevel="0" collapsed="false">
      <c r="A51" s="85"/>
      <c r="B51" s="62" t="s">
        <v>1009</v>
      </c>
      <c r="C51" s="375" t="n">
        <v>431</v>
      </c>
      <c r="D51" s="376" t="n">
        <v>430</v>
      </c>
      <c r="E51" s="376" t="n">
        <v>0</v>
      </c>
      <c r="F51" s="376" t="n">
        <v>0</v>
      </c>
      <c r="G51" s="376" t="n">
        <v>0</v>
      </c>
      <c r="H51" s="376" t="n">
        <v>0</v>
      </c>
      <c r="I51" s="376" t="n">
        <v>0</v>
      </c>
      <c r="J51" s="376" t="n">
        <v>316</v>
      </c>
      <c r="K51" s="376" t="n">
        <v>101</v>
      </c>
      <c r="L51" s="376" t="n">
        <v>13</v>
      </c>
    </row>
    <row r="52" s="287" customFormat="true" ht="14.25" hidden="false" customHeight="true" outlineLevel="0" collapsed="false">
      <c r="A52" s="85"/>
      <c r="B52" s="62"/>
      <c r="C52" s="381"/>
      <c r="D52" s="382"/>
      <c r="E52" s="382"/>
      <c r="F52" s="382"/>
      <c r="G52" s="382"/>
      <c r="H52" s="382"/>
      <c r="I52" s="382"/>
      <c r="J52" s="382"/>
      <c r="K52" s="382"/>
      <c r="L52" s="382"/>
    </row>
    <row r="53" s="287" customFormat="true" ht="14.25" hidden="false" customHeight="true" outlineLevel="0" collapsed="false">
      <c r="A53" s="85" t="s">
        <v>45</v>
      </c>
      <c r="B53" s="62"/>
      <c r="C53" s="377" t="n">
        <v>37801</v>
      </c>
      <c r="D53" s="378" t="n">
        <v>40193</v>
      </c>
      <c r="E53" s="378" t="n">
        <v>1809</v>
      </c>
      <c r="F53" s="378" t="n">
        <v>356</v>
      </c>
      <c r="G53" s="378" t="n">
        <v>1095</v>
      </c>
      <c r="H53" s="378" t="n">
        <v>1745</v>
      </c>
      <c r="I53" s="378" t="n">
        <v>2510</v>
      </c>
      <c r="J53" s="378" t="n">
        <v>26337</v>
      </c>
      <c r="K53" s="378" t="n">
        <v>3721</v>
      </c>
      <c r="L53" s="378" t="n">
        <v>2620</v>
      </c>
    </row>
    <row r="54" s="287" customFormat="true" ht="14.25" hidden="false" customHeight="true" outlineLevel="0" collapsed="false">
      <c r="A54" s="85"/>
      <c r="B54" s="62" t="s">
        <v>1010</v>
      </c>
      <c r="C54" s="375" t="n">
        <v>801</v>
      </c>
      <c r="D54" s="376" t="n">
        <v>997</v>
      </c>
      <c r="E54" s="376" t="n">
        <v>22</v>
      </c>
      <c r="F54" s="376" t="n">
        <v>3</v>
      </c>
      <c r="G54" s="376" t="n">
        <v>18</v>
      </c>
      <c r="H54" s="376" t="n">
        <v>31</v>
      </c>
      <c r="I54" s="376" t="n">
        <v>53</v>
      </c>
      <c r="J54" s="376" t="n">
        <v>754</v>
      </c>
      <c r="K54" s="376" t="n">
        <v>71</v>
      </c>
      <c r="L54" s="376" t="n">
        <v>45</v>
      </c>
    </row>
    <row r="55" s="287" customFormat="true" ht="14.25" hidden="false" customHeight="true" outlineLevel="0" collapsed="false">
      <c r="A55" s="85"/>
      <c r="B55" s="62" t="s">
        <v>1011</v>
      </c>
      <c r="C55" s="375" t="n">
        <v>860</v>
      </c>
      <c r="D55" s="376" t="n">
        <v>861</v>
      </c>
      <c r="E55" s="376" t="n">
        <v>6</v>
      </c>
      <c r="F55" s="376" t="n">
        <v>1</v>
      </c>
      <c r="G55" s="376" t="n">
        <v>2</v>
      </c>
      <c r="H55" s="376" t="n">
        <v>22</v>
      </c>
      <c r="I55" s="376" t="n">
        <v>46</v>
      </c>
      <c r="J55" s="376" t="n">
        <v>668</v>
      </c>
      <c r="K55" s="376" t="n">
        <v>65</v>
      </c>
      <c r="L55" s="376" t="n">
        <v>51</v>
      </c>
    </row>
    <row r="56" s="287" customFormat="true" ht="14.25" hidden="false" customHeight="true" outlineLevel="0" collapsed="false">
      <c r="A56" s="85"/>
      <c r="B56" s="62" t="s">
        <v>1012</v>
      </c>
      <c r="C56" s="381" t="n">
        <v>2058</v>
      </c>
      <c r="D56" s="382" t="n">
        <v>2470</v>
      </c>
      <c r="E56" s="382" t="n">
        <v>46</v>
      </c>
      <c r="F56" s="382" t="n">
        <v>28</v>
      </c>
      <c r="G56" s="382" t="n">
        <v>78</v>
      </c>
      <c r="H56" s="382" t="n">
        <v>190</v>
      </c>
      <c r="I56" s="382" t="n">
        <v>163</v>
      </c>
      <c r="J56" s="382" t="n">
        <v>1643</v>
      </c>
      <c r="K56" s="382" t="n">
        <v>207</v>
      </c>
      <c r="L56" s="382" t="n">
        <v>115</v>
      </c>
    </row>
    <row r="57" s="287" customFormat="true" ht="14.25" hidden="false" customHeight="true" outlineLevel="0" collapsed="false">
      <c r="A57" s="85"/>
      <c r="B57" s="62" t="s">
        <v>1013</v>
      </c>
      <c r="C57" s="381" t="n">
        <v>3869</v>
      </c>
      <c r="D57" s="382" t="n">
        <v>4071</v>
      </c>
      <c r="E57" s="382" t="n">
        <v>114</v>
      </c>
      <c r="F57" s="382" t="n">
        <v>56</v>
      </c>
      <c r="G57" s="382" t="n">
        <v>95</v>
      </c>
      <c r="H57" s="382" t="n">
        <v>156</v>
      </c>
      <c r="I57" s="382" t="n">
        <v>262</v>
      </c>
      <c r="J57" s="382" t="n">
        <v>2552</v>
      </c>
      <c r="K57" s="382" t="n">
        <v>451</v>
      </c>
      <c r="L57" s="382" t="n">
        <v>385</v>
      </c>
    </row>
    <row r="58" s="287" customFormat="true" ht="14.25" hidden="false" customHeight="true" outlineLevel="0" collapsed="false">
      <c r="A58" s="297"/>
      <c r="B58" s="96"/>
      <c r="C58" s="383"/>
      <c r="D58" s="383"/>
      <c r="E58" s="383"/>
      <c r="F58" s="383"/>
      <c r="G58" s="383"/>
      <c r="H58" s="383"/>
      <c r="I58" s="383"/>
      <c r="J58" s="383"/>
      <c r="K58" s="383"/>
      <c r="L58" s="383"/>
    </row>
    <row r="59" customFormat="false" ht="12" hidden="false" customHeight="true" outlineLevel="0" collapsed="false">
      <c r="A59" s="298" t="s">
        <v>480</v>
      </c>
      <c r="B59" s="29"/>
      <c r="C59" s="29"/>
      <c r="D59" s="30"/>
      <c r="E59" s="30"/>
      <c r="F59" s="30"/>
    </row>
    <row r="60" customFormat="false" ht="12" hidden="false" customHeight="true" outlineLevel="0" collapsed="false">
      <c r="A60" s="30"/>
      <c r="B60" s="29"/>
      <c r="C60" s="29"/>
      <c r="D60" s="30"/>
      <c r="E60" s="30"/>
      <c r="F60" s="30"/>
    </row>
    <row r="61" s="30" customFormat="true" ht="12" hidden="false" customHeight="true" outlineLevel="0" collapsed="false">
      <c r="A61" s="30" t="s">
        <v>481</v>
      </c>
      <c r="B61" s="29"/>
      <c r="C61" s="29"/>
      <c r="D61" s="277"/>
      <c r="E61" s="277"/>
      <c r="F61" s="277"/>
    </row>
    <row r="62" customFormat="false" ht="12" hidden="false" customHeight="true" outlineLevel="0" collapsed="false">
      <c r="B62" s="30" t="s">
        <v>482</v>
      </c>
      <c r="C62" s="29"/>
    </row>
    <row r="63" customFormat="false" ht="12" hidden="false" customHeight="true" outlineLevel="0" collapsed="false">
      <c r="B63" s="277" t="s">
        <v>483</v>
      </c>
      <c r="C63" s="29"/>
    </row>
    <row r="64" customFormat="false" ht="12" hidden="false" customHeight="true" outlineLevel="0" collapsed="false">
      <c r="B64" s="277" t="s">
        <v>484</v>
      </c>
      <c r="C64" s="29"/>
    </row>
    <row r="65" customFormat="false" ht="12" hidden="false" customHeight="true" outlineLevel="0" collapsed="false">
      <c r="B65" s="277" t="s">
        <v>485</v>
      </c>
      <c r="C65" s="29"/>
    </row>
    <row r="66" customFormat="false" ht="12" hidden="false" customHeight="true" outlineLevel="0" collapsed="false">
      <c r="B66" s="277" t="s">
        <v>486</v>
      </c>
      <c r="C66" s="30"/>
    </row>
    <row r="67" customFormat="false" ht="12" hidden="false" customHeight="true" outlineLevel="0" collapsed="false">
      <c r="B67" s="277" t="s">
        <v>487</v>
      </c>
      <c r="C67" s="29"/>
      <c r="G67" s="384"/>
      <c r="H67" s="384"/>
      <c r="I67" s="384"/>
      <c r="J67" s="384"/>
      <c r="K67" s="384"/>
      <c r="L67" s="384"/>
    </row>
    <row r="68" customFormat="false" ht="12" hidden="false" customHeight="true" outlineLevel="0" collapsed="false">
      <c r="B68" s="277" t="s">
        <v>488</v>
      </c>
      <c r="G68" s="384"/>
      <c r="H68" s="384"/>
      <c r="I68" s="384"/>
      <c r="J68" s="384"/>
      <c r="K68" s="384"/>
      <c r="L68" s="384"/>
    </row>
    <row r="69" customFormat="false" ht="12.75" hidden="false" customHeight="false" outlineLevel="0" collapsed="false">
      <c r="A69" s="105"/>
      <c r="B69" s="385"/>
      <c r="C69" s="385"/>
      <c r="D69" s="384"/>
      <c r="E69" s="384"/>
      <c r="F69" s="384"/>
      <c r="G69" s="384"/>
      <c r="H69" s="384"/>
      <c r="I69" s="384"/>
      <c r="J69" s="384"/>
      <c r="K69" s="384"/>
      <c r="L69" s="384"/>
    </row>
    <row r="70" customFormat="false" ht="12.75" hidden="false" customHeight="false" outlineLevel="0" collapsed="false">
      <c r="A70" s="105"/>
      <c r="B70" s="385"/>
      <c r="C70" s="385"/>
      <c r="D70" s="384"/>
      <c r="E70" s="384"/>
      <c r="F70" s="384"/>
      <c r="G70" s="384"/>
      <c r="H70" s="384"/>
      <c r="I70" s="384"/>
      <c r="J70" s="384"/>
      <c r="K70" s="384"/>
      <c r="L70" s="384"/>
    </row>
    <row r="71" customFormat="false" ht="12.75" hidden="false" customHeight="false" outlineLevel="0" collapsed="false">
      <c r="A71" s="105"/>
      <c r="B71" s="385"/>
      <c r="C71" s="385"/>
      <c r="D71" s="384"/>
      <c r="E71" s="384"/>
      <c r="F71" s="384"/>
      <c r="G71" s="384"/>
      <c r="H71" s="384"/>
      <c r="I71" s="384"/>
      <c r="J71" s="384"/>
      <c r="K71" s="384"/>
      <c r="L71" s="384"/>
    </row>
    <row r="72" customFormat="false" ht="12.75" hidden="false" customHeight="false" outlineLevel="0" collapsed="false">
      <c r="A72" s="105"/>
      <c r="B72" s="385"/>
      <c r="C72" s="385"/>
      <c r="D72" s="384"/>
      <c r="E72" s="384"/>
      <c r="F72" s="384"/>
      <c r="G72" s="384"/>
      <c r="H72" s="384"/>
      <c r="I72" s="384"/>
      <c r="J72" s="384"/>
      <c r="K72" s="384"/>
      <c r="L72" s="384"/>
    </row>
    <row r="73" customFormat="false" ht="12.75" hidden="false" customHeight="false" outlineLevel="0" collapsed="false">
      <c r="A73" s="105"/>
      <c r="B73" s="385"/>
      <c r="C73" s="385"/>
      <c r="D73" s="384"/>
      <c r="E73" s="384"/>
      <c r="F73" s="384"/>
      <c r="G73" s="384"/>
      <c r="H73" s="384"/>
      <c r="I73" s="384"/>
      <c r="J73" s="384"/>
      <c r="K73" s="384"/>
      <c r="L73" s="384"/>
    </row>
    <row r="74" customFormat="false" ht="12.75" hidden="false" customHeight="false" outlineLevel="0" collapsed="false">
      <c r="A74" s="105"/>
      <c r="B74" s="385"/>
      <c r="C74" s="385"/>
      <c r="D74" s="384"/>
      <c r="E74" s="384"/>
      <c r="F74" s="384"/>
      <c r="G74" s="384"/>
      <c r="H74" s="384"/>
      <c r="I74" s="384"/>
      <c r="J74" s="384"/>
      <c r="K74" s="384"/>
      <c r="L74" s="384"/>
    </row>
    <row r="75" customFormat="false" ht="12.75" hidden="false" customHeight="false" outlineLevel="0" collapsed="false">
      <c r="A75" s="105"/>
      <c r="B75" s="385"/>
      <c r="C75" s="385"/>
      <c r="D75" s="384"/>
      <c r="E75" s="384"/>
      <c r="F75" s="384"/>
      <c r="G75" s="384"/>
      <c r="H75" s="384"/>
      <c r="I75" s="384"/>
      <c r="J75" s="384"/>
      <c r="K75" s="384"/>
      <c r="L75" s="384"/>
    </row>
    <row r="76" customFormat="false" ht="12.75" hidden="false" customHeight="false" outlineLevel="0" collapsed="false">
      <c r="A76" s="105"/>
      <c r="B76" s="385"/>
      <c r="C76" s="385"/>
      <c r="D76" s="384"/>
      <c r="E76" s="384"/>
      <c r="F76" s="384"/>
      <c r="G76" s="384"/>
      <c r="H76" s="384"/>
      <c r="I76" s="384"/>
      <c r="J76" s="384"/>
      <c r="K76" s="384"/>
      <c r="L76" s="384"/>
    </row>
    <row r="77" customFormat="false" ht="12.75" hidden="false" customHeight="false" outlineLevel="0" collapsed="false">
      <c r="A77" s="105"/>
      <c r="B77" s="385"/>
      <c r="C77" s="385"/>
      <c r="D77" s="384"/>
      <c r="E77" s="384"/>
      <c r="F77" s="384"/>
      <c r="G77" s="384"/>
      <c r="H77" s="384"/>
      <c r="I77" s="384"/>
      <c r="J77" s="384"/>
      <c r="K77" s="384"/>
      <c r="L77" s="384"/>
    </row>
    <row r="78" customFormat="false" ht="12.75" hidden="false" customHeight="false" outlineLevel="0" collapsed="false">
      <c r="A78" s="105"/>
      <c r="B78" s="385"/>
      <c r="C78" s="385"/>
      <c r="D78" s="384"/>
      <c r="E78" s="384"/>
      <c r="F78" s="384"/>
      <c r="G78" s="384"/>
      <c r="H78" s="384"/>
      <c r="I78" s="384"/>
      <c r="J78" s="384"/>
      <c r="K78" s="384"/>
      <c r="L78" s="384"/>
    </row>
    <row r="79" customFormat="false" ht="12.75" hidden="false" customHeight="false" outlineLevel="0" collapsed="false">
      <c r="A79" s="105"/>
      <c r="B79" s="385"/>
      <c r="C79" s="385"/>
      <c r="D79" s="384"/>
      <c r="E79" s="384"/>
      <c r="F79" s="384"/>
      <c r="G79" s="384"/>
      <c r="H79" s="384"/>
      <c r="I79" s="384"/>
      <c r="J79" s="384"/>
      <c r="K79" s="384"/>
      <c r="L79" s="384"/>
    </row>
    <row r="80" customFormat="false" ht="12.75" hidden="false" customHeight="false" outlineLevel="0" collapsed="false">
      <c r="A80" s="105"/>
      <c r="B80" s="385"/>
      <c r="C80" s="385"/>
      <c r="D80" s="384"/>
      <c r="E80" s="384"/>
      <c r="F80" s="384"/>
      <c r="G80" s="384"/>
      <c r="H80" s="384"/>
      <c r="I80" s="384"/>
      <c r="J80" s="384"/>
      <c r="K80" s="384"/>
      <c r="L80" s="384"/>
    </row>
    <row r="81" customFormat="false" ht="12.75" hidden="false" customHeight="false" outlineLevel="0" collapsed="false">
      <c r="A81" s="105"/>
      <c r="B81" s="385"/>
      <c r="C81" s="385"/>
      <c r="D81" s="384"/>
      <c r="E81" s="384"/>
      <c r="F81" s="384"/>
      <c r="G81" s="384"/>
      <c r="H81" s="384"/>
      <c r="I81" s="384"/>
      <c r="J81" s="384"/>
      <c r="K81" s="384"/>
      <c r="L81" s="384"/>
    </row>
    <row r="82" customFormat="false" ht="12.75" hidden="false" customHeight="false" outlineLevel="0" collapsed="false">
      <c r="A82" s="105"/>
      <c r="B82" s="385"/>
      <c r="C82" s="385"/>
      <c r="D82" s="384"/>
      <c r="E82" s="384"/>
      <c r="F82" s="384"/>
      <c r="G82" s="384"/>
      <c r="H82" s="384"/>
      <c r="I82" s="384"/>
      <c r="J82" s="384"/>
      <c r="K82" s="384"/>
      <c r="L82" s="384"/>
    </row>
    <row r="83" customFormat="false" ht="12.75" hidden="false" customHeight="false" outlineLevel="0" collapsed="false">
      <c r="A83" s="105"/>
      <c r="B83" s="385"/>
      <c r="C83" s="385"/>
      <c r="D83" s="384"/>
      <c r="E83" s="384"/>
      <c r="F83" s="384"/>
      <c r="G83" s="384"/>
      <c r="H83" s="384"/>
      <c r="I83" s="384"/>
      <c r="J83" s="384"/>
      <c r="K83" s="384"/>
      <c r="L83" s="384"/>
    </row>
    <row r="84" customFormat="false" ht="12.75" hidden="false" customHeight="false" outlineLevel="0" collapsed="false">
      <c r="A84" s="105"/>
      <c r="B84" s="385"/>
      <c r="C84" s="385"/>
      <c r="D84" s="384"/>
      <c r="E84" s="384"/>
      <c r="F84" s="384"/>
      <c r="G84" s="384"/>
      <c r="H84" s="384"/>
      <c r="I84" s="384"/>
      <c r="J84" s="384"/>
      <c r="K84" s="384"/>
      <c r="L84" s="384"/>
    </row>
    <row r="85" customFormat="false" ht="12.75" hidden="false" customHeight="false" outlineLevel="0" collapsed="false">
      <c r="A85" s="105"/>
      <c r="B85" s="385"/>
      <c r="C85" s="385"/>
      <c r="D85" s="384"/>
      <c r="E85" s="384"/>
      <c r="F85" s="384"/>
      <c r="G85" s="384"/>
      <c r="H85" s="384"/>
      <c r="I85" s="384"/>
      <c r="J85" s="384"/>
      <c r="K85" s="384"/>
      <c r="L85" s="384"/>
    </row>
    <row r="86" customFormat="false" ht="12.75" hidden="false" customHeight="false" outlineLevel="0" collapsed="false">
      <c r="A86" s="105"/>
      <c r="B86" s="385"/>
      <c r="C86" s="385"/>
      <c r="D86" s="384"/>
      <c r="E86" s="384"/>
      <c r="F86" s="384"/>
      <c r="G86" s="384"/>
      <c r="H86" s="384"/>
      <c r="I86" s="384"/>
      <c r="J86" s="384"/>
      <c r="K86" s="384"/>
      <c r="L86" s="384"/>
    </row>
    <row r="87" customFormat="false" ht="12.75" hidden="false" customHeight="false" outlineLevel="0" collapsed="false">
      <c r="A87" s="105"/>
      <c r="B87" s="385"/>
      <c r="C87" s="385"/>
      <c r="D87" s="384"/>
      <c r="E87" s="384"/>
      <c r="F87" s="384"/>
      <c r="G87" s="384"/>
      <c r="H87" s="384"/>
      <c r="I87" s="384"/>
      <c r="J87" s="384"/>
      <c r="K87" s="384"/>
      <c r="L87" s="384"/>
    </row>
    <row r="88" customFormat="false" ht="12.75" hidden="false" customHeight="false" outlineLevel="0" collapsed="false">
      <c r="A88" s="105"/>
      <c r="B88" s="385"/>
      <c r="C88" s="385"/>
      <c r="D88" s="384"/>
      <c r="E88" s="384"/>
      <c r="F88" s="384"/>
      <c r="G88" s="384"/>
      <c r="H88" s="384"/>
      <c r="I88" s="384"/>
      <c r="J88" s="384"/>
      <c r="K88" s="384"/>
      <c r="L88" s="384"/>
    </row>
    <row r="89" customFormat="false" ht="12.75" hidden="false" customHeight="false" outlineLevel="0" collapsed="false">
      <c r="A89" s="105"/>
      <c r="B89" s="385"/>
      <c r="C89" s="385"/>
      <c r="D89" s="384"/>
      <c r="E89" s="384"/>
      <c r="F89" s="384"/>
      <c r="G89" s="384"/>
      <c r="H89" s="384"/>
      <c r="I89" s="384"/>
      <c r="J89" s="384"/>
      <c r="K89" s="384"/>
      <c r="L89" s="384"/>
    </row>
    <row r="90" customFormat="false" ht="12.75" hidden="false" customHeight="false" outlineLevel="0" collapsed="false">
      <c r="A90" s="105"/>
      <c r="B90" s="385"/>
      <c r="C90" s="385"/>
      <c r="D90" s="384"/>
      <c r="E90" s="384"/>
      <c r="F90" s="384"/>
      <c r="G90" s="384"/>
      <c r="H90" s="384"/>
      <c r="I90" s="384"/>
      <c r="J90" s="384"/>
      <c r="K90" s="384"/>
      <c r="L90" s="384"/>
    </row>
    <row r="91" customFormat="false" ht="12.75" hidden="false" customHeight="false" outlineLevel="0" collapsed="false">
      <c r="A91" s="105"/>
      <c r="B91" s="385"/>
      <c r="C91" s="385"/>
      <c r="D91" s="384"/>
      <c r="E91" s="384"/>
      <c r="F91" s="384"/>
      <c r="G91" s="384"/>
      <c r="H91" s="384"/>
      <c r="I91" s="384"/>
      <c r="J91" s="384"/>
      <c r="K91" s="384"/>
      <c r="L91" s="384"/>
    </row>
    <row r="92" customFormat="false" ht="12.75" hidden="false" customHeight="false" outlineLevel="0" collapsed="false">
      <c r="A92" s="105"/>
      <c r="B92" s="385"/>
      <c r="C92" s="385"/>
      <c r="D92" s="384"/>
      <c r="E92" s="384"/>
      <c r="F92" s="384"/>
      <c r="G92" s="384"/>
      <c r="H92" s="384"/>
      <c r="I92" s="384"/>
      <c r="J92" s="384"/>
      <c r="K92" s="384"/>
      <c r="L92" s="384"/>
    </row>
    <row r="93" customFormat="false" ht="12.75" hidden="false" customHeight="false" outlineLevel="0" collapsed="false">
      <c r="A93" s="105"/>
      <c r="B93" s="385"/>
      <c r="C93" s="385"/>
      <c r="D93" s="384"/>
      <c r="E93" s="384"/>
      <c r="F93" s="384"/>
      <c r="G93" s="384"/>
      <c r="H93" s="384"/>
      <c r="I93" s="384"/>
      <c r="J93" s="384"/>
      <c r="K93" s="384"/>
      <c r="L93" s="384"/>
    </row>
    <row r="94" customFormat="false" ht="12.75" hidden="false" customHeight="false" outlineLevel="0" collapsed="false">
      <c r="A94" s="105"/>
      <c r="B94" s="385"/>
      <c r="C94" s="385"/>
      <c r="D94" s="384"/>
      <c r="E94" s="384"/>
      <c r="F94" s="384"/>
      <c r="G94" s="384"/>
      <c r="H94" s="384"/>
      <c r="I94" s="384"/>
      <c r="J94" s="384"/>
      <c r="K94" s="384"/>
      <c r="L94" s="384"/>
    </row>
    <row r="95" customFormat="false" ht="12.75" hidden="false" customHeight="false" outlineLevel="0" collapsed="false">
      <c r="A95" s="105"/>
      <c r="B95" s="385"/>
      <c r="C95" s="385"/>
      <c r="D95" s="384"/>
      <c r="E95" s="384"/>
      <c r="F95" s="384"/>
      <c r="G95" s="384"/>
      <c r="H95" s="384"/>
      <c r="I95" s="384"/>
      <c r="J95" s="384"/>
      <c r="K95" s="384"/>
      <c r="L95" s="384"/>
    </row>
    <row r="96" customFormat="false" ht="12.75" hidden="false" customHeight="false" outlineLevel="0" collapsed="false">
      <c r="A96" s="105"/>
      <c r="B96" s="385"/>
      <c r="C96" s="385"/>
      <c r="D96" s="384"/>
      <c r="E96" s="384"/>
      <c r="F96" s="384"/>
      <c r="G96" s="384"/>
      <c r="H96" s="384"/>
      <c r="I96" s="384"/>
      <c r="J96" s="384"/>
      <c r="K96" s="384"/>
      <c r="L96" s="384"/>
    </row>
    <row r="97" customFormat="false" ht="12.75" hidden="false" customHeight="false" outlineLevel="0" collapsed="false">
      <c r="A97" s="105"/>
      <c r="B97" s="385"/>
      <c r="C97" s="385"/>
      <c r="D97" s="384"/>
      <c r="E97" s="384"/>
      <c r="F97" s="384"/>
      <c r="G97" s="384"/>
      <c r="H97" s="384"/>
      <c r="I97" s="384"/>
      <c r="J97" s="384"/>
      <c r="K97" s="384"/>
      <c r="L97" s="384"/>
    </row>
    <row r="98" customFormat="false" ht="12.75" hidden="false" customHeight="false" outlineLevel="0" collapsed="false">
      <c r="A98" s="105"/>
      <c r="B98" s="385"/>
      <c r="C98" s="385"/>
      <c r="D98" s="384"/>
      <c r="E98" s="384"/>
      <c r="F98" s="384"/>
      <c r="G98" s="384"/>
      <c r="H98" s="384"/>
      <c r="I98" s="384"/>
      <c r="J98" s="384"/>
      <c r="K98" s="384"/>
      <c r="L98" s="384"/>
    </row>
    <row r="99" customFormat="false" ht="12.75" hidden="false" customHeight="false" outlineLevel="0" collapsed="false">
      <c r="A99" s="105"/>
      <c r="B99" s="385"/>
      <c r="C99" s="385"/>
      <c r="D99" s="384"/>
      <c r="E99" s="384"/>
      <c r="F99" s="384"/>
      <c r="G99" s="384"/>
      <c r="H99" s="384"/>
      <c r="I99" s="384"/>
      <c r="J99" s="384"/>
      <c r="K99" s="384"/>
      <c r="L99" s="384"/>
    </row>
    <row r="100" customFormat="false" ht="12.75" hidden="false" customHeight="false" outlineLevel="0" collapsed="false">
      <c r="A100" s="105"/>
      <c r="B100" s="385"/>
      <c r="C100" s="385"/>
      <c r="D100" s="384"/>
      <c r="E100" s="384"/>
      <c r="F100" s="384"/>
      <c r="G100" s="384"/>
      <c r="H100" s="384"/>
      <c r="I100" s="384"/>
      <c r="J100" s="384"/>
      <c r="K100" s="384"/>
      <c r="L100" s="384"/>
    </row>
    <row r="101" customFormat="false" ht="12.75" hidden="false" customHeight="false" outlineLevel="0" collapsed="false">
      <c r="A101" s="105"/>
      <c r="B101" s="385"/>
      <c r="C101" s="385"/>
      <c r="D101" s="384"/>
      <c r="E101" s="384"/>
      <c r="F101" s="384"/>
      <c r="G101" s="384"/>
      <c r="H101" s="384"/>
      <c r="I101" s="384"/>
      <c r="J101" s="384"/>
      <c r="K101" s="384"/>
      <c r="L101" s="384"/>
    </row>
    <row r="102" customFormat="false" ht="12.75" hidden="false" customHeight="false" outlineLevel="0" collapsed="false">
      <c r="A102" s="105"/>
      <c r="B102" s="385"/>
      <c r="C102" s="385"/>
      <c r="D102" s="384"/>
      <c r="E102" s="384"/>
      <c r="F102" s="384"/>
      <c r="G102" s="384"/>
      <c r="H102" s="384"/>
      <c r="I102" s="384"/>
      <c r="J102" s="384"/>
      <c r="K102" s="384"/>
      <c r="L102" s="384"/>
    </row>
    <row r="103" customFormat="false" ht="12.75" hidden="false" customHeight="false" outlineLevel="0" collapsed="false">
      <c r="A103" s="105"/>
      <c r="B103" s="385"/>
      <c r="C103" s="385"/>
      <c r="D103" s="384"/>
      <c r="E103" s="384"/>
      <c r="F103" s="384"/>
      <c r="G103" s="384"/>
      <c r="H103" s="384"/>
      <c r="I103" s="384"/>
      <c r="J103" s="384"/>
      <c r="K103" s="384"/>
      <c r="L103" s="384"/>
    </row>
    <row r="104" customFormat="false" ht="12.75" hidden="false" customHeight="false" outlineLevel="0" collapsed="false">
      <c r="A104" s="105"/>
      <c r="B104" s="385"/>
      <c r="C104" s="385"/>
      <c r="D104" s="384"/>
      <c r="E104" s="384"/>
      <c r="F104" s="384"/>
      <c r="G104" s="384"/>
      <c r="H104" s="384"/>
      <c r="I104" s="384"/>
      <c r="J104" s="384"/>
      <c r="K104" s="384"/>
      <c r="L104" s="384"/>
    </row>
    <row r="105" customFormat="false" ht="12.75" hidden="false" customHeight="false" outlineLevel="0" collapsed="false">
      <c r="A105" s="105"/>
      <c r="B105" s="385"/>
      <c r="C105" s="385"/>
      <c r="D105" s="384"/>
      <c r="E105" s="384"/>
      <c r="F105" s="384"/>
      <c r="G105" s="384"/>
      <c r="H105" s="384"/>
      <c r="I105" s="384"/>
      <c r="J105" s="384"/>
      <c r="K105" s="384"/>
      <c r="L105" s="384"/>
    </row>
    <row r="106" customFormat="false" ht="12.75" hidden="false" customHeight="false" outlineLevel="0" collapsed="false">
      <c r="A106" s="105"/>
      <c r="B106" s="385"/>
      <c r="C106" s="385"/>
      <c r="D106" s="384"/>
      <c r="E106" s="384"/>
      <c r="F106" s="384"/>
      <c r="G106" s="384"/>
      <c r="H106" s="384"/>
      <c r="I106" s="384"/>
      <c r="J106" s="384"/>
      <c r="K106" s="384"/>
      <c r="L106" s="384"/>
    </row>
    <row r="107" customFormat="false" ht="12.75" hidden="false" customHeight="false" outlineLevel="0" collapsed="false">
      <c r="A107" s="105"/>
      <c r="B107" s="385"/>
      <c r="C107" s="385"/>
      <c r="D107" s="384"/>
      <c r="E107" s="384"/>
      <c r="F107" s="384"/>
      <c r="G107" s="384"/>
      <c r="H107" s="384"/>
      <c r="I107" s="384"/>
      <c r="J107" s="384"/>
      <c r="K107" s="384"/>
      <c r="L107" s="384"/>
    </row>
    <row r="108" customFormat="false" ht="12.75" hidden="false" customHeight="false" outlineLevel="0" collapsed="false">
      <c r="A108" s="105"/>
      <c r="B108" s="385"/>
      <c r="C108" s="385"/>
      <c r="D108" s="384"/>
      <c r="E108" s="384"/>
      <c r="F108" s="384"/>
      <c r="G108" s="384"/>
      <c r="H108" s="384"/>
      <c r="I108" s="384"/>
      <c r="J108" s="384"/>
      <c r="K108" s="384"/>
      <c r="L108" s="384"/>
    </row>
    <row r="109" customFormat="false" ht="12.75" hidden="false" customHeight="false" outlineLevel="0" collapsed="false">
      <c r="A109" s="105"/>
      <c r="B109" s="385"/>
      <c r="C109" s="385"/>
      <c r="D109" s="384"/>
      <c r="E109" s="384"/>
      <c r="F109" s="384"/>
      <c r="G109" s="384"/>
      <c r="H109" s="384"/>
      <c r="I109" s="384"/>
      <c r="J109" s="384"/>
      <c r="K109" s="384"/>
      <c r="L109" s="384"/>
    </row>
    <row r="110" customFormat="false" ht="12.75" hidden="false" customHeight="false" outlineLevel="0" collapsed="false">
      <c r="A110" s="105"/>
      <c r="B110" s="385"/>
      <c r="C110" s="385"/>
      <c r="D110" s="384"/>
      <c r="E110" s="384"/>
      <c r="F110" s="384"/>
      <c r="G110" s="384"/>
      <c r="H110" s="384"/>
      <c r="I110" s="384"/>
      <c r="J110" s="384"/>
      <c r="K110" s="384"/>
      <c r="L110" s="384"/>
    </row>
    <row r="111" customFormat="false" ht="12.75" hidden="false" customHeight="false" outlineLevel="0" collapsed="false">
      <c r="A111" s="105"/>
      <c r="B111" s="385"/>
      <c r="C111" s="385"/>
      <c r="D111" s="384"/>
      <c r="E111" s="384"/>
      <c r="F111" s="384"/>
      <c r="G111" s="384"/>
      <c r="H111" s="384"/>
      <c r="I111" s="384"/>
      <c r="J111" s="384"/>
      <c r="K111" s="384"/>
      <c r="L111" s="384"/>
    </row>
    <row r="112" customFormat="false" ht="12.75" hidden="false" customHeight="false" outlineLevel="0" collapsed="false">
      <c r="A112" s="105"/>
      <c r="B112" s="385"/>
      <c r="C112" s="385"/>
      <c r="D112" s="384"/>
      <c r="E112" s="384"/>
      <c r="F112" s="384"/>
      <c r="G112" s="384"/>
      <c r="H112" s="384"/>
      <c r="I112" s="384"/>
      <c r="J112" s="384"/>
      <c r="K112" s="384"/>
      <c r="L112" s="384"/>
    </row>
    <row r="113" customFormat="false" ht="12.75" hidden="false" customHeight="false" outlineLevel="0" collapsed="false">
      <c r="A113" s="105"/>
      <c r="B113" s="385"/>
      <c r="C113" s="385"/>
      <c r="D113" s="384"/>
      <c r="E113" s="384"/>
      <c r="F113" s="384"/>
      <c r="G113" s="384"/>
      <c r="H113" s="384"/>
      <c r="I113" s="384"/>
      <c r="J113" s="384"/>
      <c r="K113" s="384"/>
      <c r="L113" s="384"/>
    </row>
    <row r="114" customFormat="false" ht="12.75" hidden="false" customHeight="false" outlineLevel="0" collapsed="false">
      <c r="A114" s="105"/>
      <c r="B114" s="385"/>
      <c r="C114" s="385"/>
      <c r="D114" s="384"/>
      <c r="E114" s="384"/>
      <c r="F114" s="384"/>
      <c r="G114" s="384"/>
      <c r="H114" s="384"/>
      <c r="I114" s="384"/>
      <c r="J114" s="384"/>
      <c r="K114" s="384"/>
      <c r="L114" s="384"/>
    </row>
    <row r="115" customFormat="false" ht="12.75" hidden="false" customHeight="false" outlineLevel="0" collapsed="false">
      <c r="A115" s="105"/>
      <c r="B115" s="385"/>
      <c r="C115" s="385"/>
      <c r="D115" s="384"/>
      <c r="E115" s="384"/>
      <c r="F115" s="384"/>
      <c r="G115" s="384"/>
      <c r="H115" s="384"/>
      <c r="I115" s="384"/>
      <c r="J115" s="384"/>
      <c r="K115" s="384"/>
      <c r="L115" s="384"/>
    </row>
    <row r="116" customFormat="false" ht="12.75" hidden="false" customHeight="false" outlineLevel="0" collapsed="false">
      <c r="A116" s="105"/>
      <c r="B116" s="385"/>
      <c r="C116" s="385"/>
      <c r="D116" s="384"/>
      <c r="E116" s="384"/>
      <c r="F116" s="384"/>
      <c r="G116" s="384"/>
      <c r="H116" s="384"/>
      <c r="I116" s="384"/>
      <c r="J116" s="384"/>
      <c r="K116" s="384"/>
      <c r="L116" s="384"/>
    </row>
    <row r="117" customFormat="false" ht="12.75" hidden="false" customHeight="false" outlineLevel="0" collapsed="false">
      <c r="A117" s="105"/>
      <c r="B117" s="385"/>
      <c r="C117" s="385"/>
      <c r="D117" s="384"/>
      <c r="E117" s="384"/>
      <c r="F117" s="384"/>
      <c r="G117" s="384"/>
      <c r="H117" s="384"/>
      <c r="I117" s="384"/>
      <c r="J117" s="384"/>
      <c r="K117" s="384"/>
      <c r="L117" s="384"/>
    </row>
    <row r="118" customFormat="false" ht="12.75" hidden="false" customHeight="false" outlineLevel="0" collapsed="false">
      <c r="A118" s="105"/>
      <c r="B118" s="385"/>
      <c r="C118" s="385"/>
      <c r="D118" s="384"/>
      <c r="E118" s="384"/>
      <c r="F118" s="384"/>
      <c r="G118" s="384"/>
      <c r="H118" s="384"/>
      <c r="I118" s="384"/>
      <c r="J118" s="384"/>
      <c r="K118" s="384"/>
      <c r="L118" s="384"/>
    </row>
    <row r="119" customFormat="false" ht="12.75" hidden="false" customHeight="false" outlineLevel="0" collapsed="false">
      <c r="A119" s="105"/>
      <c r="B119" s="385"/>
      <c r="C119" s="385"/>
      <c r="D119" s="384"/>
      <c r="E119" s="384"/>
      <c r="F119" s="384"/>
      <c r="G119" s="384"/>
      <c r="H119" s="384"/>
      <c r="I119" s="384"/>
      <c r="J119" s="384"/>
      <c r="K119" s="384"/>
      <c r="L119" s="384"/>
    </row>
    <row r="120" customFormat="false" ht="12.75" hidden="false" customHeight="false" outlineLevel="0" collapsed="false">
      <c r="A120" s="105"/>
      <c r="B120" s="385"/>
      <c r="C120" s="385"/>
      <c r="D120" s="384"/>
      <c r="E120" s="384"/>
      <c r="F120" s="384"/>
      <c r="G120" s="384"/>
      <c r="H120" s="384"/>
      <c r="I120" s="384"/>
      <c r="J120" s="384"/>
      <c r="K120" s="384"/>
      <c r="L120" s="384"/>
    </row>
    <row r="121" customFormat="false" ht="12.75" hidden="false" customHeight="false" outlineLevel="0" collapsed="false">
      <c r="A121" s="105"/>
      <c r="B121" s="385"/>
      <c r="C121" s="385"/>
      <c r="D121" s="384"/>
      <c r="E121" s="384"/>
      <c r="F121" s="384"/>
      <c r="G121" s="384"/>
      <c r="H121" s="384"/>
      <c r="I121" s="384"/>
      <c r="J121" s="384"/>
      <c r="K121" s="384"/>
      <c r="L121" s="384"/>
    </row>
    <row r="122" customFormat="false" ht="12.75" hidden="false" customHeight="false" outlineLevel="0" collapsed="false">
      <c r="A122" s="105"/>
      <c r="B122" s="385"/>
      <c r="C122" s="385"/>
      <c r="D122" s="384"/>
      <c r="E122" s="384"/>
      <c r="F122" s="384"/>
      <c r="G122" s="384"/>
      <c r="H122" s="384"/>
      <c r="I122" s="384"/>
      <c r="J122" s="384"/>
      <c r="K122" s="384"/>
      <c r="L122" s="384"/>
    </row>
    <row r="123" customFormat="false" ht="12.75" hidden="false" customHeight="false" outlineLevel="0" collapsed="false">
      <c r="A123" s="105"/>
      <c r="B123" s="385"/>
      <c r="C123" s="385"/>
      <c r="D123" s="384"/>
      <c r="E123" s="384"/>
      <c r="F123" s="384"/>
      <c r="G123" s="384"/>
      <c r="H123" s="384"/>
      <c r="I123" s="384"/>
      <c r="J123" s="384"/>
      <c r="K123" s="384"/>
      <c r="L123" s="384"/>
    </row>
    <row r="124" customFormat="false" ht="12.75" hidden="false" customHeight="false" outlineLevel="0" collapsed="false">
      <c r="A124" s="105"/>
      <c r="B124" s="385"/>
      <c r="C124" s="385"/>
      <c r="D124" s="384"/>
      <c r="E124" s="384"/>
      <c r="F124" s="384"/>
      <c r="G124" s="384"/>
      <c r="H124" s="384"/>
      <c r="I124" s="384"/>
      <c r="J124" s="384"/>
      <c r="K124" s="384"/>
      <c r="L124" s="384"/>
    </row>
    <row r="125" customFormat="false" ht="12.75" hidden="false" customHeight="false" outlineLevel="0" collapsed="false">
      <c r="A125" s="105"/>
      <c r="B125" s="385"/>
      <c r="C125" s="385"/>
      <c r="D125" s="384"/>
      <c r="E125" s="384"/>
      <c r="F125" s="384"/>
      <c r="G125" s="384"/>
      <c r="H125" s="384"/>
      <c r="I125" s="384"/>
      <c r="J125" s="384"/>
      <c r="K125" s="384"/>
      <c r="L125" s="384"/>
    </row>
    <row r="126" customFormat="false" ht="12.75" hidden="false" customHeight="false" outlineLevel="0" collapsed="false">
      <c r="A126" s="105"/>
      <c r="B126" s="385"/>
      <c r="C126" s="385"/>
      <c r="D126" s="384"/>
      <c r="E126" s="384"/>
      <c r="F126" s="384"/>
      <c r="G126" s="384"/>
      <c r="H126" s="384"/>
      <c r="I126" s="384"/>
      <c r="J126" s="384"/>
      <c r="K126" s="384"/>
      <c r="L126" s="384"/>
    </row>
    <row r="127" customFormat="false" ht="12.75" hidden="false" customHeight="false" outlineLevel="0" collapsed="false">
      <c r="A127" s="105"/>
      <c r="B127" s="385"/>
      <c r="C127" s="385"/>
      <c r="D127" s="384"/>
      <c r="E127" s="384"/>
      <c r="F127" s="384"/>
      <c r="G127" s="384"/>
      <c r="H127" s="384"/>
      <c r="I127" s="384"/>
      <c r="J127" s="384"/>
      <c r="K127" s="384"/>
      <c r="L127" s="384"/>
    </row>
    <row r="128" customFormat="false" ht="12.75" hidden="false" customHeight="false" outlineLevel="0" collapsed="false">
      <c r="A128" s="105"/>
      <c r="B128" s="385"/>
      <c r="C128" s="385"/>
      <c r="D128" s="384"/>
      <c r="E128" s="384"/>
      <c r="F128" s="384"/>
      <c r="G128" s="384"/>
      <c r="H128" s="384"/>
      <c r="I128" s="384"/>
      <c r="J128" s="384"/>
      <c r="K128" s="384"/>
      <c r="L128" s="384"/>
    </row>
    <row r="129" customFormat="false" ht="12.75" hidden="false" customHeight="false" outlineLevel="0" collapsed="false">
      <c r="A129" s="105"/>
      <c r="B129" s="385"/>
      <c r="C129" s="385"/>
      <c r="D129" s="384"/>
      <c r="E129" s="384"/>
      <c r="F129" s="384"/>
      <c r="G129" s="384"/>
      <c r="H129" s="384"/>
      <c r="I129" s="384"/>
      <c r="J129" s="384"/>
      <c r="K129" s="384"/>
      <c r="L129" s="384"/>
    </row>
    <row r="130" customFormat="false" ht="12.75" hidden="false" customHeight="false" outlineLevel="0" collapsed="false">
      <c r="A130" s="105"/>
      <c r="B130" s="385"/>
      <c r="C130" s="385"/>
      <c r="D130" s="384"/>
      <c r="E130" s="384"/>
      <c r="F130" s="384"/>
      <c r="G130" s="384"/>
      <c r="H130" s="384"/>
      <c r="I130" s="384"/>
      <c r="J130" s="384"/>
      <c r="K130" s="384"/>
      <c r="L130" s="384"/>
    </row>
    <row r="131" customFormat="false" ht="12.75" hidden="false" customHeight="false" outlineLevel="0" collapsed="false">
      <c r="A131" s="105"/>
      <c r="B131" s="385"/>
      <c r="C131" s="385"/>
      <c r="D131" s="384"/>
      <c r="E131" s="384"/>
      <c r="F131" s="384"/>
      <c r="G131" s="384"/>
      <c r="H131" s="384"/>
      <c r="I131" s="384"/>
      <c r="J131" s="384"/>
      <c r="K131" s="384"/>
      <c r="L131" s="384"/>
    </row>
    <row r="132" customFormat="false" ht="12.75" hidden="false" customHeight="false" outlineLevel="0" collapsed="false">
      <c r="A132" s="105"/>
      <c r="B132" s="385"/>
      <c r="C132" s="385"/>
      <c r="D132" s="384"/>
      <c r="E132" s="384"/>
      <c r="F132" s="384"/>
      <c r="G132" s="384"/>
      <c r="H132" s="384"/>
      <c r="I132" s="384"/>
      <c r="J132" s="384"/>
      <c r="K132" s="384"/>
      <c r="L132" s="384"/>
    </row>
    <row r="133" customFormat="false" ht="12.75" hidden="false" customHeight="false" outlineLevel="0" collapsed="false">
      <c r="A133" s="105"/>
      <c r="B133" s="385"/>
      <c r="C133" s="385"/>
      <c r="D133" s="384"/>
      <c r="E133" s="384"/>
      <c r="F133" s="384"/>
      <c r="G133" s="384"/>
      <c r="H133" s="384"/>
      <c r="I133" s="384"/>
      <c r="J133" s="384"/>
      <c r="K133" s="384"/>
      <c r="L133" s="384"/>
    </row>
    <row r="134" customFormat="false" ht="12.75" hidden="false" customHeight="false" outlineLevel="0" collapsed="false">
      <c r="A134" s="105"/>
      <c r="B134" s="385"/>
      <c r="C134" s="385"/>
      <c r="D134" s="384"/>
      <c r="E134" s="384"/>
      <c r="F134" s="384"/>
      <c r="G134" s="384"/>
      <c r="H134" s="384"/>
      <c r="I134" s="384"/>
      <c r="J134" s="384"/>
      <c r="K134" s="384"/>
      <c r="L134" s="384"/>
    </row>
    <row r="135" customFormat="false" ht="12.75" hidden="false" customHeight="false" outlineLevel="0" collapsed="false">
      <c r="A135" s="105"/>
      <c r="B135" s="385"/>
      <c r="C135" s="385"/>
      <c r="D135" s="384"/>
      <c r="E135" s="384"/>
      <c r="F135" s="384"/>
      <c r="G135" s="384"/>
      <c r="H135" s="384"/>
      <c r="I135" s="384"/>
      <c r="J135" s="384"/>
      <c r="K135" s="384"/>
      <c r="L135" s="384"/>
    </row>
    <row r="136" customFormat="false" ht="12.75" hidden="false" customHeight="false" outlineLevel="0" collapsed="false">
      <c r="A136" s="105"/>
      <c r="B136" s="385"/>
      <c r="C136" s="385"/>
      <c r="D136" s="384"/>
      <c r="E136" s="384"/>
      <c r="F136" s="384"/>
      <c r="G136" s="384"/>
      <c r="H136" s="384"/>
      <c r="I136" s="384"/>
      <c r="J136" s="384"/>
      <c r="K136" s="384"/>
      <c r="L136" s="384"/>
    </row>
    <row r="137" customFormat="false" ht="12.75" hidden="false" customHeight="false" outlineLevel="0" collapsed="false">
      <c r="A137" s="105"/>
      <c r="B137" s="385"/>
      <c r="C137" s="385"/>
      <c r="D137" s="384"/>
      <c r="E137" s="384"/>
      <c r="F137" s="384"/>
      <c r="G137" s="384"/>
      <c r="H137" s="384"/>
      <c r="I137" s="384"/>
      <c r="J137" s="384"/>
      <c r="K137" s="384"/>
      <c r="L137" s="384"/>
    </row>
    <row r="138" customFormat="false" ht="12.75" hidden="false" customHeight="false" outlineLevel="0" collapsed="false">
      <c r="A138" s="105"/>
      <c r="B138" s="385"/>
      <c r="C138" s="385"/>
      <c r="D138" s="384"/>
      <c r="E138" s="384"/>
      <c r="F138" s="384"/>
      <c r="G138" s="384"/>
      <c r="H138" s="384"/>
      <c r="I138" s="384"/>
      <c r="J138" s="384"/>
      <c r="K138" s="384"/>
      <c r="L138" s="384"/>
    </row>
    <row r="139" customFormat="false" ht="12.75" hidden="false" customHeight="false" outlineLevel="0" collapsed="false">
      <c r="A139" s="105"/>
      <c r="B139" s="385"/>
      <c r="C139" s="385"/>
      <c r="D139" s="384"/>
      <c r="E139" s="384"/>
      <c r="F139" s="384"/>
      <c r="G139" s="384"/>
      <c r="H139" s="384"/>
      <c r="I139" s="384"/>
      <c r="J139" s="384"/>
      <c r="K139" s="384"/>
      <c r="L139" s="384"/>
    </row>
    <row r="140" customFormat="false" ht="12.75" hidden="false" customHeight="false" outlineLevel="0" collapsed="false">
      <c r="A140" s="105"/>
      <c r="B140" s="385"/>
      <c r="C140" s="385"/>
      <c r="D140" s="384"/>
      <c r="E140" s="384"/>
      <c r="F140" s="384"/>
      <c r="G140" s="384"/>
      <c r="H140" s="384"/>
      <c r="I140" s="384"/>
      <c r="J140" s="384"/>
      <c r="K140" s="384"/>
      <c r="L140" s="384"/>
    </row>
    <row r="141" customFormat="false" ht="12.75" hidden="false" customHeight="false" outlineLevel="0" collapsed="false">
      <c r="A141" s="105"/>
      <c r="B141" s="385"/>
      <c r="C141" s="385"/>
      <c r="D141" s="384"/>
      <c r="E141" s="384"/>
      <c r="F141" s="384"/>
      <c r="G141" s="384"/>
      <c r="H141" s="384"/>
      <c r="I141" s="384"/>
      <c r="J141" s="384"/>
      <c r="K141" s="384"/>
      <c r="L141" s="384"/>
    </row>
    <row r="142" customFormat="false" ht="12.75" hidden="false" customHeight="false" outlineLevel="0" collapsed="false">
      <c r="A142" s="105"/>
      <c r="B142" s="385"/>
      <c r="C142" s="385"/>
      <c r="D142" s="384"/>
      <c r="E142" s="384"/>
      <c r="F142" s="384"/>
      <c r="G142" s="384"/>
      <c r="H142" s="384"/>
      <c r="I142" s="384"/>
      <c r="J142" s="384"/>
      <c r="K142" s="384"/>
      <c r="L142" s="384"/>
    </row>
    <row r="143" customFormat="false" ht="12.75" hidden="false" customHeight="false" outlineLevel="0" collapsed="false">
      <c r="A143" s="105"/>
      <c r="B143" s="385"/>
      <c r="C143" s="385"/>
      <c r="D143" s="384"/>
      <c r="E143" s="384"/>
      <c r="F143" s="384"/>
      <c r="G143" s="384"/>
      <c r="H143" s="384"/>
      <c r="I143" s="384"/>
      <c r="J143" s="384"/>
      <c r="K143" s="384"/>
      <c r="L143" s="384"/>
    </row>
    <row r="144" customFormat="false" ht="12.75" hidden="false" customHeight="false" outlineLevel="0" collapsed="false">
      <c r="A144" s="105"/>
      <c r="B144" s="385"/>
      <c r="C144" s="385"/>
      <c r="D144" s="384"/>
      <c r="E144" s="384"/>
      <c r="F144" s="384"/>
      <c r="G144" s="384"/>
      <c r="H144" s="384"/>
      <c r="I144" s="384"/>
      <c r="J144" s="384"/>
      <c r="K144" s="384"/>
      <c r="L144" s="384"/>
    </row>
    <row r="145" customFormat="false" ht="12.75" hidden="false" customHeight="false" outlineLevel="0" collapsed="false">
      <c r="A145" s="105"/>
      <c r="B145" s="385"/>
      <c r="C145" s="385"/>
      <c r="D145" s="384"/>
      <c r="E145" s="384"/>
      <c r="F145" s="384"/>
      <c r="G145" s="384"/>
      <c r="H145" s="384"/>
      <c r="I145" s="384"/>
      <c r="J145" s="384"/>
      <c r="K145" s="384"/>
      <c r="L145" s="384"/>
    </row>
    <row r="146" customFormat="false" ht="12.75" hidden="false" customHeight="false" outlineLevel="0" collapsed="false">
      <c r="A146" s="105"/>
      <c r="B146" s="385"/>
      <c r="C146" s="385"/>
      <c r="D146" s="384"/>
      <c r="E146" s="384"/>
      <c r="F146" s="384"/>
      <c r="G146" s="384"/>
      <c r="H146" s="384"/>
      <c r="I146" s="384"/>
      <c r="J146" s="384"/>
      <c r="K146" s="384"/>
      <c r="L146" s="384"/>
    </row>
    <row r="147" customFormat="false" ht="12.75" hidden="false" customHeight="false" outlineLevel="0" collapsed="false">
      <c r="A147" s="105"/>
      <c r="B147" s="385"/>
      <c r="C147" s="385"/>
      <c r="D147" s="384"/>
      <c r="E147" s="384"/>
      <c r="F147" s="384"/>
      <c r="G147" s="384"/>
      <c r="H147" s="384"/>
      <c r="I147" s="384"/>
      <c r="J147" s="384"/>
      <c r="K147" s="384"/>
      <c r="L147" s="384"/>
    </row>
    <row r="148" customFormat="false" ht="12.75" hidden="false" customHeight="false" outlineLevel="0" collapsed="false">
      <c r="A148" s="105"/>
      <c r="B148" s="385"/>
      <c r="C148" s="385"/>
      <c r="D148" s="384"/>
      <c r="E148" s="384"/>
      <c r="F148" s="384"/>
      <c r="G148" s="384"/>
      <c r="H148" s="384"/>
      <c r="I148" s="384"/>
      <c r="J148" s="384"/>
      <c r="K148" s="384"/>
      <c r="L148" s="384"/>
    </row>
    <row r="149" customFormat="false" ht="12.75" hidden="false" customHeight="false" outlineLevel="0" collapsed="false">
      <c r="A149" s="105"/>
      <c r="B149" s="385"/>
      <c r="C149" s="385"/>
      <c r="D149" s="384"/>
      <c r="E149" s="384"/>
      <c r="F149" s="384"/>
      <c r="G149" s="384"/>
      <c r="H149" s="384"/>
      <c r="I149" s="384"/>
      <c r="J149" s="384"/>
      <c r="K149" s="384"/>
      <c r="L149" s="384"/>
    </row>
    <row r="150" customFormat="false" ht="12.75" hidden="false" customHeight="false" outlineLevel="0" collapsed="false">
      <c r="A150" s="105"/>
      <c r="B150" s="385"/>
      <c r="C150" s="385"/>
      <c r="D150" s="384"/>
      <c r="E150" s="384"/>
      <c r="F150" s="384"/>
      <c r="G150" s="384"/>
      <c r="H150" s="384"/>
      <c r="I150" s="384"/>
      <c r="J150" s="384"/>
      <c r="K150" s="384"/>
      <c r="L150" s="384"/>
    </row>
    <row r="151" customFormat="false" ht="12.75" hidden="false" customHeight="false" outlineLevel="0" collapsed="false">
      <c r="A151" s="105"/>
      <c r="B151" s="385"/>
      <c r="C151" s="385"/>
      <c r="D151" s="384"/>
      <c r="E151" s="384"/>
      <c r="F151" s="384"/>
      <c r="G151" s="384"/>
      <c r="H151" s="384"/>
      <c r="I151" s="384"/>
      <c r="J151" s="384"/>
      <c r="K151" s="384"/>
      <c r="L151" s="384"/>
    </row>
    <row r="152" customFormat="false" ht="12.75" hidden="false" customHeight="false" outlineLevel="0" collapsed="false">
      <c r="A152" s="105"/>
      <c r="B152" s="385"/>
      <c r="C152" s="385"/>
      <c r="D152" s="384"/>
      <c r="E152" s="384"/>
      <c r="F152" s="384"/>
      <c r="G152" s="384"/>
      <c r="H152" s="384"/>
      <c r="I152" s="384"/>
      <c r="J152" s="384"/>
      <c r="K152" s="384"/>
      <c r="L152" s="384"/>
    </row>
    <row r="153" customFormat="false" ht="12.75" hidden="false" customHeight="false" outlineLevel="0" collapsed="false">
      <c r="A153" s="105"/>
      <c r="B153" s="385"/>
      <c r="C153" s="385"/>
      <c r="D153" s="384"/>
      <c r="E153" s="384"/>
      <c r="F153" s="384"/>
      <c r="G153" s="384"/>
      <c r="H153" s="384"/>
      <c r="I153" s="384"/>
      <c r="J153" s="384"/>
      <c r="K153" s="384"/>
      <c r="L153" s="384"/>
    </row>
    <row r="154" customFormat="false" ht="12.75" hidden="false" customHeight="false" outlineLevel="0" collapsed="false">
      <c r="A154" s="105"/>
      <c r="B154" s="385"/>
      <c r="C154" s="385"/>
      <c r="D154" s="384"/>
      <c r="E154" s="384"/>
      <c r="F154" s="384"/>
      <c r="G154" s="384"/>
      <c r="H154" s="384"/>
      <c r="I154" s="384"/>
      <c r="J154" s="384"/>
      <c r="K154" s="384"/>
      <c r="L154" s="384"/>
    </row>
    <row r="155" customFormat="false" ht="12.75" hidden="false" customHeight="false" outlineLevel="0" collapsed="false">
      <c r="A155" s="105"/>
      <c r="B155" s="385"/>
      <c r="C155" s="385"/>
      <c r="D155" s="384"/>
      <c r="E155" s="384"/>
      <c r="F155" s="384"/>
      <c r="G155" s="384"/>
      <c r="H155" s="384"/>
      <c r="I155" s="384"/>
      <c r="J155" s="384"/>
      <c r="K155" s="384"/>
      <c r="L155" s="384"/>
    </row>
    <row r="156" customFormat="false" ht="12.75" hidden="false" customHeight="false" outlineLevel="0" collapsed="false">
      <c r="A156" s="105"/>
      <c r="B156" s="385"/>
      <c r="C156" s="385"/>
      <c r="D156" s="384"/>
      <c r="E156" s="384"/>
      <c r="F156" s="384"/>
      <c r="G156" s="384"/>
      <c r="H156" s="384"/>
      <c r="I156" s="384"/>
      <c r="J156" s="384"/>
      <c r="K156" s="384"/>
      <c r="L156" s="384"/>
    </row>
    <row r="157" customFormat="false" ht="12.75" hidden="false" customHeight="false" outlineLevel="0" collapsed="false">
      <c r="A157" s="105"/>
      <c r="B157" s="385"/>
      <c r="C157" s="385"/>
      <c r="D157" s="384"/>
      <c r="E157" s="384"/>
      <c r="F157" s="384"/>
      <c r="G157" s="384"/>
      <c r="H157" s="384"/>
      <c r="I157" s="384"/>
      <c r="J157" s="384"/>
      <c r="K157" s="384"/>
      <c r="L157" s="384"/>
    </row>
    <row r="158" customFormat="false" ht="12.75" hidden="false" customHeight="false" outlineLevel="0" collapsed="false">
      <c r="A158" s="105"/>
      <c r="B158" s="385"/>
      <c r="C158" s="385"/>
      <c r="D158" s="384"/>
      <c r="E158" s="384"/>
      <c r="F158" s="384"/>
      <c r="G158" s="384"/>
      <c r="H158" s="384"/>
      <c r="I158" s="384"/>
      <c r="J158" s="384"/>
      <c r="K158" s="384"/>
      <c r="L158" s="384"/>
    </row>
    <row r="159" customFormat="false" ht="12.75" hidden="false" customHeight="false" outlineLevel="0" collapsed="false">
      <c r="A159" s="105"/>
      <c r="B159" s="385"/>
      <c r="C159" s="385"/>
      <c r="D159" s="384"/>
      <c r="E159" s="384"/>
      <c r="F159" s="384"/>
      <c r="G159" s="384"/>
      <c r="H159" s="384"/>
      <c r="I159" s="384"/>
      <c r="J159" s="384"/>
      <c r="K159" s="384"/>
      <c r="L159" s="384"/>
    </row>
    <row r="160" customFormat="false" ht="12.75" hidden="false" customHeight="false" outlineLevel="0" collapsed="false">
      <c r="A160" s="105"/>
      <c r="B160" s="385"/>
      <c r="C160" s="385"/>
      <c r="D160" s="384"/>
      <c r="E160" s="384"/>
      <c r="F160" s="384"/>
      <c r="G160" s="384"/>
      <c r="H160" s="384"/>
      <c r="I160" s="384"/>
      <c r="J160" s="384"/>
      <c r="K160" s="384"/>
      <c r="L160" s="384"/>
    </row>
    <row r="161" customFormat="false" ht="12.75" hidden="false" customHeight="false" outlineLevel="0" collapsed="false">
      <c r="A161" s="105"/>
      <c r="B161" s="385"/>
      <c r="C161" s="385"/>
      <c r="D161" s="384"/>
      <c r="E161" s="384"/>
      <c r="F161" s="384"/>
      <c r="G161" s="384"/>
      <c r="H161" s="384"/>
      <c r="I161" s="384"/>
      <c r="J161" s="384"/>
      <c r="K161" s="384"/>
      <c r="L161" s="384"/>
    </row>
    <row r="162" customFormat="false" ht="12.75" hidden="false" customHeight="false" outlineLevel="0" collapsed="false">
      <c r="A162" s="105"/>
      <c r="B162" s="385"/>
      <c r="C162" s="385"/>
      <c r="D162" s="384"/>
      <c r="E162" s="384"/>
      <c r="F162" s="384"/>
      <c r="G162" s="384"/>
      <c r="H162" s="384"/>
      <c r="I162" s="384"/>
      <c r="J162" s="384"/>
      <c r="K162" s="384"/>
      <c r="L162" s="384"/>
    </row>
    <row r="163" customFormat="false" ht="12.75" hidden="false" customHeight="false" outlineLevel="0" collapsed="false">
      <c r="A163" s="105"/>
      <c r="B163" s="385"/>
      <c r="C163" s="385"/>
      <c r="D163" s="384"/>
      <c r="E163" s="384"/>
      <c r="F163" s="384"/>
      <c r="G163" s="384"/>
      <c r="H163" s="384"/>
      <c r="I163" s="384"/>
      <c r="J163" s="384"/>
      <c r="K163" s="384"/>
      <c r="L163" s="384"/>
    </row>
    <row r="164" customFormat="false" ht="12.75" hidden="false" customHeight="false" outlineLevel="0" collapsed="false">
      <c r="A164" s="105"/>
      <c r="B164" s="385"/>
      <c r="C164" s="385"/>
      <c r="D164" s="384"/>
      <c r="E164" s="384"/>
      <c r="F164" s="384"/>
      <c r="G164" s="384"/>
      <c r="H164" s="384"/>
      <c r="I164" s="384"/>
      <c r="J164" s="384"/>
      <c r="K164" s="384"/>
      <c r="L164" s="384"/>
    </row>
    <row r="165" customFormat="false" ht="12.75" hidden="false" customHeight="false" outlineLevel="0" collapsed="false">
      <c r="A165" s="105"/>
      <c r="B165" s="385"/>
      <c r="C165" s="385"/>
      <c r="D165" s="384"/>
      <c r="E165" s="384"/>
      <c r="F165" s="384"/>
      <c r="G165" s="384"/>
      <c r="H165" s="384"/>
      <c r="I165" s="384"/>
      <c r="J165" s="384"/>
      <c r="K165" s="384"/>
      <c r="L165" s="384"/>
    </row>
    <row r="166" customFormat="false" ht="12.75" hidden="false" customHeight="false" outlineLevel="0" collapsed="false">
      <c r="A166" s="105"/>
      <c r="B166" s="385"/>
      <c r="C166" s="385"/>
      <c r="D166" s="384"/>
      <c r="E166" s="384"/>
      <c r="F166" s="384"/>
      <c r="G166" s="384"/>
      <c r="H166" s="384"/>
      <c r="I166" s="384"/>
      <c r="J166" s="384"/>
      <c r="K166" s="384"/>
      <c r="L166" s="384"/>
    </row>
    <row r="167" customFormat="false" ht="12.75" hidden="false" customHeight="false" outlineLevel="0" collapsed="false">
      <c r="A167" s="105"/>
      <c r="B167" s="385"/>
      <c r="C167" s="385"/>
      <c r="D167" s="384"/>
      <c r="E167" s="384"/>
      <c r="F167" s="384"/>
      <c r="G167" s="384"/>
      <c r="H167" s="384"/>
      <c r="I167" s="384"/>
      <c r="J167" s="384"/>
      <c r="K167" s="384"/>
      <c r="L167" s="384"/>
    </row>
    <row r="168" customFormat="false" ht="12.75" hidden="false" customHeight="false" outlineLevel="0" collapsed="false">
      <c r="A168" s="105"/>
      <c r="B168" s="385"/>
      <c r="C168" s="385"/>
      <c r="D168" s="384"/>
      <c r="E168" s="384"/>
      <c r="F168" s="384"/>
      <c r="G168" s="384"/>
      <c r="H168" s="384"/>
      <c r="I168" s="384"/>
      <c r="J168" s="384"/>
      <c r="K168" s="384"/>
      <c r="L168" s="384"/>
    </row>
    <row r="169" customFormat="false" ht="12.75" hidden="false" customHeight="false" outlineLevel="0" collapsed="false">
      <c r="A169" s="105"/>
      <c r="B169" s="385"/>
      <c r="C169" s="385"/>
      <c r="D169" s="384"/>
      <c r="E169" s="384"/>
      <c r="F169" s="384"/>
      <c r="G169" s="384"/>
      <c r="H169" s="384"/>
      <c r="I169" s="384"/>
      <c r="J169" s="384"/>
      <c r="K169" s="384"/>
      <c r="L169" s="384"/>
    </row>
    <row r="170" customFormat="false" ht="12.75" hidden="false" customHeight="false" outlineLevel="0" collapsed="false">
      <c r="A170" s="105"/>
      <c r="B170" s="385"/>
      <c r="C170" s="385"/>
      <c r="D170" s="384"/>
      <c r="E170" s="384"/>
      <c r="F170" s="384"/>
      <c r="G170" s="384"/>
      <c r="H170" s="384"/>
      <c r="I170" s="384"/>
      <c r="J170" s="384"/>
      <c r="K170" s="384"/>
      <c r="L170" s="384"/>
    </row>
    <row r="171" customFormat="false" ht="12.75" hidden="false" customHeight="false" outlineLevel="0" collapsed="false">
      <c r="A171" s="105"/>
      <c r="B171" s="385"/>
      <c r="C171" s="385"/>
      <c r="D171" s="384"/>
      <c r="E171" s="384"/>
      <c r="F171" s="384"/>
      <c r="G171" s="384"/>
      <c r="H171" s="384"/>
      <c r="I171" s="384"/>
      <c r="J171" s="384"/>
      <c r="K171" s="384"/>
      <c r="L171" s="384"/>
    </row>
    <row r="172" customFormat="false" ht="12.75" hidden="false" customHeight="false" outlineLevel="0" collapsed="false">
      <c r="A172" s="105"/>
      <c r="B172" s="385"/>
      <c r="C172" s="385"/>
      <c r="D172" s="384"/>
      <c r="E172" s="384"/>
      <c r="F172" s="384"/>
      <c r="G172" s="384"/>
      <c r="H172" s="384"/>
      <c r="I172" s="384"/>
      <c r="J172" s="384"/>
      <c r="K172" s="384"/>
      <c r="L172" s="384"/>
    </row>
    <row r="173" customFormat="false" ht="12.75" hidden="false" customHeight="false" outlineLevel="0" collapsed="false">
      <c r="A173" s="105"/>
      <c r="B173" s="385"/>
      <c r="C173" s="385"/>
      <c r="D173" s="384"/>
      <c r="E173" s="384"/>
      <c r="F173" s="384"/>
      <c r="G173" s="384"/>
      <c r="H173" s="384"/>
      <c r="I173" s="384"/>
      <c r="J173" s="384"/>
      <c r="K173" s="384"/>
      <c r="L173" s="384"/>
    </row>
    <row r="174" customFormat="false" ht="12.75" hidden="false" customHeight="false" outlineLevel="0" collapsed="false">
      <c r="A174" s="105"/>
      <c r="B174" s="385"/>
      <c r="C174" s="385"/>
      <c r="D174" s="384"/>
      <c r="E174" s="384"/>
      <c r="F174" s="384"/>
      <c r="G174" s="384"/>
      <c r="H174" s="384"/>
      <c r="I174" s="384"/>
      <c r="J174" s="384"/>
      <c r="K174" s="384"/>
      <c r="L174" s="384"/>
    </row>
    <row r="175" customFormat="false" ht="12.75" hidden="false" customHeight="false" outlineLevel="0" collapsed="false">
      <c r="A175" s="105"/>
      <c r="B175" s="385"/>
      <c r="C175" s="385"/>
      <c r="D175" s="384"/>
      <c r="E175" s="384"/>
      <c r="F175" s="384"/>
      <c r="G175" s="384"/>
      <c r="H175" s="384"/>
      <c r="I175" s="384"/>
      <c r="J175" s="384"/>
      <c r="K175" s="384"/>
      <c r="L175" s="384"/>
    </row>
    <row r="176" customFormat="false" ht="12.75" hidden="false" customHeight="false" outlineLevel="0" collapsed="false">
      <c r="A176" s="105"/>
      <c r="B176" s="385"/>
      <c r="C176" s="385"/>
      <c r="D176" s="384"/>
      <c r="E176" s="384"/>
      <c r="F176" s="384"/>
      <c r="G176" s="384"/>
      <c r="H176" s="384"/>
      <c r="I176" s="384"/>
      <c r="J176" s="384"/>
      <c r="K176" s="384"/>
      <c r="L176" s="384"/>
    </row>
    <row r="177" customFormat="false" ht="12.75" hidden="false" customHeight="false" outlineLevel="0" collapsed="false">
      <c r="A177" s="105"/>
      <c r="B177" s="385"/>
      <c r="C177" s="385"/>
      <c r="D177" s="384"/>
      <c r="E177" s="384"/>
      <c r="F177" s="384"/>
      <c r="G177" s="384"/>
      <c r="H177" s="384"/>
      <c r="I177" s="384"/>
      <c r="J177" s="384"/>
      <c r="K177" s="384"/>
      <c r="L177" s="384"/>
    </row>
    <row r="178" customFormat="false" ht="12.75" hidden="false" customHeight="false" outlineLevel="0" collapsed="false">
      <c r="A178" s="105"/>
      <c r="B178" s="385"/>
      <c r="C178" s="385"/>
      <c r="D178" s="384"/>
      <c r="E178" s="384"/>
      <c r="F178" s="384"/>
      <c r="G178" s="384"/>
      <c r="H178" s="384"/>
      <c r="I178" s="384"/>
      <c r="J178" s="384"/>
      <c r="K178" s="384"/>
      <c r="L178" s="384"/>
    </row>
    <row r="179" customFormat="false" ht="12.75" hidden="false" customHeight="false" outlineLevel="0" collapsed="false">
      <c r="A179" s="105"/>
      <c r="B179" s="385"/>
      <c r="C179" s="385"/>
      <c r="D179" s="384"/>
      <c r="E179" s="384"/>
      <c r="F179" s="384"/>
      <c r="G179" s="384"/>
      <c r="H179" s="384"/>
      <c r="I179" s="384"/>
      <c r="J179" s="384"/>
      <c r="K179" s="384"/>
      <c r="L179" s="384"/>
    </row>
    <row r="180" customFormat="false" ht="12.75" hidden="false" customHeight="false" outlineLevel="0" collapsed="false">
      <c r="A180" s="105"/>
      <c r="B180" s="385"/>
      <c r="C180" s="385"/>
      <c r="D180" s="384"/>
      <c r="E180" s="384"/>
      <c r="F180" s="384"/>
      <c r="G180" s="384"/>
      <c r="H180" s="384"/>
      <c r="I180" s="384"/>
      <c r="J180" s="384"/>
      <c r="K180" s="384"/>
      <c r="L180" s="384"/>
    </row>
    <row r="181" customFormat="false" ht="12.75" hidden="false" customHeight="false" outlineLevel="0" collapsed="false">
      <c r="A181" s="105"/>
      <c r="B181" s="385"/>
      <c r="C181" s="385"/>
      <c r="D181" s="384"/>
      <c r="E181" s="384"/>
      <c r="F181" s="384"/>
      <c r="G181" s="384"/>
      <c r="H181" s="384"/>
      <c r="I181" s="384"/>
      <c r="J181" s="384"/>
      <c r="K181" s="384"/>
      <c r="L181" s="384"/>
    </row>
    <row r="182" customFormat="false" ht="12.75" hidden="false" customHeight="false" outlineLevel="0" collapsed="false">
      <c r="A182" s="105"/>
      <c r="B182" s="385"/>
      <c r="C182" s="385"/>
      <c r="D182" s="384"/>
      <c r="E182" s="384"/>
      <c r="F182" s="384"/>
      <c r="G182" s="384"/>
      <c r="H182" s="384"/>
      <c r="I182" s="384"/>
      <c r="J182" s="384"/>
      <c r="K182" s="384"/>
      <c r="L182" s="384"/>
    </row>
    <row r="183" customFormat="false" ht="12.75" hidden="false" customHeight="false" outlineLevel="0" collapsed="false">
      <c r="A183" s="105"/>
      <c r="B183" s="385"/>
      <c r="C183" s="385"/>
      <c r="D183" s="384"/>
      <c r="E183" s="384"/>
      <c r="F183" s="384"/>
      <c r="G183" s="384"/>
      <c r="H183" s="384"/>
      <c r="I183" s="384"/>
      <c r="J183" s="384"/>
      <c r="K183" s="384"/>
      <c r="L183" s="384"/>
    </row>
    <row r="184" customFormat="false" ht="12.75" hidden="false" customHeight="false" outlineLevel="0" collapsed="false">
      <c r="A184" s="105"/>
      <c r="B184" s="385"/>
      <c r="C184" s="385"/>
      <c r="D184" s="384"/>
      <c r="E184" s="384"/>
      <c r="F184" s="384"/>
      <c r="G184" s="384"/>
      <c r="H184" s="384"/>
      <c r="I184" s="384"/>
      <c r="J184" s="384"/>
      <c r="K184" s="384"/>
      <c r="L184" s="384"/>
    </row>
    <row r="185" customFormat="false" ht="12.75" hidden="false" customHeight="false" outlineLevel="0" collapsed="false">
      <c r="A185" s="105"/>
      <c r="B185" s="385"/>
      <c r="C185" s="385"/>
      <c r="D185" s="384"/>
      <c r="E185" s="384"/>
      <c r="F185" s="384"/>
      <c r="G185" s="384"/>
      <c r="H185" s="384"/>
      <c r="I185" s="384"/>
      <c r="J185" s="384"/>
      <c r="K185" s="384"/>
      <c r="L185" s="384"/>
    </row>
    <row r="186" customFormat="false" ht="12.75" hidden="false" customHeight="false" outlineLevel="0" collapsed="false">
      <c r="A186" s="105"/>
      <c r="B186" s="385"/>
      <c r="C186" s="385"/>
      <c r="D186" s="384"/>
      <c r="E186" s="384"/>
      <c r="F186" s="384"/>
      <c r="G186" s="384"/>
      <c r="H186" s="384"/>
      <c r="I186" s="384"/>
      <c r="J186" s="384"/>
      <c r="K186" s="384"/>
      <c r="L186" s="384"/>
    </row>
    <row r="187" customFormat="false" ht="12.75" hidden="false" customHeight="false" outlineLevel="0" collapsed="false">
      <c r="A187" s="105"/>
      <c r="B187" s="385"/>
      <c r="C187" s="385"/>
      <c r="D187" s="384"/>
      <c r="E187" s="384"/>
      <c r="F187" s="384"/>
      <c r="G187" s="384"/>
      <c r="H187" s="384"/>
      <c r="I187" s="384"/>
      <c r="J187" s="384"/>
      <c r="K187" s="384"/>
      <c r="L187" s="384"/>
    </row>
    <row r="188" customFormat="false" ht="12.75" hidden="false" customHeight="false" outlineLevel="0" collapsed="false">
      <c r="A188" s="105"/>
      <c r="B188" s="385"/>
      <c r="C188" s="385"/>
      <c r="D188" s="384"/>
      <c r="E188" s="384"/>
      <c r="F188" s="384"/>
      <c r="G188" s="384"/>
      <c r="H188" s="384"/>
      <c r="I188" s="384"/>
      <c r="J188" s="384"/>
      <c r="K188" s="384"/>
      <c r="L188" s="384"/>
    </row>
    <row r="189" customFormat="false" ht="12.75" hidden="false" customHeight="false" outlineLevel="0" collapsed="false">
      <c r="A189" s="105"/>
      <c r="B189" s="385"/>
      <c r="C189" s="385"/>
      <c r="D189" s="384"/>
      <c r="E189" s="384"/>
      <c r="F189" s="384"/>
      <c r="G189" s="384"/>
      <c r="H189" s="384"/>
      <c r="I189" s="384"/>
      <c r="J189" s="384"/>
      <c r="K189" s="384"/>
      <c r="L189" s="384"/>
    </row>
    <row r="190" customFormat="false" ht="12.75" hidden="false" customHeight="false" outlineLevel="0" collapsed="false">
      <c r="A190" s="105"/>
      <c r="B190" s="385"/>
      <c r="C190" s="385"/>
      <c r="D190" s="384"/>
      <c r="E190" s="384"/>
      <c r="F190" s="384"/>
      <c r="G190" s="384"/>
      <c r="H190" s="384"/>
      <c r="I190" s="384"/>
      <c r="J190" s="384"/>
      <c r="K190" s="384"/>
      <c r="L190" s="384"/>
    </row>
    <row r="191" customFormat="false" ht="12.75" hidden="false" customHeight="false" outlineLevel="0" collapsed="false">
      <c r="A191" s="105"/>
      <c r="B191" s="385"/>
      <c r="C191" s="385"/>
      <c r="D191" s="384"/>
      <c r="E191" s="384"/>
      <c r="F191" s="384"/>
      <c r="G191" s="384"/>
      <c r="H191" s="384"/>
      <c r="I191" s="384"/>
      <c r="J191" s="384"/>
      <c r="K191" s="384"/>
      <c r="L191" s="384"/>
    </row>
    <row r="192" customFormat="false" ht="12.75" hidden="false" customHeight="false" outlineLevel="0" collapsed="false">
      <c r="A192" s="105"/>
      <c r="B192" s="385"/>
      <c r="C192" s="385"/>
      <c r="D192" s="384"/>
      <c r="E192" s="384"/>
      <c r="F192" s="384"/>
      <c r="G192" s="384"/>
      <c r="H192" s="384"/>
      <c r="I192" s="384"/>
      <c r="J192" s="384"/>
      <c r="K192" s="384"/>
      <c r="L192" s="384"/>
    </row>
    <row r="193" customFormat="false" ht="12.75" hidden="false" customHeight="false" outlineLevel="0" collapsed="false">
      <c r="A193" s="105"/>
      <c r="B193" s="385"/>
      <c r="C193" s="385"/>
      <c r="D193" s="384"/>
      <c r="E193" s="384"/>
      <c r="F193" s="384"/>
      <c r="G193" s="384"/>
      <c r="H193" s="384"/>
      <c r="I193" s="384"/>
      <c r="J193" s="384"/>
      <c r="K193" s="384"/>
      <c r="L193" s="384"/>
    </row>
    <row r="194" customFormat="false" ht="12.75" hidden="false" customHeight="false" outlineLevel="0" collapsed="false">
      <c r="A194" s="105"/>
      <c r="B194" s="385"/>
      <c r="C194" s="385"/>
      <c r="D194" s="384"/>
      <c r="E194" s="384"/>
      <c r="F194" s="384"/>
      <c r="G194" s="384"/>
      <c r="H194" s="384"/>
      <c r="I194" s="384"/>
      <c r="J194" s="384"/>
      <c r="K194" s="384"/>
      <c r="L194" s="384"/>
    </row>
    <row r="195" customFormat="false" ht="12.75" hidden="false" customHeight="false" outlineLevel="0" collapsed="false">
      <c r="A195" s="105"/>
      <c r="B195" s="385"/>
      <c r="C195" s="385"/>
      <c r="D195" s="384"/>
      <c r="E195" s="384"/>
      <c r="F195" s="384"/>
      <c r="G195" s="384"/>
      <c r="H195" s="384"/>
      <c r="I195" s="384"/>
      <c r="J195" s="384"/>
      <c r="K195" s="384"/>
      <c r="L195" s="384"/>
    </row>
    <row r="196" customFormat="false" ht="12.75" hidden="false" customHeight="false" outlineLevel="0" collapsed="false">
      <c r="A196" s="105"/>
      <c r="B196" s="385"/>
      <c r="C196" s="385"/>
      <c r="D196" s="384"/>
      <c r="E196" s="384"/>
      <c r="F196" s="384"/>
      <c r="G196" s="384"/>
      <c r="H196" s="384"/>
      <c r="I196" s="384"/>
      <c r="J196" s="384"/>
      <c r="K196" s="384"/>
      <c r="L196" s="384"/>
    </row>
    <row r="197" customFormat="false" ht="12.75" hidden="false" customHeight="false" outlineLevel="0" collapsed="false">
      <c r="A197" s="105"/>
      <c r="B197" s="385"/>
      <c r="C197" s="385"/>
      <c r="D197" s="384"/>
      <c r="E197" s="384"/>
      <c r="F197" s="384"/>
      <c r="G197" s="384"/>
      <c r="H197" s="384"/>
      <c r="I197" s="384"/>
      <c r="J197" s="384"/>
      <c r="K197" s="384"/>
      <c r="L197" s="384"/>
    </row>
    <row r="198" customFormat="false" ht="12.75" hidden="false" customHeight="false" outlineLevel="0" collapsed="false">
      <c r="A198" s="105"/>
      <c r="B198" s="385"/>
      <c r="C198" s="385"/>
      <c r="D198" s="384"/>
      <c r="E198" s="384"/>
      <c r="F198" s="384"/>
      <c r="G198" s="384"/>
      <c r="H198" s="384"/>
      <c r="I198" s="384"/>
      <c r="J198" s="384"/>
      <c r="K198" s="384"/>
      <c r="L198" s="384"/>
    </row>
    <row r="199" customFormat="false" ht="12.75" hidden="false" customHeight="false" outlineLevel="0" collapsed="false">
      <c r="A199" s="105"/>
      <c r="B199" s="385"/>
      <c r="C199" s="385"/>
      <c r="D199" s="384"/>
      <c r="E199" s="384"/>
      <c r="F199" s="384"/>
      <c r="G199" s="384"/>
      <c r="H199" s="384"/>
      <c r="I199" s="384"/>
      <c r="J199" s="384"/>
      <c r="K199" s="384"/>
      <c r="L199" s="384"/>
    </row>
    <row r="200" customFormat="false" ht="12.75" hidden="false" customHeight="false" outlineLevel="0" collapsed="false">
      <c r="A200" s="105"/>
      <c r="B200" s="385"/>
      <c r="C200" s="385"/>
      <c r="D200" s="384"/>
      <c r="E200" s="384"/>
      <c r="F200" s="384"/>
      <c r="G200" s="384"/>
      <c r="H200" s="384"/>
      <c r="I200" s="384"/>
      <c r="J200" s="384"/>
      <c r="K200" s="384"/>
      <c r="L200" s="384"/>
    </row>
    <row r="201" customFormat="false" ht="12.75" hidden="false" customHeight="false" outlineLevel="0" collapsed="false">
      <c r="A201" s="105"/>
      <c r="B201" s="385"/>
      <c r="C201" s="385"/>
      <c r="D201" s="384"/>
      <c r="E201" s="384"/>
      <c r="F201" s="384"/>
      <c r="G201" s="384"/>
      <c r="H201" s="384"/>
      <c r="I201" s="384"/>
      <c r="J201" s="384"/>
      <c r="K201" s="384"/>
      <c r="L201" s="384"/>
    </row>
    <row r="202" customFormat="false" ht="12.75" hidden="false" customHeight="false" outlineLevel="0" collapsed="false">
      <c r="A202" s="105"/>
      <c r="B202" s="385"/>
      <c r="C202" s="385"/>
      <c r="D202" s="384"/>
      <c r="E202" s="384"/>
      <c r="F202" s="384"/>
      <c r="G202" s="384"/>
      <c r="H202" s="384"/>
      <c r="I202" s="384"/>
      <c r="J202" s="384"/>
      <c r="K202" s="384"/>
      <c r="L202" s="384"/>
    </row>
    <row r="203" customFormat="false" ht="12.75" hidden="false" customHeight="false" outlineLevel="0" collapsed="false">
      <c r="A203" s="105"/>
      <c r="B203" s="385"/>
      <c r="C203" s="385"/>
      <c r="D203" s="384"/>
      <c r="E203" s="384"/>
      <c r="F203" s="384"/>
      <c r="G203" s="384"/>
      <c r="H203" s="384"/>
      <c r="I203" s="384"/>
      <c r="J203" s="384"/>
      <c r="K203" s="384"/>
      <c r="L203" s="384"/>
    </row>
    <row r="204" customFormat="false" ht="12.75" hidden="false" customHeight="false" outlineLevel="0" collapsed="false">
      <c r="A204" s="105"/>
      <c r="B204" s="385"/>
      <c r="C204" s="385"/>
      <c r="D204" s="384"/>
      <c r="E204" s="384"/>
      <c r="F204" s="384"/>
      <c r="G204" s="384"/>
      <c r="H204" s="384"/>
      <c r="I204" s="384"/>
      <c r="J204" s="384"/>
      <c r="K204" s="384"/>
      <c r="L204" s="384"/>
    </row>
    <row r="205" customFormat="false" ht="12.75" hidden="false" customHeight="false" outlineLevel="0" collapsed="false">
      <c r="A205" s="105"/>
      <c r="B205" s="385"/>
      <c r="C205" s="385"/>
      <c r="D205" s="384"/>
      <c r="E205" s="384"/>
      <c r="F205" s="384"/>
      <c r="G205" s="384"/>
      <c r="H205" s="384"/>
      <c r="I205" s="384"/>
      <c r="J205" s="384"/>
      <c r="K205" s="384"/>
      <c r="L205" s="384"/>
    </row>
    <row r="206" customFormat="false" ht="12.75" hidden="false" customHeight="false" outlineLevel="0" collapsed="false">
      <c r="A206" s="105"/>
      <c r="B206" s="385"/>
      <c r="C206" s="385"/>
      <c r="D206" s="384"/>
      <c r="E206" s="384"/>
      <c r="F206" s="384"/>
      <c r="G206" s="384"/>
      <c r="H206" s="384"/>
      <c r="I206" s="384"/>
      <c r="J206" s="384"/>
      <c r="K206" s="384"/>
      <c r="L206" s="384"/>
    </row>
    <row r="207" customFormat="false" ht="12.75" hidden="false" customHeight="false" outlineLevel="0" collapsed="false">
      <c r="A207" s="105"/>
      <c r="B207" s="385"/>
      <c r="C207" s="385"/>
      <c r="D207" s="384"/>
      <c r="E207" s="384"/>
      <c r="F207" s="384"/>
      <c r="G207" s="384"/>
      <c r="H207" s="384"/>
      <c r="I207" s="384"/>
      <c r="J207" s="384"/>
      <c r="K207" s="384"/>
      <c r="L207" s="384"/>
    </row>
    <row r="208" customFormat="false" ht="12.75" hidden="false" customHeight="false" outlineLevel="0" collapsed="false">
      <c r="A208" s="105"/>
      <c r="B208" s="385"/>
      <c r="C208" s="385"/>
      <c r="D208" s="384"/>
      <c r="E208" s="384"/>
      <c r="F208" s="384"/>
      <c r="G208" s="384"/>
      <c r="H208" s="384"/>
      <c r="I208" s="384"/>
      <c r="J208" s="384"/>
      <c r="K208" s="384"/>
      <c r="L208" s="384"/>
    </row>
    <row r="209" customFormat="false" ht="12.75" hidden="false" customHeight="false" outlineLevel="0" collapsed="false">
      <c r="A209" s="105"/>
      <c r="B209" s="385"/>
      <c r="C209" s="385"/>
      <c r="D209" s="384"/>
      <c r="E209" s="384"/>
      <c r="F209" s="384"/>
      <c r="G209" s="384"/>
      <c r="H209" s="384"/>
      <c r="I209" s="384"/>
      <c r="J209" s="384"/>
      <c r="K209" s="384"/>
      <c r="L209" s="384"/>
    </row>
    <row r="210" customFormat="false" ht="12.75" hidden="false" customHeight="false" outlineLevel="0" collapsed="false">
      <c r="A210" s="105"/>
      <c r="B210" s="385"/>
      <c r="C210" s="385"/>
      <c r="D210" s="384"/>
      <c r="E210" s="384"/>
      <c r="F210" s="384"/>
      <c r="G210" s="384"/>
      <c r="H210" s="384"/>
      <c r="I210" s="384"/>
      <c r="J210" s="384"/>
      <c r="K210" s="384"/>
      <c r="L210" s="384"/>
    </row>
    <row r="211" customFormat="false" ht="12.75" hidden="false" customHeight="false" outlineLevel="0" collapsed="false">
      <c r="A211" s="105"/>
      <c r="B211" s="385"/>
      <c r="C211" s="385"/>
      <c r="D211" s="384"/>
      <c r="E211" s="384"/>
      <c r="F211" s="384"/>
      <c r="G211" s="384"/>
      <c r="H211" s="384"/>
      <c r="I211" s="384"/>
      <c r="J211" s="384"/>
      <c r="K211" s="384"/>
      <c r="L211" s="384"/>
    </row>
    <row r="212" customFormat="false" ht="12.75" hidden="false" customHeight="false" outlineLevel="0" collapsed="false">
      <c r="A212" s="105"/>
      <c r="B212" s="385"/>
      <c r="C212" s="385"/>
      <c r="D212" s="384"/>
      <c r="E212" s="384"/>
      <c r="F212" s="384"/>
      <c r="G212" s="384"/>
      <c r="H212" s="384"/>
      <c r="I212" s="384"/>
      <c r="J212" s="384"/>
      <c r="K212" s="384"/>
      <c r="L212" s="384"/>
    </row>
    <row r="213" customFormat="false" ht="12.75" hidden="false" customHeight="false" outlineLevel="0" collapsed="false">
      <c r="A213" s="105"/>
      <c r="B213" s="385"/>
      <c r="C213" s="385"/>
      <c r="D213" s="384"/>
      <c r="E213" s="384"/>
      <c r="F213" s="384"/>
      <c r="G213" s="384"/>
      <c r="H213" s="384"/>
      <c r="I213" s="384"/>
      <c r="J213" s="384"/>
      <c r="K213" s="384"/>
      <c r="L213" s="384"/>
    </row>
    <row r="214" customFormat="false" ht="12.75" hidden="false" customHeight="false" outlineLevel="0" collapsed="false">
      <c r="A214" s="105"/>
      <c r="B214" s="385"/>
      <c r="C214" s="385"/>
      <c r="D214" s="384"/>
      <c r="E214" s="384"/>
      <c r="F214" s="384"/>
      <c r="G214" s="384"/>
      <c r="H214" s="384"/>
      <c r="I214" s="384"/>
      <c r="J214" s="384"/>
      <c r="K214" s="384"/>
      <c r="L214" s="384"/>
    </row>
    <row r="215" customFormat="false" ht="12.75" hidden="false" customHeight="false" outlineLevel="0" collapsed="false">
      <c r="A215" s="105"/>
      <c r="B215" s="385"/>
      <c r="C215" s="385"/>
      <c r="D215" s="384"/>
      <c r="E215" s="384"/>
      <c r="F215" s="384"/>
      <c r="G215" s="384"/>
      <c r="H215" s="384"/>
      <c r="I215" s="384"/>
      <c r="J215" s="384"/>
      <c r="K215" s="384"/>
      <c r="L215" s="384"/>
    </row>
    <row r="216" customFormat="false" ht="12.75" hidden="false" customHeight="false" outlineLevel="0" collapsed="false">
      <c r="A216" s="105"/>
      <c r="B216" s="385"/>
      <c r="C216" s="385"/>
      <c r="D216" s="384"/>
      <c r="E216" s="384"/>
      <c r="F216" s="384"/>
      <c r="G216" s="384"/>
      <c r="H216" s="384"/>
      <c r="I216" s="384"/>
      <c r="J216" s="384"/>
      <c r="K216" s="384"/>
      <c r="L216" s="384"/>
    </row>
    <row r="217" customFormat="false" ht="12.75" hidden="false" customHeight="false" outlineLevel="0" collapsed="false">
      <c r="A217" s="105"/>
      <c r="B217" s="385"/>
      <c r="C217" s="385"/>
      <c r="D217" s="384"/>
      <c r="E217" s="384"/>
      <c r="F217" s="384"/>
      <c r="G217" s="384"/>
      <c r="H217" s="384"/>
      <c r="I217" s="384"/>
      <c r="J217" s="384"/>
      <c r="K217" s="384"/>
      <c r="L217" s="384"/>
    </row>
    <row r="218" customFormat="false" ht="12.75" hidden="false" customHeight="false" outlineLevel="0" collapsed="false">
      <c r="A218" s="105"/>
      <c r="B218" s="385"/>
      <c r="C218" s="385"/>
      <c r="D218" s="384"/>
      <c r="E218" s="384"/>
      <c r="F218" s="384"/>
      <c r="G218" s="384"/>
      <c r="H218" s="384"/>
      <c r="I218" s="384"/>
      <c r="J218" s="384"/>
      <c r="K218" s="384"/>
      <c r="L218" s="384"/>
    </row>
    <row r="219" customFormat="false" ht="12.75" hidden="false" customHeight="false" outlineLevel="0" collapsed="false">
      <c r="A219" s="105"/>
      <c r="B219" s="385"/>
      <c r="C219" s="385"/>
      <c r="D219" s="384"/>
      <c r="E219" s="384"/>
      <c r="F219" s="384"/>
      <c r="G219" s="384"/>
      <c r="H219" s="384"/>
      <c r="I219" s="384"/>
      <c r="J219" s="384"/>
      <c r="K219" s="384"/>
      <c r="L219" s="384"/>
    </row>
    <row r="220" customFormat="false" ht="12.75" hidden="false" customHeight="false" outlineLevel="0" collapsed="false">
      <c r="A220" s="105"/>
      <c r="B220" s="385"/>
      <c r="C220" s="385"/>
      <c r="D220" s="384"/>
      <c r="E220" s="384"/>
      <c r="F220" s="384"/>
      <c r="G220" s="384"/>
      <c r="H220" s="384"/>
      <c r="I220" s="384"/>
      <c r="J220" s="384"/>
      <c r="K220" s="384"/>
      <c r="L220" s="384"/>
    </row>
    <row r="221" customFormat="false" ht="12.75" hidden="false" customHeight="false" outlineLevel="0" collapsed="false">
      <c r="A221" s="105"/>
      <c r="B221" s="385"/>
      <c r="C221" s="385"/>
      <c r="D221" s="384"/>
      <c r="E221" s="384"/>
      <c r="F221" s="384"/>
      <c r="G221" s="384"/>
      <c r="H221" s="384"/>
      <c r="I221" s="384"/>
      <c r="J221" s="384"/>
      <c r="K221" s="384"/>
      <c r="L221" s="384"/>
    </row>
    <row r="222" customFormat="false" ht="12.75" hidden="false" customHeight="false" outlineLevel="0" collapsed="false">
      <c r="A222" s="105"/>
      <c r="B222" s="385"/>
      <c r="C222" s="385"/>
      <c r="D222" s="384"/>
      <c r="E222" s="384"/>
      <c r="F222" s="384"/>
      <c r="G222" s="384"/>
      <c r="H222" s="384"/>
      <c r="I222" s="384"/>
      <c r="J222" s="384"/>
      <c r="K222" s="384"/>
      <c r="L222" s="384"/>
    </row>
    <row r="223" customFormat="false" ht="12.75" hidden="false" customHeight="false" outlineLevel="0" collapsed="false">
      <c r="A223" s="105"/>
      <c r="B223" s="385"/>
      <c r="C223" s="385"/>
      <c r="D223" s="384"/>
      <c r="E223" s="384"/>
      <c r="F223" s="384"/>
      <c r="G223" s="384"/>
      <c r="H223" s="384"/>
      <c r="I223" s="384"/>
      <c r="J223" s="384"/>
      <c r="K223" s="384"/>
      <c r="L223" s="384"/>
    </row>
    <row r="224" customFormat="false" ht="12.75" hidden="false" customHeight="false" outlineLevel="0" collapsed="false">
      <c r="A224" s="105"/>
      <c r="B224" s="385"/>
      <c r="C224" s="385"/>
      <c r="D224" s="384"/>
      <c r="E224" s="384"/>
      <c r="F224" s="384"/>
      <c r="G224" s="384"/>
      <c r="H224" s="384"/>
      <c r="I224" s="384"/>
      <c r="J224" s="384"/>
      <c r="K224" s="384"/>
      <c r="L224" s="384"/>
    </row>
    <row r="225" customFormat="false" ht="12.75" hidden="false" customHeight="false" outlineLevel="0" collapsed="false">
      <c r="A225" s="105"/>
      <c r="B225" s="385"/>
      <c r="C225" s="385"/>
      <c r="D225" s="384"/>
      <c r="E225" s="384"/>
      <c r="F225" s="384"/>
      <c r="G225" s="384"/>
      <c r="H225" s="384"/>
      <c r="I225" s="384"/>
      <c r="J225" s="384"/>
      <c r="K225" s="384"/>
      <c r="L225" s="384"/>
    </row>
    <row r="226" customFormat="false" ht="12.75" hidden="false" customHeight="false" outlineLevel="0" collapsed="false">
      <c r="A226" s="105"/>
      <c r="B226" s="385"/>
      <c r="C226" s="385"/>
      <c r="D226" s="384"/>
      <c r="E226" s="384"/>
      <c r="F226" s="384"/>
      <c r="G226" s="384"/>
      <c r="H226" s="384"/>
      <c r="I226" s="384"/>
      <c r="J226" s="384"/>
      <c r="K226" s="384"/>
      <c r="L226" s="384"/>
    </row>
    <row r="227" customFormat="false" ht="12.75" hidden="false" customHeight="false" outlineLevel="0" collapsed="false">
      <c r="A227" s="105"/>
      <c r="B227" s="385"/>
      <c r="C227" s="385"/>
      <c r="D227" s="384"/>
      <c r="E227" s="384"/>
      <c r="F227" s="384"/>
      <c r="G227" s="384"/>
      <c r="H227" s="384"/>
      <c r="I227" s="384"/>
      <c r="J227" s="384"/>
      <c r="K227" s="384"/>
      <c r="L227" s="384"/>
    </row>
    <row r="228" customFormat="false" ht="12.75" hidden="false" customHeight="false" outlineLevel="0" collapsed="false">
      <c r="A228" s="105"/>
      <c r="B228" s="385"/>
      <c r="C228" s="385"/>
      <c r="D228" s="384"/>
      <c r="E228" s="384"/>
      <c r="F228" s="384"/>
      <c r="G228" s="384"/>
      <c r="H228" s="384"/>
      <c r="I228" s="384"/>
      <c r="J228" s="384"/>
      <c r="K228" s="384"/>
      <c r="L228" s="384"/>
    </row>
    <row r="229" customFormat="false" ht="12.75" hidden="false" customHeight="false" outlineLevel="0" collapsed="false">
      <c r="A229" s="105"/>
      <c r="B229" s="385"/>
      <c r="C229" s="385"/>
      <c r="D229" s="384"/>
      <c r="E229" s="384"/>
      <c r="F229" s="384"/>
      <c r="G229" s="384"/>
      <c r="H229" s="384"/>
      <c r="I229" s="384"/>
      <c r="J229" s="384"/>
      <c r="K229" s="384"/>
      <c r="L229" s="384"/>
    </row>
    <row r="230" customFormat="false" ht="12.75" hidden="false" customHeight="false" outlineLevel="0" collapsed="false">
      <c r="A230" s="105"/>
      <c r="B230" s="385"/>
      <c r="C230" s="385"/>
      <c r="D230" s="384"/>
      <c r="E230" s="384"/>
      <c r="F230" s="384"/>
      <c r="G230" s="384"/>
      <c r="H230" s="384"/>
      <c r="I230" s="384"/>
      <c r="J230" s="384"/>
      <c r="K230" s="384"/>
      <c r="L230" s="384"/>
    </row>
    <row r="231" customFormat="false" ht="12.75" hidden="false" customHeight="false" outlineLevel="0" collapsed="false">
      <c r="A231" s="105"/>
      <c r="B231" s="385"/>
      <c r="C231" s="385"/>
      <c r="D231" s="384"/>
      <c r="E231" s="384"/>
      <c r="F231" s="384"/>
      <c r="G231" s="384"/>
      <c r="H231" s="384"/>
      <c r="I231" s="384"/>
      <c r="J231" s="384"/>
      <c r="K231" s="384"/>
      <c r="L231" s="384"/>
    </row>
    <row r="232" customFormat="false" ht="12.75" hidden="false" customHeight="false" outlineLevel="0" collapsed="false">
      <c r="A232" s="105"/>
      <c r="B232" s="385"/>
      <c r="C232" s="385"/>
      <c r="D232" s="384"/>
      <c r="E232" s="384"/>
      <c r="F232" s="384"/>
      <c r="G232" s="384"/>
      <c r="H232" s="384"/>
      <c r="I232" s="384"/>
      <c r="J232" s="384"/>
      <c r="K232" s="384"/>
      <c r="L232" s="384"/>
    </row>
    <row r="233" customFormat="false" ht="12.75" hidden="false" customHeight="false" outlineLevel="0" collapsed="false">
      <c r="A233" s="105"/>
      <c r="B233" s="385"/>
      <c r="C233" s="385"/>
      <c r="D233" s="384"/>
      <c r="E233" s="384"/>
      <c r="F233" s="384"/>
      <c r="G233" s="384"/>
      <c r="H233" s="384"/>
      <c r="I233" s="384"/>
      <c r="J233" s="384"/>
      <c r="K233" s="384"/>
      <c r="L233" s="384"/>
    </row>
    <row r="234" customFormat="false" ht="12.75" hidden="false" customHeight="false" outlineLevel="0" collapsed="false">
      <c r="A234" s="105"/>
      <c r="B234" s="385"/>
      <c r="C234" s="385"/>
      <c r="D234" s="384"/>
      <c r="E234" s="384"/>
      <c r="F234" s="384"/>
      <c r="G234" s="384"/>
      <c r="H234" s="384"/>
      <c r="I234" s="384"/>
      <c r="J234" s="384"/>
      <c r="K234" s="384"/>
      <c r="L234" s="384"/>
    </row>
    <row r="235" customFormat="false" ht="12.75" hidden="false" customHeight="false" outlineLevel="0" collapsed="false">
      <c r="A235" s="105"/>
      <c r="B235" s="385"/>
      <c r="C235" s="385"/>
      <c r="D235" s="384"/>
      <c r="E235" s="384"/>
      <c r="F235" s="384"/>
      <c r="G235" s="384"/>
      <c r="H235" s="384"/>
      <c r="I235" s="384"/>
      <c r="J235" s="384"/>
      <c r="K235" s="384"/>
      <c r="L235" s="384"/>
    </row>
    <row r="236" customFormat="false" ht="12.75" hidden="false" customHeight="false" outlineLevel="0" collapsed="false">
      <c r="A236" s="105"/>
      <c r="B236" s="385"/>
      <c r="C236" s="385"/>
      <c r="D236" s="384"/>
      <c r="E236" s="384"/>
      <c r="F236" s="384"/>
      <c r="G236" s="384"/>
      <c r="H236" s="384"/>
      <c r="I236" s="384"/>
      <c r="J236" s="384"/>
      <c r="K236" s="384"/>
      <c r="L236" s="384"/>
    </row>
    <row r="237" customFormat="false" ht="12.75" hidden="false" customHeight="false" outlineLevel="0" collapsed="false">
      <c r="A237" s="105"/>
      <c r="B237" s="385"/>
      <c r="C237" s="385"/>
      <c r="D237" s="384"/>
      <c r="E237" s="384"/>
      <c r="F237" s="384"/>
      <c r="G237" s="384"/>
      <c r="H237" s="384"/>
      <c r="I237" s="384"/>
      <c r="J237" s="384"/>
      <c r="K237" s="384"/>
      <c r="L237" s="384"/>
    </row>
    <row r="238" customFormat="false" ht="12.75" hidden="false" customHeight="false" outlineLevel="0" collapsed="false">
      <c r="A238" s="105"/>
      <c r="B238" s="385"/>
      <c r="C238" s="385"/>
      <c r="D238" s="384"/>
      <c r="E238" s="384"/>
      <c r="F238" s="384"/>
      <c r="G238" s="384"/>
      <c r="H238" s="384"/>
      <c r="I238" s="384"/>
      <c r="J238" s="384"/>
      <c r="K238" s="384"/>
      <c r="L238" s="384"/>
    </row>
    <row r="239" customFormat="false" ht="12.75" hidden="false" customHeight="false" outlineLevel="0" collapsed="false">
      <c r="A239" s="105"/>
      <c r="B239" s="385"/>
      <c r="C239" s="385"/>
      <c r="D239" s="384"/>
      <c r="E239" s="384"/>
      <c r="F239" s="384"/>
      <c r="G239" s="384"/>
      <c r="H239" s="384"/>
      <c r="I239" s="384"/>
      <c r="J239" s="384"/>
      <c r="K239" s="384"/>
      <c r="L239" s="384"/>
    </row>
    <row r="240" customFormat="false" ht="12.75" hidden="false" customHeight="false" outlineLevel="0" collapsed="false">
      <c r="A240" s="105"/>
      <c r="B240" s="385"/>
      <c r="C240" s="385"/>
      <c r="D240" s="384"/>
      <c r="E240" s="384"/>
      <c r="F240" s="384"/>
      <c r="G240" s="384"/>
      <c r="H240" s="384"/>
      <c r="I240" s="384"/>
      <c r="J240" s="384"/>
      <c r="K240" s="384"/>
      <c r="L240" s="384"/>
    </row>
    <row r="241" customFormat="false" ht="12.75" hidden="false" customHeight="false" outlineLevel="0" collapsed="false">
      <c r="A241" s="105"/>
      <c r="B241" s="385"/>
      <c r="C241" s="385"/>
      <c r="D241" s="384"/>
      <c r="E241" s="384"/>
      <c r="F241" s="384"/>
      <c r="G241" s="384"/>
      <c r="H241" s="384"/>
      <c r="I241" s="384"/>
      <c r="J241" s="384"/>
      <c r="K241" s="384"/>
      <c r="L241" s="384"/>
    </row>
    <row r="242" customFormat="false" ht="12.75" hidden="false" customHeight="false" outlineLevel="0" collapsed="false">
      <c r="A242" s="105"/>
      <c r="B242" s="385"/>
      <c r="C242" s="385"/>
      <c r="D242" s="384"/>
      <c r="E242" s="384"/>
      <c r="F242" s="384"/>
      <c r="G242" s="384"/>
      <c r="H242" s="384"/>
      <c r="I242" s="384"/>
      <c r="J242" s="384"/>
      <c r="K242" s="384"/>
      <c r="L242" s="384"/>
    </row>
    <row r="243" customFormat="false" ht="12.75" hidden="false" customHeight="false" outlineLevel="0" collapsed="false">
      <c r="A243" s="105"/>
      <c r="B243" s="385"/>
      <c r="C243" s="385"/>
      <c r="D243" s="384"/>
      <c r="E243" s="384"/>
      <c r="F243" s="384"/>
      <c r="G243" s="384"/>
      <c r="H243" s="384"/>
      <c r="I243" s="384"/>
      <c r="J243" s="384"/>
      <c r="K243" s="384"/>
      <c r="L243" s="384"/>
    </row>
    <row r="244" customFormat="false" ht="12.75" hidden="false" customHeight="false" outlineLevel="0" collapsed="false">
      <c r="A244" s="105"/>
      <c r="B244" s="385"/>
      <c r="C244" s="385"/>
      <c r="D244" s="384"/>
      <c r="E244" s="384"/>
      <c r="F244" s="384"/>
      <c r="G244" s="384"/>
      <c r="H244" s="384"/>
      <c r="I244" s="384"/>
      <c r="J244" s="384"/>
      <c r="K244" s="384"/>
      <c r="L244" s="384"/>
    </row>
    <row r="245" customFormat="false" ht="12.75" hidden="false" customHeight="false" outlineLevel="0" collapsed="false">
      <c r="A245" s="105"/>
      <c r="B245" s="385"/>
      <c r="C245" s="385"/>
      <c r="D245" s="384"/>
      <c r="E245" s="384"/>
      <c r="F245" s="384"/>
      <c r="G245" s="384"/>
      <c r="H245" s="384"/>
      <c r="I245" s="384"/>
      <c r="J245" s="384"/>
      <c r="K245" s="384"/>
      <c r="L245" s="384"/>
    </row>
    <row r="246" customFormat="false" ht="12.75" hidden="false" customHeight="false" outlineLevel="0" collapsed="false">
      <c r="A246" s="105"/>
      <c r="B246" s="385"/>
      <c r="C246" s="385"/>
      <c r="D246" s="384"/>
      <c r="E246" s="384"/>
      <c r="F246" s="384"/>
      <c r="G246" s="384"/>
      <c r="H246" s="384"/>
      <c r="I246" s="384"/>
      <c r="J246" s="384"/>
      <c r="K246" s="384"/>
      <c r="L246" s="384"/>
    </row>
    <row r="247" customFormat="false" ht="12.75" hidden="false" customHeight="false" outlineLevel="0" collapsed="false">
      <c r="A247" s="105"/>
      <c r="B247" s="385"/>
      <c r="C247" s="385"/>
      <c r="D247" s="384"/>
      <c r="E247" s="384"/>
      <c r="F247" s="384"/>
      <c r="G247" s="384"/>
      <c r="H247" s="384"/>
      <c r="I247" s="384"/>
      <c r="J247" s="384"/>
      <c r="K247" s="384"/>
      <c r="L247" s="384"/>
    </row>
    <row r="248" customFormat="false" ht="12.75" hidden="false" customHeight="false" outlineLevel="0" collapsed="false">
      <c r="A248" s="105"/>
      <c r="B248" s="385"/>
      <c r="C248" s="385"/>
      <c r="D248" s="384"/>
      <c r="E248" s="384"/>
      <c r="F248" s="384"/>
      <c r="G248" s="384"/>
      <c r="H248" s="384"/>
      <c r="I248" s="384"/>
      <c r="J248" s="384"/>
      <c r="K248" s="384"/>
      <c r="L248" s="384"/>
    </row>
    <row r="249" customFormat="false" ht="12.75" hidden="false" customHeight="false" outlineLevel="0" collapsed="false">
      <c r="A249" s="105"/>
      <c r="B249" s="385"/>
      <c r="C249" s="385"/>
      <c r="D249" s="384"/>
      <c r="E249" s="384"/>
      <c r="F249" s="384"/>
      <c r="G249" s="384"/>
      <c r="H249" s="384"/>
      <c r="I249" s="384"/>
      <c r="J249" s="384"/>
      <c r="K249" s="384"/>
      <c r="L249" s="384"/>
    </row>
    <row r="250" customFormat="false" ht="12.75" hidden="false" customHeight="false" outlineLevel="0" collapsed="false">
      <c r="A250" s="105"/>
      <c r="B250" s="385"/>
      <c r="C250" s="385"/>
      <c r="D250" s="384"/>
      <c r="E250" s="384"/>
      <c r="F250" s="384"/>
      <c r="G250" s="384"/>
      <c r="H250" s="384"/>
      <c r="I250" s="384"/>
      <c r="J250" s="384"/>
      <c r="K250" s="384"/>
      <c r="L250" s="384"/>
    </row>
    <row r="251" customFormat="false" ht="12.75" hidden="false" customHeight="false" outlineLevel="0" collapsed="false">
      <c r="A251" s="105"/>
      <c r="B251" s="385"/>
      <c r="C251" s="385"/>
      <c r="D251" s="384"/>
      <c r="E251" s="384"/>
      <c r="F251" s="384"/>
      <c r="G251" s="384"/>
      <c r="H251" s="384"/>
      <c r="I251" s="384"/>
      <c r="J251" s="384"/>
      <c r="K251" s="384"/>
      <c r="L251" s="384"/>
    </row>
    <row r="252" customFormat="false" ht="12.75" hidden="false" customHeight="false" outlineLevel="0" collapsed="false">
      <c r="A252" s="105"/>
      <c r="B252" s="385"/>
      <c r="C252" s="385"/>
      <c r="D252" s="384"/>
      <c r="E252" s="384"/>
      <c r="F252" s="384"/>
      <c r="G252" s="384"/>
      <c r="H252" s="384"/>
      <c r="I252" s="384"/>
      <c r="J252" s="384"/>
      <c r="K252" s="384"/>
      <c r="L252" s="384"/>
    </row>
    <row r="253" customFormat="false" ht="12.75" hidden="false" customHeight="false" outlineLevel="0" collapsed="false">
      <c r="A253" s="105"/>
      <c r="B253" s="385"/>
      <c r="C253" s="385"/>
      <c r="D253" s="384"/>
      <c r="E253" s="384"/>
      <c r="F253" s="384"/>
      <c r="G253" s="384"/>
      <c r="H253" s="384"/>
      <c r="I253" s="384"/>
      <c r="J253" s="384"/>
      <c r="K253" s="384"/>
      <c r="L253" s="384"/>
    </row>
    <row r="254" customFormat="false" ht="12.75" hidden="false" customHeight="false" outlineLevel="0" collapsed="false">
      <c r="A254" s="105"/>
      <c r="B254" s="385"/>
      <c r="C254" s="385"/>
      <c r="D254" s="384"/>
      <c r="E254" s="384"/>
      <c r="F254" s="384"/>
      <c r="G254" s="384"/>
      <c r="H254" s="384"/>
      <c r="I254" s="384"/>
      <c r="J254" s="384"/>
      <c r="K254" s="384"/>
      <c r="L254" s="384"/>
    </row>
    <row r="255" customFormat="false" ht="12.75" hidden="false" customHeight="false" outlineLevel="0" collapsed="false">
      <c r="A255" s="105"/>
      <c r="B255" s="385"/>
      <c r="C255" s="385"/>
      <c r="D255" s="384"/>
      <c r="E255" s="384"/>
      <c r="F255" s="384"/>
      <c r="G255" s="384"/>
      <c r="H255" s="384"/>
      <c r="I255" s="384"/>
      <c r="J255" s="384"/>
      <c r="K255" s="384"/>
      <c r="L255" s="384"/>
    </row>
    <row r="256" customFormat="false" ht="12.75" hidden="false" customHeight="false" outlineLevel="0" collapsed="false">
      <c r="A256" s="105"/>
      <c r="B256" s="385"/>
      <c r="C256" s="385"/>
      <c r="D256" s="384"/>
      <c r="E256" s="384"/>
      <c r="F256" s="384"/>
      <c r="G256" s="384"/>
      <c r="H256" s="384"/>
      <c r="I256" s="384"/>
      <c r="J256" s="384"/>
      <c r="K256" s="384"/>
      <c r="L256" s="384"/>
    </row>
    <row r="257" customFormat="false" ht="12.75" hidden="false" customHeight="false" outlineLevel="0" collapsed="false">
      <c r="A257" s="105"/>
      <c r="B257" s="385"/>
      <c r="C257" s="385"/>
      <c r="D257" s="384"/>
      <c r="E257" s="384"/>
      <c r="F257" s="384"/>
      <c r="G257" s="384"/>
      <c r="H257" s="384"/>
      <c r="I257" s="384"/>
      <c r="J257" s="384"/>
      <c r="K257" s="384"/>
      <c r="L257" s="384"/>
    </row>
    <row r="258" customFormat="false" ht="12.75" hidden="false" customHeight="false" outlineLevel="0" collapsed="false">
      <c r="A258" s="105"/>
      <c r="B258" s="385"/>
      <c r="C258" s="385"/>
      <c r="D258" s="384"/>
      <c r="E258" s="384"/>
      <c r="F258" s="384"/>
      <c r="G258" s="384"/>
      <c r="H258" s="384"/>
      <c r="I258" s="384"/>
      <c r="J258" s="384"/>
      <c r="K258" s="384"/>
      <c r="L258" s="384"/>
    </row>
    <row r="259" customFormat="false" ht="12.75" hidden="false" customHeight="false" outlineLevel="0" collapsed="false">
      <c r="A259" s="105"/>
      <c r="B259" s="385"/>
      <c r="C259" s="385"/>
      <c r="D259" s="384"/>
      <c r="E259" s="384"/>
      <c r="F259" s="384"/>
      <c r="G259" s="384"/>
      <c r="H259" s="384"/>
      <c r="I259" s="384"/>
      <c r="J259" s="384"/>
      <c r="K259" s="384"/>
      <c r="L259" s="384"/>
    </row>
    <row r="260" customFormat="false" ht="12.75" hidden="false" customHeight="false" outlineLevel="0" collapsed="false">
      <c r="A260" s="105"/>
      <c r="B260" s="385"/>
      <c r="C260" s="385"/>
      <c r="D260" s="384"/>
      <c r="E260" s="384"/>
      <c r="F260" s="384"/>
      <c r="G260" s="384"/>
      <c r="H260" s="384"/>
      <c r="I260" s="384"/>
      <c r="J260" s="384"/>
      <c r="K260" s="384"/>
      <c r="L260" s="384"/>
    </row>
    <row r="261" customFormat="false" ht="12.75" hidden="false" customHeight="false" outlineLevel="0" collapsed="false">
      <c r="A261" s="105"/>
      <c r="B261" s="385"/>
      <c r="C261" s="385"/>
      <c r="D261" s="384"/>
      <c r="E261" s="384"/>
      <c r="F261" s="384"/>
      <c r="G261" s="384"/>
      <c r="H261" s="384"/>
      <c r="I261" s="384"/>
      <c r="J261" s="384"/>
      <c r="K261" s="384"/>
      <c r="L261" s="384"/>
    </row>
    <row r="262" customFormat="false" ht="12.75" hidden="false" customHeight="false" outlineLevel="0" collapsed="false">
      <c r="A262" s="105"/>
      <c r="B262" s="385"/>
      <c r="C262" s="385"/>
      <c r="D262" s="384"/>
      <c r="E262" s="384"/>
      <c r="F262" s="384"/>
      <c r="G262" s="384"/>
      <c r="H262" s="384"/>
      <c r="I262" s="384"/>
      <c r="J262" s="384"/>
      <c r="K262" s="384"/>
      <c r="L262" s="384"/>
    </row>
    <row r="263" customFormat="false" ht="12.75" hidden="false" customHeight="false" outlineLevel="0" collapsed="false">
      <c r="A263" s="105"/>
      <c r="B263" s="385"/>
      <c r="C263" s="385"/>
      <c r="D263" s="384"/>
      <c r="E263" s="384"/>
      <c r="F263" s="384"/>
      <c r="G263" s="384"/>
      <c r="H263" s="384"/>
      <c r="I263" s="384"/>
      <c r="J263" s="384"/>
      <c r="K263" s="384"/>
      <c r="L263" s="384"/>
    </row>
    <row r="264" customFormat="false" ht="12.75" hidden="false" customHeight="false" outlineLevel="0" collapsed="false">
      <c r="A264" s="105"/>
      <c r="B264" s="385"/>
      <c r="C264" s="385"/>
      <c r="D264" s="384"/>
      <c r="E264" s="384"/>
      <c r="F264" s="384"/>
      <c r="G264" s="384"/>
      <c r="H264" s="384"/>
      <c r="I264" s="384"/>
      <c r="J264" s="384"/>
      <c r="K264" s="384"/>
      <c r="L264" s="384"/>
    </row>
    <row r="265" customFormat="false" ht="12.75" hidden="false" customHeight="false" outlineLevel="0" collapsed="false">
      <c r="A265" s="105"/>
      <c r="B265" s="385"/>
      <c r="C265" s="385"/>
      <c r="D265" s="384"/>
      <c r="E265" s="384"/>
      <c r="F265" s="384"/>
      <c r="G265" s="384"/>
      <c r="H265" s="384"/>
      <c r="I265" s="384"/>
      <c r="J265" s="384"/>
      <c r="K265" s="384"/>
      <c r="L265" s="384"/>
    </row>
    <row r="266" customFormat="false" ht="12.75" hidden="false" customHeight="false" outlineLevel="0" collapsed="false">
      <c r="A266" s="105"/>
      <c r="B266" s="385"/>
      <c r="C266" s="385"/>
      <c r="D266" s="384"/>
      <c r="E266" s="384"/>
      <c r="F266" s="384"/>
      <c r="G266" s="384"/>
      <c r="H266" s="384"/>
      <c r="I266" s="384"/>
      <c r="J266" s="384"/>
      <c r="K266" s="384"/>
      <c r="L266" s="384"/>
    </row>
    <row r="267" customFormat="false" ht="12.75" hidden="false" customHeight="false" outlineLevel="0" collapsed="false">
      <c r="A267" s="105"/>
      <c r="B267" s="385"/>
      <c r="C267" s="385"/>
      <c r="D267" s="384"/>
      <c r="E267" s="384"/>
      <c r="F267" s="384"/>
      <c r="G267" s="384"/>
      <c r="H267" s="384"/>
      <c r="I267" s="384"/>
      <c r="J267" s="384"/>
      <c r="K267" s="384"/>
      <c r="L267" s="384"/>
    </row>
    <row r="268" customFormat="false" ht="12.75" hidden="false" customHeight="false" outlineLevel="0" collapsed="false">
      <c r="A268" s="105"/>
      <c r="B268" s="385"/>
      <c r="C268" s="385"/>
      <c r="D268" s="384"/>
      <c r="E268" s="384"/>
      <c r="F268" s="384"/>
      <c r="G268" s="384"/>
      <c r="H268" s="384"/>
      <c r="I268" s="384"/>
      <c r="J268" s="384"/>
      <c r="K268" s="384"/>
      <c r="L268" s="384"/>
    </row>
    <row r="269" customFormat="false" ht="12.75" hidden="false" customHeight="false" outlineLevel="0" collapsed="false">
      <c r="A269" s="105"/>
      <c r="B269" s="385"/>
      <c r="C269" s="385"/>
      <c r="D269" s="384"/>
      <c r="E269" s="384"/>
      <c r="F269" s="384"/>
      <c r="G269" s="384"/>
      <c r="H269" s="384"/>
      <c r="I269" s="384"/>
      <c r="J269" s="384"/>
      <c r="K269" s="384"/>
      <c r="L269" s="384"/>
    </row>
    <row r="270" customFormat="false" ht="12.75" hidden="false" customHeight="false" outlineLevel="0" collapsed="false">
      <c r="A270" s="105"/>
      <c r="B270" s="385"/>
      <c r="C270" s="385"/>
      <c r="D270" s="384"/>
      <c r="E270" s="384"/>
      <c r="F270" s="384"/>
      <c r="G270" s="384"/>
      <c r="H270" s="384"/>
      <c r="I270" s="384"/>
      <c r="J270" s="384"/>
      <c r="K270" s="384"/>
      <c r="L270" s="384"/>
    </row>
    <row r="271" customFormat="false" ht="12.75" hidden="false" customHeight="false" outlineLevel="0" collapsed="false">
      <c r="A271" s="105"/>
      <c r="B271" s="385"/>
      <c r="C271" s="385"/>
      <c r="D271" s="384"/>
      <c r="E271" s="384"/>
      <c r="F271" s="384"/>
      <c r="G271" s="384"/>
      <c r="H271" s="384"/>
      <c r="I271" s="384"/>
      <c r="J271" s="384"/>
      <c r="K271" s="384"/>
      <c r="L271" s="384"/>
    </row>
    <row r="272" customFormat="false" ht="12.75" hidden="false" customHeight="false" outlineLevel="0" collapsed="false">
      <c r="A272" s="105"/>
      <c r="B272" s="385"/>
      <c r="C272" s="385"/>
      <c r="D272" s="384"/>
      <c r="E272" s="384"/>
      <c r="F272" s="384"/>
      <c r="G272" s="384"/>
      <c r="H272" s="384"/>
      <c r="I272" s="384"/>
      <c r="J272" s="384"/>
      <c r="K272" s="384"/>
      <c r="L272" s="384"/>
    </row>
    <row r="273" customFormat="false" ht="12.75" hidden="false" customHeight="false" outlineLevel="0" collapsed="false">
      <c r="A273" s="105"/>
      <c r="B273" s="385"/>
      <c r="C273" s="385"/>
      <c r="D273" s="384"/>
      <c r="E273" s="384"/>
      <c r="F273" s="384"/>
      <c r="G273" s="384"/>
      <c r="H273" s="384"/>
      <c r="I273" s="384"/>
      <c r="J273" s="384"/>
      <c r="K273" s="384"/>
      <c r="L273" s="384"/>
    </row>
    <row r="274" customFormat="false" ht="12.75" hidden="false" customHeight="false" outlineLevel="0" collapsed="false">
      <c r="A274" s="105"/>
      <c r="B274" s="385"/>
      <c r="C274" s="385"/>
      <c r="D274" s="384"/>
      <c r="E274" s="384"/>
      <c r="F274" s="384"/>
      <c r="G274" s="384"/>
      <c r="H274" s="384"/>
      <c r="I274" s="384"/>
      <c r="J274" s="384"/>
      <c r="K274" s="384"/>
      <c r="L274" s="384"/>
    </row>
    <row r="275" customFormat="false" ht="12.75" hidden="false" customHeight="false" outlineLevel="0" collapsed="false">
      <c r="A275" s="105"/>
      <c r="B275" s="385"/>
      <c r="C275" s="385"/>
      <c r="D275" s="384"/>
      <c r="E275" s="384"/>
      <c r="F275" s="384"/>
      <c r="G275" s="384"/>
      <c r="H275" s="384"/>
      <c r="I275" s="384"/>
      <c r="J275" s="384"/>
      <c r="K275" s="384"/>
      <c r="L275" s="384"/>
    </row>
    <row r="276" customFormat="false" ht="12.75" hidden="false" customHeight="false" outlineLevel="0" collapsed="false">
      <c r="A276" s="105"/>
      <c r="B276" s="385"/>
      <c r="C276" s="385"/>
      <c r="D276" s="384"/>
      <c r="E276" s="384"/>
      <c r="F276" s="384"/>
      <c r="G276" s="384"/>
      <c r="H276" s="384"/>
      <c r="I276" s="384"/>
      <c r="J276" s="384"/>
      <c r="K276" s="384"/>
      <c r="L276" s="384"/>
    </row>
    <row r="277" customFormat="false" ht="12.75" hidden="false" customHeight="false" outlineLevel="0" collapsed="false">
      <c r="A277" s="105"/>
      <c r="B277" s="385"/>
      <c r="C277" s="385"/>
      <c r="D277" s="384"/>
      <c r="E277" s="384"/>
      <c r="F277" s="384"/>
      <c r="G277" s="384"/>
      <c r="H277" s="384"/>
      <c r="I277" s="384"/>
      <c r="J277" s="384"/>
      <c r="K277" s="384"/>
      <c r="L277" s="384"/>
    </row>
    <row r="278" customFormat="false" ht="12.75" hidden="false" customHeight="false" outlineLevel="0" collapsed="false">
      <c r="A278" s="105"/>
      <c r="B278" s="385"/>
      <c r="C278" s="385"/>
      <c r="D278" s="384"/>
      <c r="E278" s="384"/>
      <c r="F278" s="384"/>
      <c r="G278" s="384"/>
      <c r="H278" s="384"/>
      <c r="I278" s="384"/>
      <c r="J278" s="384"/>
      <c r="K278" s="384"/>
      <c r="L278" s="384"/>
    </row>
    <row r="279" customFormat="false" ht="12.75" hidden="false" customHeight="false" outlineLevel="0" collapsed="false">
      <c r="A279" s="105"/>
      <c r="B279" s="385"/>
      <c r="C279" s="385"/>
      <c r="D279" s="384"/>
      <c r="E279" s="384"/>
      <c r="F279" s="384"/>
      <c r="G279" s="384"/>
      <c r="H279" s="384"/>
      <c r="I279" s="384"/>
      <c r="J279" s="384"/>
      <c r="K279" s="384"/>
      <c r="L279" s="384"/>
    </row>
    <row r="280" customFormat="false" ht="12.75" hidden="false" customHeight="false" outlineLevel="0" collapsed="false">
      <c r="A280" s="105"/>
      <c r="B280" s="385"/>
      <c r="C280" s="385"/>
      <c r="D280" s="384"/>
      <c r="E280" s="384"/>
      <c r="F280" s="384"/>
      <c r="G280" s="384"/>
      <c r="H280" s="384"/>
      <c r="I280" s="384"/>
      <c r="J280" s="384"/>
      <c r="K280" s="384"/>
      <c r="L280" s="384"/>
    </row>
    <row r="281" customFormat="false" ht="12.75" hidden="false" customHeight="false" outlineLevel="0" collapsed="false">
      <c r="A281" s="105"/>
      <c r="B281" s="385"/>
      <c r="C281" s="385"/>
      <c r="D281" s="384"/>
      <c r="E281" s="384"/>
      <c r="F281" s="384"/>
      <c r="G281" s="384"/>
      <c r="H281" s="384"/>
      <c r="I281" s="384"/>
      <c r="J281" s="384"/>
      <c r="K281" s="384"/>
      <c r="L281" s="384"/>
    </row>
    <row r="282" customFormat="false" ht="12.75" hidden="false" customHeight="false" outlineLevel="0" collapsed="false">
      <c r="A282" s="105"/>
      <c r="B282" s="385"/>
      <c r="C282" s="385"/>
      <c r="D282" s="384"/>
      <c r="E282" s="384"/>
      <c r="F282" s="384"/>
      <c r="G282" s="384"/>
      <c r="H282" s="384"/>
      <c r="I282" s="384"/>
      <c r="J282" s="384"/>
      <c r="K282" s="384"/>
      <c r="L282" s="384"/>
    </row>
    <row r="283" customFormat="false" ht="12.75" hidden="false" customHeight="false" outlineLevel="0" collapsed="false">
      <c r="A283" s="105"/>
      <c r="B283" s="385"/>
      <c r="C283" s="385"/>
      <c r="D283" s="384"/>
      <c r="E283" s="384"/>
      <c r="F283" s="384"/>
      <c r="G283" s="384"/>
      <c r="H283" s="384"/>
      <c r="I283" s="384"/>
      <c r="J283" s="384"/>
      <c r="K283" s="384"/>
      <c r="L283" s="384"/>
    </row>
    <row r="284" customFormat="false" ht="12.75" hidden="false" customHeight="false" outlineLevel="0" collapsed="false">
      <c r="A284" s="105"/>
      <c r="B284" s="385"/>
      <c r="C284" s="385"/>
      <c r="D284" s="384"/>
      <c r="E284" s="384"/>
      <c r="F284" s="384"/>
      <c r="G284" s="384"/>
      <c r="H284" s="384"/>
      <c r="I284" s="384"/>
      <c r="J284" s="384"/>
      <c r="K284" s="384"/>
      <c r="L284" s="384"/>
    </row>
    <row r="285" customFormat="false" ht="12.75" hidden="false" customHeight="false" outlineLevel="0" collapsed="false">
      <c r="A285" s="105"/>
      <c r="B285" s="385"/>
      <c r="C285" s="385"/>
      <c r="D285" s="384"/>
      <c r="E285" s="384"/>
      <c r="F285" s="384"/>
      <c r="G285" s="384"/>
      <c r="H285" s="384"/>
      <c r="I285" s="384"/>
      <c r="J285" s="384"/>
      <c r="K285" s="384"/>
      <c r="L285" s="384"/>
    </row>
    <row r="286" customFormat="false" ht="12.75" hidden="false" customHeight="false" outlineLevel="0" collapsed="false">
      <c r="A286" s="105"/>
      <c r="B286" s="385"/>
      <c r="C286" s="385"/>
      <c r="D286" s="384"/>
      <c r="E286" s="384"/>
      <c r="F286" s="384"/>
      <c r="G286" s="384"/>
      <c r="H286" s="384"/>
      <c r="I286" s="384"/>
      <c r="J286" s="384"/>
      <c r="K286" s="384"/>
      <c r="L286" s="384"/>
    </row>
    <row r="287" customFormat="false" ht="12.75" hidden="false" customHeight="false" outlineLevel="0" collapsed="false">
      <c r="A287" s="105"/>
      <c r="B287" s="385"/>
      <c r="C287" s="385"/>
      <c r="D287" s="384"/>
      <c r="E287" s="384"/>
      <c r="F287" s="384"/>
      <c r="G287" s="384"/>
      <c r="H287" s="384"/>
      <c r="I287" s="384"/>
      <c r="J287" s="384"/>
      <c r="K287" s="384"/>
      <c r="L287" s="384"/>
    </row>
    <row r="288" customFormat="false" ht="12.75" hidden="false" customHeight="false" outlineLevel="0" collapsed="false">
      <c r="A288" s="105"/>
      <c r="B288" s="385"/>
      <c r="C288" s="385"/>
      <c r="D288" s="384"/>
      <c r="E288" s="384"/>
      <c r="F288" s="384"/>
      <c r="G288" s="384"/>
      <c r="H288" s="384"/>
      <c r="I288" s="384"/>
      <c r="J288" s="384"/>
      <c r="K288" s="384"/>
      <c r="L288" s="384"/>
    </row>
    <row r="289" customFormat="false" ht="12.75" hidden="false" customHeight="false" outlineLevel="0" collapsed="false">
      <c r="A289" s="105"/>
      <c r="B289" s="385"/>
      <c r="C289" s="385"/>
      <c r="D289" s="384"/>
      <c r="E289" s="384"/>
      <c r="F289" s="384"/>
      <c r="G289" s="384"/>
      <c r="H289" s="384"/>
      <c r="I289" s="384"/>
      <c r="J289" s="384"/>
      <c r="K289" s="384"/>
      <c r="L289" s="384"/>
    </row>
    <row r="290" customFormat="false" ht="12.75" hidden="false" customHeight="false" outlineLevel="0" collapsed="false">
      <c r="A290" s="105"/>
      <c r="B290" s="385"/>
      <c r="C290" s="385"/>
      <c r="D290" s="384"/>
      <c r="E290" s="384"/>
      <c r="F290" s="384"/>
      <c r="G290" s="384"/>
      <c r="H290" s="384"/>
      <c r="I290" s="384"/>
      <c r="J290" s="384"/>
      <c r="K290" s="384"/>
      <c r="L290" s="384"/>
    </row>
    <row r="291" customFormat="false" ht="12.75" hidden="false" customHeight="false" outlineLevel="0" collapsed="false">
      <c r="A291" s="105"/>
      <c r="B291" s="385"/>
      <c r="C291" s="385"/>
      <c r="D291" s="384"/>
      <c r="E291" s="384"/>
      <c r="F291" s="384"/>
      <c r="G291" s="384"/>
      <c r="H291" s="384"/>
      <c r="I291" s="384"/>
      <c r="J291" s="384"/>
      <c r="K291" s="384"/>
      <c r="L291" s="384"/>
    </row>
    <row r="292" customFormat="false" ht="12.75" hidden="false" customHeight="false" outlineLevel="0" collapsed="false">
      <c r="A292" s="105"/>
      <c r="B292" s="385"/>
      <c r="C292" s="385"/>
      <c r="D292" s="384"/>
      <c r="E292" s="384"/>
      <c r="F292" s="384"/>
      <c r="G292" s="384"/>
      <c r="H292" s="384"/>
      <c r="I292" s="384"/>
      <c r="J292" s="384"/>
      <c r="K292" s="384"/>
      <c r="L292" s="384"/>
    </row>
    <row r="293" customFormat="false" ht="12.75" hidden="false" customHeight="false" outlineLevel="0" collapsed="false">
      <c r="A293" s="105"/>
      <c r="B293" s="385"/>
      <c r="C293" s="385"/>
      <c r="D293" s="384"/>
      <c r="E293" s="384"/>
      <c r="F293" s="384"/>
      <c r="G293" s="384"/>
      <c r="H293" s="384"/>
      <c r="I293" s="384"/>
      <c r="J293" s="384"/>
      <c r="K293" s="384"/>
      <c r="L293" s="384"/>
    </row>
    <row r="294" customFormat="false" ht="12.75" hidden="false" customHeight="false" outlineLevel="0" collapsed="false">
      <c r="A294" s="105"/>
      <c r="B294" s="385"/>
      <c r="C294" s="385"/>
      <c r="D294" s="384"/>
      <c r="E294" s="384"/>
      <c r="F294" s="384"/>
      <c r="G294" s="384"/>
      <c r="H294" s="384"/>
      <c r="I294" s="384"/>
      <c r="J294" s="384"/>
      <c r="K294" s="384"/>
      <c r="L294" s="384"/>
    </row>
    <row r="295" customFormat="false" ht="12.75" hidden="false" customHeight="false" outlineLevel="0" collapsed="false">
      <c r="A295" s="105"/>
      <c r="B295" s="385"/>
      <c r="C295" s="385"/>
      <c r="D295" s="384"/>
      <c r="E295" s="384"/>
      <c r="F295" s="384"/>
      <c r="G295" s="384"/>
      <c r="H295" s="384"/>
      <c r="I295" s="384"/>
      <c r="J295" s="384"/>
      <c r="K295" s="384"/>
      <c r="L295" s="384"/>
    </row>
    <row r="296" customFormat="false" ht="12.75" hidden="false" customHeight="false" outlineLevel="0" collapsed="false">
      <c r="A296" s="105"/>
      <c r="B296" s="385"/>
      <c r="C296" s="385"/>
      <c r="D296" s="384"/>
      <c r="E296" s="384"/>
      <c r="F296" s="384"/>
      <c r="G296" s="384"/>
      <c r="H296" s="384"/>
      <c r="I296" s="384"/>
      <c r="J296" s="384"/>
      <c r="K296" s="384"/>
      <c r="L296" s="384"/>
    </row>
    <row r="297" customFormat="false" ht="12.75" hidden="false" customHeight="false" outlineLevel="0" collapsed="false">
      <c r="A297" s="105"/>
      <c r="B297" s="385"/>
      <c r="C297" s="385"/>
      <c r="D297" s="384"/>
      <c r="E297" s="384"/>
      <c r="F297" s="384"/>
      <c r="G297" s="384"/>
      <c r="H297" s="384"/>
      <c r="I297" s="384"/>
      <c r="J297" s="384"/>
      <c r="K297" s="384"/>
      <c r="L297" s="384"/>
    </row>
    <row r="298" customFormat="false" ht="12.75" hidden="false" customHeight="false" outlineLevel="0" collapsed="false">
      <c r="A298" s="105"/>
      <c r="B298" s="385"/>
      <c r="C298" s="385"/>
      <c r="D298" s="384"/>
      <c r="E298" s="384"/>
      <c r="F298" s="384"/>
      <c r="G298" s="384"/>
      <c r="H298" s="384"/>
      <c r="I298" s="384"/>
      <c r="J298" s="384"/>
      <c r="K298" s="384"/>
      <c r="L298" s="384"/>
    </row>
    <row r="299" customFormat="false" ht="12.75" hidden="false" customHeight="false" outlineLevel="0" collapsed="false">
      <c r="A299" s="105"/>
      <c r="B299" s="385"/>
      <c r="C299" s="385"/>
      <c r="D299" s="384"/>
      <c r="E299" s="384"/>
      <c r="F299" s="384"/>
      <c r="G299" s="384"/>
      <c r="H299" s="384"/>
      <c r="I299" s="384"/>
      <c r="J299" s="384"/>
      <c r="K299" s="384"/>
      <c r="L299" s="384"/>
    </row>
    <row r="300" customFormat="false" ht="12.75" hidden="false" customHeight="false" outlineLevel="0" collapsed="false">
      <c r="A300" s="105"/>
      <c r="B300" s="385"/>
      <c r="C300" s="385"/>
      <c r="D300" s="384"/>
      <c r="E300" s="384"/>
      <c r="F300" s="384"/>
      <c r="G300" s="384"/>
      <c r="H300" s="384"/>
      <c r="I300" s="384"/>
      <c r="J300" s="384"/>
      <c r="K300" s="384"/>
      <c r="L300" s="384"/>
    </row>
    <row r="301" customFormat="false" ht="12.75" hidden="false" customHeight="false" outlineLevel="0" collapsed="false">
      <c r="A301" s="105"/>
      <c r="B301" s="385"/>
      <c r="C301" s="385"/>
      <c r="D301" s="384"/>
      <c r="E301" s="384"/>
      <c r="F301" s="384"/>
      <c r="G301" s="384"/>
      <c r="H301" s="384"/>
      <c r="I301" s="384"/>
      <c r="J301" s="384"/>
      <c r="K301" s="384"/>
      <c r="L301" s="384"/>
    </row>
    <row r="302" customFormat="false" ht="12.75" hidden="false" customHeight="false" outlineLevel="0" collapsed="false">
      <c r="A302" s="105"/>
      <c r="B302" s="385"/>
      <c r="C302" s="385"/>
      <c r="D302" s="384"/>
      <c r="E302" s="384"/>
      <c r="F302" s="384"/>
      <c r="G302" s="384"/>
      <c r="H302" s="384"/>
      <c r="I302" s="384"/>
      <c r="J302" s="384"/>
      <c r="K302" s="384"/>
      <c r="L302" s="384"/>
    </row>
    <row r="303" customFormat="false" ht="12.75" hidden="false" customHeight="false" outlineLevel="0" collapsed="false">
      <c r="A303" s="105"/>
      <c r="B303" s="385"/>
      <c r="C303" s="385"/>
      <c r="D303" s="384"/>
      <c r="E303" s="384"/>
      <c r="F303" s="384"/>
      <c r="G303" s="384"/>
      <c r="H303" s="384"/>
      <c r="I303" s="384"/>
      <c r="J303" s="384"/>
      <c r="K303" s="384"/>
      <c r="L303" s="384"/>
    </row>
    <row r="304" customFormat="false" ht="12.75" hidden="false" customHeight="false" outlineLevel="0" collapsed="false">
      <c r="A304" s="105"/>
      <c r="B304" s="385"/>
      <c r="C304" s="385"/>
      <c r="D304" s="384"/>
      <c r="E304" s="384"/>
      <c r="F304" s="384"/>
      <c r="G304" s="384"/>
      <c r="H304" s="384"/>
      <c r="I304" s="384"/>
      <c r="J304" s="384"/>
      <c r="K304" s="384"/>
      <c r="L304" s="384"/>
    </row>
    <row r="305" customFormat="false" ht="12.75" hidden="false" customHeight="false" outlineLevel="0" collapsed="false">
      <c r="A305" s="105"/>
      <c r="B305" s="385"/>
      <c r="C305" s="385"/>
      <c r="D305" s="384"/>
      <c r="E305" s="384"/>
      <c r="F305" s="384"/>
      <c r="G305" s="384"/>
      <c r="H305" s="384"/>
      <c r="I305" s="384"/>
      <c r="J305" s="384"/>
      <c r="K305" s="384"/>
      <c r="L305" s="384"/>
    </row>
    <row r="306" customFormat="false" ht="12.75" hidden="false" customHeight="false" outlineLevel="0" collapsed="false">
      <c r="A306" s="105"/>
      <c r="B306" s="385"/>
      <c r="C306" s="385"/>
      <c r="D306" s="384"/>
      <c r="E306" s="384"/>
      <c r="F306" s="384"/>
      <c r="G306" s="384"/>
      <c r="H306" s="384"/>
      <c r="I306" s="384"/>
      <c r="J306" s="384"/>
      <c r="K306" s="384"/>
      <c r="L306" s="384"/>
    </row>
    <row r="307" customFormat="false" ht="12.75" hidden="false" customHeight="false" outlineLevel="0" collapsed="false">
      <c r="A307" s="105"/>
      <c r="B307" s="385"/>
      <c r="C307" s="385"/>
      <c r="D307" s="384"/>
      <c r="E307" s="384"/>
      <c r="F307" s="384"/>
      <c r="G307" s="384"/>
      <c r="H307" s="384"/>
      <c r="I307" s="384"/>
      <c r="J307" s="384"/>
      <c r="K307" s="384"/>
      <c r="L307" s="384"/>
    </row>
    <row r="308" customFormat="false" ht="12.75" hidden="false" customHeight="false" outlineLevel="0" collapsed="false">
      <c r="A308" s="105"/>
      <c r="B308" s="385"/>
      <c r="C308" s="385"/>
      <c r="D308" s="384"/>
      <c r="E308" s="384"/>
      <c r="F308" s="384"/>
      <c r="G308" s="384"/>
      <c r="H308" s="384"/>
      <c r="I308" s="384"/>
      <c r="J308" s="384"/>
      <c r="K308" s="384"/>
      <c r="L308" s="384"/>
    </row>
    <row r="309" customFormat="false" ht="12.75" hidden="false" customHeight="false" outlineLevel="0" collapsed="false">
      <c r="A309" s="105"/>
      <c r="B309" s="385"/>
      <c r="C309" s="385"/>
      <c r="D309" s="384"/>
      <c r="E309" s="384"/>
      <c r="F309" s="384"/>
      <c r="G309" s="384"/>
      <c r="H309" s="384"/>
      <c r="I309" s="384"/>
      <c r="J309" s="384"/>
      <c r="K309" s="384"/>
      <c r="L309" s="384"/>
    </row>
    <row r="310" customFormat="false" ht="12.75" hidden="false" customHeight="false" outlineLevel="0" collapsed="false">
      <c r="A310" s="105"/>
      <c r="B310" s="385"/>
      <c r="C310" s="385"/>
      <c r="D310" s="384"/>
      <c r="E310" s="384"/>
      <c r="F310" s="384"/>
      <c r="G310" s="384"/>
      <c r="H310" s="384"/>
      <c r="I310" s="384"/>
      <c r="J310" s="384"/>
      <c r="K310" s="384"/>
      <c r="L310" s="384"/>
    </row>
    <row r="311" customFormat="false" ht="12.75" hidden="false" customHeight="false" outlineLevel="0" collapsed="false">
      <c r="A311" s="105"/>
      <c r="B311" s="385"/>
      <c r="C311" s="385"/>
      <c r="D311" s="384"/>
      <c r="E311" s="384"/>
      <c r="F311" s="384"/>
      <c r="G311" s="384"/>
      <c r="H311" s="384"/>
      <c r="I311" s="384"/>
      <c r="J311" s="384"/>
      <c r="K311" s="384"/>
      <c r="L311" s="384"/>
    </row>
    <row r="312" customFormat="false" ht="12.75" hidden="false" customHeight="false" outlineLevel="0" collapsed="false">
      <c r="A312" s="105"/>
      <c r="B312" s="385"/>
      <c r="C312" s="385"/>
      <c r="D312" s="384"/>
      <c r="E312" s="384"/>
      <c r="F312" s="384"/>
      <c r="G312" s="384"/>
      <c r="H312" s="384"/>
      <c r="I312" s="384"/>
      <c r="J312" s="384"/>
      <c r="K312" s="384"/>
      <c r="L312" s="384"/>
    </row>
    <row r="313" customFormat="false" ht="12.75" hidden="false" customHeight="false" outlineLevel="0" collapsed="false">
      <c r="A313" s="105"/>
      <c r="B313" s="385"/>
      <c r="C313" s="385"/>
      <c r="D313" s="384"/>
      <c r="E313" s="384"/>
      <c r="F313" s="384"/>
      <c r="G313" s="384"/>
      <c r="H313" s="384"/>
      <c r="I313" s="384"/>
      <c r="J313" s="384"/>
      <c r="K313" s="384"/>
      <c r="L313" s="384"/>
    </row>
    <row r="314" customFormat="false" ht="12.75" hidden="false" customHeight="false" outlineLevel="0" collapsed="false">
      <c r="A314" s="105"/>
      <c r="B314" s="385"/>
      <c r="C314" s="385"/>
      <c r="D314" s="384"/>
      <c r="E314" s="384"/>
      <c r="F314" s="384"/>
      <c r="G314" s="384"/>
      <c r="H314" s="384"/>
      <c r="I314" s="384"/>
      <c r="J314" s="384"/>
      <c r="K314" s="384"/>
      <c r="L314" s="384"/>
    </row>
    <row r="315" customFormat="false" ht="12.75" hidden="false" customHeight="false" outlineLevel="0" collapsed="false">
      <c r="A315" s="105"/>
      <c r="B315" s="385"/>
      <c r="C315" s="385"/>
      <c r="D315" s="384"/>
      <c r="E315" s="384"/>
      <c r="F315" s="384"/>
      <c r="G315" s="384"/>
      <c r="H315" s="384"/>
      <c r="I315" s="384"/>
      <c r="J315" s="384"/>
      <c r="K315" s="384"/>
      <c r="L315" s="384"/>
    </row>
    <row r="316" customFormat="false" ht="12.75" hidden="false" customHeight="false" outlineLevel="0" collapsed="false">
      <c r="A316" s="105"/>
      <c r="B316" s="385"/>
      <c r="C316" s="385"/>
      <c r="D316" s="384"/>
      <c r="E316" s="384"/>
      <c r="F316" s="384"/>
      <c r="G316" s="384"/>
      <c r="H316" s="384"/>
      <c r="I316" s="384"/>
      <c r="J316" s="384"/>
      <c r="K316" s="384"/>
      <c r="L316" s="384"/>
    </row>
    <row r="317" customFormat="false" ht="12.75" hidden="false" customHeight="false" outlineLevel="0" collapsed="false">
      <c r="A317" s="105"/>
      <c r="B317" s="385"/>
      <c r="C317" s="385"/>
      <c r="D317" s="384"/>
      <c r="E317" s="384"/>
      <c r="F317" s="384"/>
      <c r="G317" s="384"/>
      <c r="H317" s="384"/>
      <c r="I317" s="384"/>
      <c r="J317" s="384"/>
      <c r="K317" s="384"/>
      <c r="L317" s="384"/>
    </row>
    <row r="318" customFormat="false" ht="12.75" hidden="false" customHeight="false" outlineLevel="0" collapsed="false">
      <c r="A318" s="105"/>
      <c r="B318" s="385"/>
      <c r="C318" s="385"/>
      <c r="D318" s="384"/>
      <c r="E318" s="384"/>
      <c r="F318" s="384"/>
      <c r="G318" s="384"/>
      <c r="H318" s="384"/>
      <c r="I318" s="384"/>
      <c r="J318" s="384"/>
      <c r="K318" s="384"/>
      <c r="L318" s="384"/>
    </row>
    <row r="319" customFormat="false" ht="12.75" hidden="false" customHeight="false" outlineLevel="0" collapsed="false">
      <c r="A319" s="105"/>
      <c r="B319" s="385"/>
      <c r="C319" s="385"/>
      <c r="D319" s="384"/>
      <c r="E319" s="384"/>
      <c r="F319" s="384"/>
      <c r="G319" s="384"/>
      <c r="H319" s="384"/>
      <c r="I319" s="384"/>
      <c r="J319" s="384"/>
      <c r="K319" s="384"/>
      <c r="L319" s="384"/>
    </row>
    <row r="320" customFormat="false" ht="12.75" hidden="false" customHeight="false" outlineLevel="0" collapsed="false">
      <c r="A320" s="105"/>
      <c r="B320" s="385"/>
      <c r="C320" s="385"/>
      <c r="D320" s="384"/>
      <c r="E320" s="384"/>
      <c r="F320" s="384"/>
      <c r="G320" s="384"/>
      <c r="H320" s="384"/>
      <c r="I320" s="384"/>
      <c r="J320" s="384"/>
      <c r="K320" s="384"/>
      <c r="L320" s="384"/>
    </row>
    <row r="321" customFormat="false" ht="12.75" hidden="false" customHeight="false" outlineLevel="0" collapsed="false">
      <c r="A321" s="105"/>
      <c r="B321" s="385"/>
      <c r="C321" s="385"/>
      <c r="D321" s="384"/>
      <c r="E321" s="384"/>
      <c r="F321" s="384"/>
      <c r="G321" s="384"/>
      <c r="H321" s="384"/>
      <c r="I321" s="384"/>
      <c r="J321" s="384"/>
      <c r="K321" s="384"/>
      <c r="L321" s="384"/>
    </row>
    <row r="322" customFormat="false" ht="12.75" hidden="false" customHeight="false" outlineLevel="0" collapsed="false">
      <c r="A322" s="105"/>
      <c r="B322" s="385"/>
      <c r="C322" s="385"/>
      <c r="D322" s="384"/>
      <c r="E322" s="384"/>
      <c r="F322" s="384"/>
      <c r="G322" s="384"/>
      <c r="H322" s="384"/>
      <c r="I322" s="384"/>
      <c r="J322" s="384"/>
      <c r="K322" s="384"/>
      <c r="L322" s="384"/>
    </row>
    <row r="323" customFormat="false" ht="12.75" hidden="false" customHeight="false" outlineLevel="0" collapsed="false">
      <c r="A323" s="105"/>
      <c r="B323" s="385"/>
      <c r="C323" s="385"/>
      <c r="D323" s="384"/>
      <c r="E323" s="384"/>
      <c r="F323" s="384"/>
      <c r="G323" s="384"/>
      <c r="H323" s="384"/>
      <c r="I323" s="384"/>
      <c r="J323" s="384"/>
      <c r="K323" s="384"/>
      <c r="L323" s="384"/>
    </row>
    <row r="324" customFormat="false" ht="12.75" hidden="false" customHeight="false" outlineLevel="0" collapsed="false">
      <c r="A324" s="105"/>
      <c r="B324" s="385"/>
      <c r="C324" s="385"/>
      <c r="D324" s="384"/>
      <c r="E324" s="384"/>
      <c r="F324" s="384"/>
      <c r="G324" s="384"/>
      <c r="H324" s="384"/>
      <c r="I324" s="384"/>
      <c r="J324" s="384"/>
      <c r="K324" s="384"/>
      <c r="L324" s="384"/>
    </row>
    <row r="325" customFormat="false" ht="12.75" hidden="false" customHeight="false" outlineLevel="0" collapsed="false">
      <c r="A325" s="105"/>
      <c r="B325" s="385"/>
      <c r="C325" s="385"/>
      <c r="D325" s="384"/>
      <c r="E325" s="384"/>
      <c r="F325" s="384"/>
      <c r="G325" s="384"/>
      <c r="H325" s="384"/>
      <c r="I325" s="384"/>
      <c r="J325" s="384"/>
      <c r="K325" s="384"/>
      <c r="L325" s="384"/>
    </row>
    <row r="326" customFormat="false" ht="12.75" hidden="false" customHeight="false" outlineLevel="0" collapsed="false">
      <c r="A326" s="105"/>
      <c r="B326" s="385"/>
      <c r="C326" s="385"/>
      <c r="D326" s="384"/>
      <c r="E326" s="384"/>
      <c r="F326" s="384"/>
      <c r="G326" s="384"/>
      <c r="H326" s="384"/>
      <c r="I326" s="384"/>
      <c r="J326" s="384"/>
      <c r="K326" s="384"/>
      <c r="L326" s="384"/>
    </row>
    <row r="327" customFormat="false" ht="12.75" hidden="false" customHeight="false" outlineLevel="0" collapsed="false">
      <c r="A327" s="105"/>
      <c r="B327" s="385"/>
      <c r="C327" s="385"/>
      <c r="D327" s="384"/>
      <c r="E327" s="384"/>
      <c r="F327" s="384"/>
      <c r="G327" s="384"/>
      <c r="H327" s="384"/>
      <c r="I327" s="384"/>
      <c r="J327" s="384"/>
      <c r="K327" s="384"/>
      <c r="L327" s="384"/>
    </row>
    <row r="328" customFormat="false" ht="12.75" hidden="false" customHeight="false" outlineLevel="0" collapsed="false">
      <c r="A328" s="105"/>
      <c r="B328" s="385"/>
      <c r="C328" s="385"/>
      <c r="D328" s="384"/>
      <c r="E328" s="384"/>
      <c r="F328" s="384"/>
      <c r="G328" s="384"/>
      <c r="H328" s="384"/>
      <c r="I328" s="384"/>
      <c r="J328" s="384"/>
      <c r="K328" s="384"/>
      <c r="L328" s="384"/>
    </row>
    <row r="329" customFormat="false" ht="12.75" hidden="false" customHeight="false" outlineLevel="0" collapsed="false">
      <c r="A329" s="105"/>
      <c r="B329" s="385"/>
      <c r="C329" s="385"/>
      <c r="D329" s="384"/>
      <c r="E329" s="384"/>
      <c r="F329" s="384"/>
      <c r="G329" s="384"/>
      <c r="H329" s="384"/>
      <c r="I329" s="384"/>
      <c r="J329" s="384"/>
      <c r="K329" s="384"/>
      <c r="L329" s="384"/>
    </row>
    <row r="330" customFormat="false" ht="12.75" hidden="false" customHeight="false" outlineLevel="0" collapsed="false">
      <c r="A330" s="105"/>
      <c r="B330" s="385"/>
      <c r="C330" s="385"/>
      <c r="D330" s="384"/>
      <c r="E330" s="384"/>
      <c r="F330" s="384"/>
      <c r="G330" s="384"/>
      <c r="H330" s="384"/>
      <c r="I330" s="384"/>
      <c r="J330" s="384"/>
      <c r="K330" s="384"/>
      <c r="L330" s="384"/>
    </row>
    <row r="331" customFormat="false" ht="12.75" hidden="false" customHeight="false" outlineLevel="0" collapsed="false">
      <c r="A331" s="105"/>
      <c r="B331" s="385"/>
      <c r="C331" s="385"/>
      <c r="D331" s="384"/>
      <c r="E331" s="384"/>
      <c r="F331" s="384"/>
      <c r="G331" s="384"/>
      <c r="H331" s="384"/>
      <c r="I331" s="384"/>
      <c r="J331" s="384"/>
      <c r="K331" s="384"/>
      <c r="L331" s="384"/>
    </row>
    <row r="332" customFormat="false" ht="12.75" hidden="false" customHeight="false" outlineLevel="0" collapsed="false">
      <c r="A332" s="105"/>
      <c r="B332" s="385"/>
      <c r="C332" s="385"/>
      <c r="D332" s="384"/>
      <c r="E332" s="384"/>
      <c r="F332" s="384"/>
      <c r="G332" s="384"/>
      <c r="H332" s="384"/>
      <c r="I332" s="384"/>
      <c r="J332" s="384"/>
      <c r="K332" s="384"/>
      <c r="L332" s="384"/>
    </row>
    <row r="333" customFormat="false" ht="12.75" hidden="false" customHeight="false" outlineLevel="0" collapsed="false">
      <c r="A333" s="105"/>
      <c r="B333" s="385"/>
      <c r="C333" s="385"/>
      <c r="D333" s="384"/>
      <c r="E333" s="384"/>
      <c r="F333" s="384"/>
      <c r="G333" s="384"/>
      <c r="H333" s="384"/>
      <c r="I333" s="384"/>
      <c r="J333" s="384"/>
      <c r="K333" s="384"/>
      <c r="L333" s="384"/>
    </row>
    <row r="334" customFormat="false" ht="12.75" hidden="false" customHeight="false" outlineLevel="0" collapsed="false">
      <c r="A334" s="105"/>
      <c r="B334" s="385"/>
      <c r="C334" s="385"/>
      <c r="D334" s="384"/>
      <c r="E334" s="384"/>
      <c r="F334" s="384"/>
      <c r="G334" s="384"/>
      <c r="H334" s="384"/>
      <c r="I334" s="384"/>
      <c r="J334" s="384"/>
      <c r="K334" s="384"/>
      <c r="L334" s="384"/>
    </row>
    <row r="335" customFormat="false" ht="12.75" hidden="false" customHeight="false" outlineLevel="0" collapsed="false">
      <c r="A335" s="105"/>
      <c r="B335" s="385"/>
      <c r="C335" s="385"/>
      <c r="D335" s="384"/>
      <c r="E335" s="384"/>
      <c r="F335" s="384"/>
      <c r="G335" s="384"/>
      <c r="H335" s="384"/>
      <c r="I335" s="384"/>
      <c r="J335" s="384"/>
      <c r="K335" s="384"/>
      <c r="L335" s="384"/>
    </row>
    <row r="336" customFormat="false" ht="12.75" hidden="false" customHeight="false" outlineLevel="0" collapsed="false">
      <c r="A336" s="105"/>
      <c r="B336" s="385"/>
      <c r="C336" s="385"/>
      <c r="D336" s="384"/>
      <c r="E336" s="384"/>
      <c r="F336" s="384"/>
      <c r="G336" s="384"/>
      <c r="H336" s="384"/>
      <c r="I336" s="384"/>
      <c r="J336" s="384"/>
      <c r="K336" s="384"/>
      <c r="L336" s="384"/>
    </row>
    <row r="337" customFormat="false" ht="12.75" hidden="false" customHeight="false" outlineLevel="0" collapsed="false">
      <c r="A337" s="105"/>
      <c r="B337" s="385"/>
      <c r="C337" s="385"/>
      <c r="D337" s="384"/>
      <c r="E337" s="384"/>
      <c r="F337" s="384"/>
      <c r="G337" s="384"/>
      <c r="H337" s="384"/>
      <c r="I337" s="384"/>
      <c r="J337" s="384"/>
      <c r="K337" s="384"/>
      <c r="L337" s="384"/>
    </row>
    <row r="338" customFormat="false" ht="12.75" hidden="false" customHeight="false" outlineLevel="0" collapsed="false">
      <c r="A338" s="105"/>
      <c r="B338" s="385"/>
      <c r="C338" s="385"/>
      <c r="D338" s="384"/>
      <c r="E338" s="384"/>
      <c r="F338" s="384"/>
      <c r="G338" s="384"/>
      <c r="H338" s="384"/>
      <c r="I338" s="384"/>
      <c r="J338" s="384"/>
      <c r="K338" s="384"/>
      <c r="L338" s="384"/>
    </row>
    <row r="339" customFormat="false" ht="12.75" hidden="false" customHeight="false" outlineLevel="0" collapsed="false">
      <c r="A339" s="105"/>
      <c r="B339" s="385"/>
      <c r="C339" s="385"/>
      <c r="D339" s="384"/>
      <c r="E339" s="384"/>
      <c r="F339" s="384"/>
      <c r="G339" s="384"/>
      <c r="H339" s="384"/>
      <c r="I339" s="384"/>
      <c r="J339" s="384"/>
      <c r="K339" s="384"/>
      <c r="L339" s="384"/>
    </row>
    <row r="340" customFormat="false" ht="12.75" hidden="false" customHeight="false" outlineLevel="0" collapsed="false">
      <c r="A340" s="105"/>
      <c r="B340" s="385"/>
      <c r="C340" s="385"/>
      <c r="D340" s="384"/>
      <c r="E340" s="384"/>
      <c r="F340" s="384"/>
      <c r="G340" s="384"/>
      <c r="H340" s="384"/>
      <c r="I340" s="384"/>
      <c r="J340" s="384"/>
      <c r="K340" s="384"/>
      <c r="L340" s="384"/>
    </row>
    <row r="341" customFormat="false" ht="12.75" hidden="false" customHeight="false" outlineLevel="0" collapsed="false">
      <c r="A341" s="105"/>
      <c r="B341" s="385"/>
      <c r="C341" s="385"/>
      <c r="D341" s="384"/>
      <c r="E341" s="384"/>
      <c r="F341" s="384"/>
      <c r="G341" s="384"/>
      <c r="H341" s="384"/>
      <c r="I341" s="384"/>
      <c r="J341" s="384"/>
      <c r="K341" s="384"/>
      <c r="L341" s="384"/>
    </row>
    <row r="342" customFormat="false" ht="12.75" hidden="false" customHeight="false" outlineLevel="0" collapsed="false">
      <c r="A342" s="105"/>
      <c r="B342" s="385"/>
      <c r="C342" s="385"/>
      <c r="D342" s="384"/>
      <c r="E342" s="384"/>
      <c r="F342" s="384"/>
      <c r="G342" s="384"/>
      <c r="H342" s="384"/>
      <c r="I342" s="384"/>
      <c r="J342" s="384"/>
      <c r="K342" s="384"/>
      <c r="L342" s="384"/>
    </row>
    <row r="343" customFormat="false" ht="12.75" hidden="false" customHeight="false" outlineLevel="0" collapsed="false">
      <c r="A343" s="105"/>
      <c r="B343" s="385"/>
      <c r="C343" s="385"/>
      <c r="D343" s="384"/>
      <c r="E343" s="384"/>
      <c r="F343" s="384"/>
      <c r="G343" s="384"/>
      <c r="H343" s="384"/>
      <c r="I343" s="384"/>
      <c r="J343" s="384"/>
      <c r="K343" s="384"/>
      <c r="L343" s="384"/>
    </row>
    <row r="344" customFormat="false" ht="12.75" hidden="false" customHeight="false" outlineLevel="0" collapsed="false">
      <c r="A344" s="105"/>
      <c r="B344" s="385"/>
      <c r="C344" s="385"/>
      <c r="D344" s="384"/>
      <c r="E344" s="384"/>
      <c r="F344" s="384"/>
      <c r="G344" s="384"/>
      <c r="H344" s="384"/>
      <c r="I344" s="384"/>
      <c r="J344" s="384"/>
      <c r="K344" s="384"/>
      <c r="L344" s="384"/>
    </row>
    <row r="345" customFormat="false" ht="12.75" hidden="false" customHeight="false" outlineLevel="0" collapsed="false">
      <c r="A345" s="105"/>
      <c r="B345" s="385"/>
      <c r="C345" s="385"/>
      <c r="D345" s="384"/>
      <c r="E345" s="384"/>
      <c r="F345" s="384"/>
      <c r="G345" s="384"/>
      <c r="H345" s="384"/>
      <c r="I345" s="384"/>
      <c r="J345" s="384"/>
      <c r="K345" s="384"/>
      <c r="L345" s="384"/>
    </row>
    <row r="346" customFormat="false" ht="12.75" hidden="false" customHeight="false" outlineLevel="0" collapsed="false">
      <c r="A346" s="105"/>
      <c r="B346" s="385"/>
      <c r="C346" s="385"/>
      <c r="D346" s="384"/>
      <c r="E346" s="384"/>
      <c r="F346" s="384"/>
      <c r="G346" s="384"/>
      <c r="H346" s="384"/>
      <c r="I346" s="384"/>
      <c r="J346" s="384"/>
      <c r="K346" s="384"/>
      <c r="L346" s="384"/>
    </row>
    <row r="347" customFormat="false" ht="12.75" hidden="false" customHeight="false" outlineLevel="0" collapsed="false">
      <c r="A347" s="105"/>
      <c r="B347" s="385"/>
      <c r="C347" s="385"/>
      <c r="D347" s="384"/>
      <c r="E347" s="384"/>
      <c r="F347" s="384"/>
      <c r="G347" s="384"/>
      <c r="H347" s="384"/>
      <c r="I347" s="384"/>
      <c r="J347" s="384"/>
      <c r="K347" s="384"/>
      <c r="L347" s="384"/>
    </row>
    <row r="348" customFormat="false" ht="12.75" hidden="false" customHeight="false" outlineLevel="0" collapsed="false">
      <c r="A348" s="105"/>
      <c r="B348" s="385"/>
      <c r="C348" s="385"/>
      <c r="D348" s="384"/>
      <c r="E348" s="384"/>
      <c r="F348" s="384"/>
      <c r="G348" s="384"/>
      <c r="H348" s="384"/>
      <c r="I348" s="384"/>
      <c r="J348" s="384"/>
      <c r="K348" s="384"/>
      <c r="L348" s="384"/>
    </row>
    <row r="349" customFormat="false" ht="12.75" hidden="false" customHeight="false" outlineLevel="0" collapsed="false">
      <c r="A349" s="105"/>
      <c r="B349" s="385"/>
      <c r="C349" s="385"/>
      <c r="D349" s="384"/>
      <c r="E349" s="384"/>
      <c r="F349" s="384"/>
      <c r="G349" s="384"/>
      <c r="H349" s="384"/>
      <c r="I349" s="384"/>
      <c r="J349" s="384"/>
      <c r="K349" s="384"/>
      <c r="L349" s="384"/>
    </row>
    <row r="350" customFormat="false" ht="12.75" hidden="false" customHeight="false" outlineLevel="0" collapsed="false">
      <c r="A350" s="105"/>
      <c r="B350" s="385"/>
      <c r="C350" s="385"/>
      <c r="D350" s="384"/>
      <c r="E350" s="384"/>
      <c r="F350" s="384"/>
      <c r="G350" s="384"/>
      <c r="H350" s="384"/>
      <c r="I350" s="384"/>
      <c r="J350" s="384"/>
      <c r="K350" s="384"/>
      <c r="L350" s="384"/>
    </row>
    <row r="351" customFormat="false" ht="12.75" hidden="false" customHeight="false" outlineLevel="0" collapsed="false">
      <c r="A351" s="105"/>
      <c r="B351" s="385"/>
      <c r="C351" s="385"/>
      <c r="D351" s="384"/>
      <c r="E351" s="384"/>
      <c r="F351" s="384"/>
      <c r="G351" s="384"/>
      <c r="H351" s="384"/>
      <c r="I351" s="384"/>
      <c r="J351" s="384"/>
      <c r="K351" s="384"/>
      <c r="L351" s="384"/>
    </row>
    <row r="352" customFormat="false" ht="12.75" hidden="false" customHeight="false" outlineLevel="0" collapsed="false">
      <c r="A352" s="105"/>
      <c r="B352" s="385"/>
      <c r="C352" s="385"/>
      <c r="D352" s="384"/>
      <c r="E352" s="384"/>
      <c r="F352" s="384"/>
      <c r="G352" s="384"/>
      <c r="H352" s="384"/>
      <c r="I352" s="384"/>
      <c r="J352" s="384"/>
      <c r="K352" s="384"/>
      <c r="L352" s="384"/>
    </row>
    <row r="353" customFormat="false" ht="12.75" hidden="false" customHeight="false" outlineLevel="0" collapsed="false">
      <c r="A353" s="105"/>
      <c r="B353" s="385"/>
      <c r="C353" s="385"/>
      <c r="D353" s="384"/>
      <c r="E353" s="384"/>
      <c r="F353" s="384"/>
      <c r="G353" s="384"/>
      <c r="H353" s="384"/>
      <c r="I353" s="384"/>
      <c r="J353" s="384"/>
      <c r="K353" s="384"/>
      <c r="L353" s="384"/>
    </row>
    <row r="354" customFormat="false" ht="12.75" hidden="false" customHeight="false" outlineLevel="0" collapsed="false">
      <c r="A354" s="105"/>
      <c r="B354" s="385"/>
      <c r="C354" s="385"/>
      <c r="D354" s="384"/>
      <c r="E354" s="384"/>
      <c r="F354" s="384"/>
      <c r="G354" s="384"/>
      <c r="H354" s="384"/>
      <c r="I354" s="384"/>
      <c r="J354" s="384"/>
      <c r="K354" s="384"/>
      <c r="L354" s="384"/>
    </row>
    <row r="355" customFormat="false" ht="12.75" hidden="false" customHeight="false" outlineLevel="0" collapsed="false">
      <c r="A355" s="105"/>
      <c r="B355" s="385"/>
      <c r="C355" s="385"/>
      <c r="D355" s="384"/>
      <c r="E355" s="384"/>
      <c r="F355" s="384"/>
      <c r="G355" s="384"/>
      <c r="H355" s="384"/>
      <c r="I355" s="384"/>
      <c r="J355" s="384"/>
      <c r="K355" s="384"/>
      <c r="L355" s="384"/>
    </row>
    <row r="356" customFormat="false" ht="12.75" hidden="false" customHeight="false" outlineLevel="0" collapsed="false">
      <c r="A356" s="105"/>
      <c r="B356" s="385"/>
      <c r="C356" s="385"/>
      <c r="D356" s="384"/>
      <c r="E356" s="384"/>
      <c r="F356" s="384"/>
      <c r="G356" s="384"/>
      <c r="H356" s="384"/>
      <c r="I356" s="384"/>
      <c r="J356" s="384"/>
      <c r="K356" s="384"/>
      <c r="L356" s="384"/>
    </row>
    <row r="357" customFormat="false" ht="12.75" hidden="false" customHeight="false" outlineLevel="0" collapsed="false">
      <c r="A357" s="105"/>
      <c r="B357" s="385"/>
      <c r="C357" s="385"/>
      <c r="D357" s="384"/>
      <c r="E357" s="384"/>
      <c r="F357" s="384"/>
      <c r="G357" s="384"/>
      <c r="H357" s="384"/>
      <c r="I357" s="384"/>
      <c r="J357" s="384"/>
      <c r="K357" s="384"/>
      <c r="L357" s="384"/>
    </row>
    <row r="358" customFormat="false" ht="12.75" hidden="false" customHeight="false" outlineLevel="0" collapsed="false">
      <c r="A358" s="105"/>
      <c r="B358" s="385"/>
      <c r="C358" s="385"/>
      <c r="D358" s="384"/>
      <c r="E358" s="384"/>
      <c r="F358" s="384"/>
      <c r="G358" s="384"/>
      <c r="H358" s="384"/>
      <c r="I358" s="384"/>
      <c r="J358" s="384"/>
      <c r="K358" s="384"/>
      <c r="L358" s="384"/>
    </row>
    <row r="359" customFormat="false" ht="12.75" hidden="false" customHeight="false" outlineLevel="0" collapsed="false">
      <c r="A359" s="105"/>
      <c r="B359" s="385"/>
      <c r="C359" s="385"/>
      <c r="D359" s="384"/>
      <c r="E359" s="384"/>
      <c r="F359" s="384"/>
      <c r="G359" s="384"/>
      <c r="H359" s="384"/>
      <c r="I359" s="384"/>
      <c r="J359" s="384"/>
      <c r="K359" s="384"/>
      <c r="L359" s="384"/>
    </row>
    <row r="360" customFormat="false" ht="12.75" hidden="false" customHeight="false" outlineLevel="0" collapsed="false">
      <c r="A360" s="105"/>
      <c r="B360" s="385"/>
      <c r="C360" s="385"/>
      <c r="D360" s="384"/>
      <c r="E360" s="384"/>
      <c r="F360" s="384"/>
      <c r="G360" s="384"/>
      <c r="H360" s="384"/>
      <c r="I360" s="384"/>
      <c r="J360" s="384"/>
      <c r="K360" s="384"/>
      <c r="L360" s="384"/>
    </row>
    <row r="361" customFormat="false" ht="12.75" hidden="false" customHeight="false" outlineLevel="0" collapsed="false">
      <c r="A361" s="105"/>
      <c r="B361" s="385"/>
      <c r="C361" s="385"/>
      <c r="D361" s="384"/>
      <c r="E361" s="384"/>
      <c r="F361" s="384"/>
      <c r="G361" s="384"/>
      <c r="H361" s="384"/>
      <c r="I361" s="384"/>
      <c r="J361" s="384"/>
      <c r="K361" s="384"/>
      <c r="L361" s="384"/>
    </row>
    <row r="362" customFormat="false" ht="12.75" hidden="false" customHeight="false" outlineLevel="0" collapsed="false">
      <c r="A362" s="105"/>
      <c r="B362" s="385"/>
      <c r="C362" s="385"/>
      <c r="D362" s="384"/>
      <c r="E362" s="384"/>
      <c r="F362" s="384"/>
      <c r="G362" s="384"/>
      <c r="H362" s="384"/>
      <c r="I362" s="384"/>
      <c r="J362" s="384"/>
      <c r="K362" s="384"/>
      <c r="L362" s="384"/>
    </row>
    <row r="363" customFormat="false" ht="12.75" hidden="false" customHeight="false" outlineLevel="0" collapsed="false">
      <c r="A363" s="105"/>
      <c r="B363" s="385"/>
      <c r="C363" s="385"/>
      <c r="D363" s="384"/>
      <c r="E363" s="384"/>
      <c r="F363" s="384"/>
      <c r="G363" s="384"/>
      <c r="H363" s="384"/>
      <c r="I363" s="384"/>
      <c r="J363" s="384"/>
      <c r="K363" s="384"/>
      <c r="L363" s="384"/>
    </row>
    <row r="364" customFormat="false" ht="12.75" hidden="false" customHeight="false" outlineLevel="0" collapsed="false">
      <c r="A364" s="105"/>
      <c r="B364" s="385"/>
      <c r="C364" s="385"/>
      <c r="D364" s="384"/>
      <c r="E364" s="384"/>
      <c r="F364" s="384"/>
      <c r="G364" s="384"/>
      <c r="H364" s="384"/>
      <c r="I364" s="384"/>
      <c r="J364" s="384"/>
      <c r="K364" s="384"/>
      <c r="L364" s="384"/>
    </row>
    <row r="365" customFormat="false" ht="12.75" hidden="false" customHeight="false" outlineLevel="0" collapsed="false">
      <c r="A365" s="105"/>
      <c r="B365" s="385"/>
      <c r="C365" s="385"/>
      <c r="D365" s="384"/>
      <c r="E365" s="384"/>
      <c r="F365" s="384"/>
      <c r="G365" s="384"/>
      <c r="H365" s="384"/>
      <c r="I365" s="384"/>
      <c r="J365" s="384"/>
      <c r="K365" s="384"/>
      <c r="L365" s="384"/>
    </row>
    <row r="366" customFormat="false" ht="12.75" hidden="false" customHeight="false" outlineLevel="0" collapsed="false">
      <c r="A366" s="105"/>
      <c r="B366" s="385"/>
      <c r="C366" s="385"/>
      <c r="D366" s="384"/>
      <c r="E366" s="384"/>
      <c r="F366" s="384"/>
      <c r="G366" s="384"/>
      <c r="H366" s="384"/>
      <c r="I366" s="384"/>
      <c r="J366" s="384"/>
      <c r="K366" s="384"/>
      <c r="L366" s="384"/>
    </row>
    <row r="367" customFormat="false" ht="12.75" hidden="false" customHeight="false" outlineLevel="0" collapsed="false">
      <c r="A367" s="105"/>
      <c r="B367" s="385"/>
      <c r="C367" s="385"/>
      <c r="D367" s="384"/>
      <c r="E367" s="384"/>
      <c r="F367" s="384"/>
      <c r="G367" s="384"/>
      <c r="H367" s="384"/>
      <c r="I367" s="384"/>
      <c r="J367" s="384"/>
      <c r="K367" s="384"/>
      <c r="L367" s="384"/>
    </row>
    <row r="368" customFormat="false" ht="12.75" hidden="false" customHeight="false" outlineLevel="0" collapsed="false">
      <c r="A368" s="105"/>
      <c r="B368" s="385"/>
      <c r="C368" s="385"/>
      <c r="D368" s="384"/>
      <c r="E368" s="384"/>
      <c r="F368" s="384"/>
      <c r="G368" s="384"/>
      <c r="H368" s="384"/>
      <c r="I368" s="384"/>
      <c r="J368" s="384"/>
      <c r="K368" s="384"/>
      <c r="L368" s="384"/>
    </row>
    <row r="369" customFormat="false" ht="12.75" hidden="false" customHeight="false" outlineLevel="0" collapsed="false">
      <c r="A369" s="105"/>
      <c r="B369" s="385"/>
      <c r="C369" s="385"/>
      <c r="D369" s="384"/>
      <c r="E369" s="384"/>
      <c r="F369" s="384"/>
      <c r="G369" s="384"/>
      <c r="H369" s="384"/>
      <c r="I369" s="384"/>
      <c r="J369" s="384"/>
      <c r="K369" s="384"/>
      <c r="L369" s="384"/>
    </row>
    <row r="370" customFormat="false" ht="12.75" hidden="false" customHeight="false" outlineLevel="0" collapsed="false">
      <c r="A370" s="105"/>
      <c r="B370" s="385"/>
      <c r="C370" s="385"/>
      <c r="D370" s="384"/>
      <c r="E370" s="384"/>
      <c r="F370" s="384"/>
      <c r="G370" s="384"/>
      <c r="H370" s="384"/>
      <c r="I370" s="384"/>
      <c r="J370" s="384"/>
      <c r="K370" s="384"/>
      <c r="L370" s="384"/>
    </row>
    <row r="371" customFormat="false" ht="12.75" hidden="false" customHeight="false" outlineLevel="0" collapsed="false">
      <c r="A371" s="105"/>
      <c r="B371" s="385"/>
      <c r="C371" s="385"/>
      <c r="D371" s="384"/>
      <c r="E371" s="384"/>
      <c r="F371" s="384"/>
      <c r="G371" s="384"/>
      <c r="H371" s="384"/>
      <c r="I371" s="384"/>
      <c r="J371" s="384"/>
      <c r="K371" s="384"/>
      <c r="L371" s="384"/>
    </row>
    <row r="372" customFormat="false" ht="12.75" hidden="false" customHeight="false" outlineLevel="0" collapsed="false">
      <c r="A372" s="105"/>
      <c r="B372" s="385"/>
      <c r="C372" s="385"/>
      <c r="D372" s="384"/>
      <c r="E372" s="384"/>
      <c r="F372" s="384"/>
      <c r="G372" s="384"/>
      <c r="H372" s="384"/>
      <c r="I372" s="384"/>
      <c r="J372" s="384"/>
      <c r="K372" s="384"/>
      <c r="L372" s="384"/>
    </row>
    <row r="373" customFormat="false" ht="12.75" hidden="false" customHeight="false" outlineLevel="0" collapsed="false">
      <c r="A373" s="105"/>
      <c r="B373" s="385"/>
      <c r="C373" s="385"/>
      <c r="D373" s="384"/>
      <c r="E373" s="384"/>
      <c r="F373" s="384"/>
      <c r="G373" s="384"/>
      <c r="H373" s="384"/>
      <c r="I373" s="384"/>
      <c r="J373" s="384"/>
      <c r="K373" s="384"/>
      <c r="L373" s="384"/>
    </row>
    <row r="374" customFormat="false" ht="12.75" hidden="false" customHeight="false" outlineLevel="0" collapsed="false">
      <c r="A374" s="105"/>
      <c r="B374" s="385"/>
      <c r="C374" s="385"/>
      <c r="D374" s="384"/>
      <c r="E374" s="384"/>
      <c r="F374" s="384"/>
      <c r="G374" s="384"/>
      <c r="H374" s="384"/>
      <c r="I374" s="384"/>
      <c r="J374" s="384"/>
      <c r="K374" s="384"/>
      <c r="L374" s="384"/>
    </row>
    <row r="375" customFormat="false" ht="12.75" hidden="false" customHeight="false" outlineLevel="0" collapsed="false">
      <c r="A375" s="105"/>
      <c r="B375" s="385"/>
      <c r="C375" s="385"/>
      <c r="D375" s="384"/>
      <c r="E375" s="384"/>
      <c r="F375" s="384"/>
      <c r="G375" s="384"/>
      <c r="H375" s="384"/>
      <c r="I375" s="384"/>
      <c r="J375" s="384"/>
      <c r="K375" s="384"/>
      <c r="L375" s="384"/>
    </row>
    <row r="376" customFormat="false" ht="12.75" hidden="false" customHeight="false" outlineLevel="0" collapsed="false">
      <c r="A376" s="105"/>
      <c r="B376" s="385"/>
      <c r="C376" s="385"/>
      <c r="D376" s="384"/>
      <c r="E376" s="384"/>
      <c r="F376" s="384"/>
      <c r="G376" s="384"/>
      <c r="H376" s="384"/>
      <c r="I376" s="384"/>
      <c r="J376" s="384"/>
      <c r="K376" s="384"/>
      <c r="L376" s="384"/>
    </row>
    <row r="377" customFormat="false" ht="12.75" hidden="false" customHeight="false" outlineLevel="0" collapsed="false">
      <c r="A377" s="105"/>
      <c r="B377" s="385"/>
      <c r="C377" s="385"/>
      <c r="D377" s="384"/>
      <c r="E377" s="384"/>
      <c r="F377" s="384"/>
      <c r="G377" s="384"/>
      <c r="H377" s="384"/>
      <c r="I377" s="384"/>
      <c r="J377" s="384"/>
      <c r="K377" s="384"/>
      <c r="L377" s="384"/>
    </row>
    <row r="378" customFormat="false" ht="12.75" hidden="false" customHeight="false" outlineLevel="0" collapsed="false">
      <c r="A378" s="105"/>
      <c r="B378" s="385"/>
      <c r="C378" s="385"/>
      <c r="D378" s="384"/>
      <c r="E378" s="384"/>
      <c r="F378" s="384"/>
      <c r="G378" s="384"/>
      <c r="H378" s="384"/>
      <c r="I378" s="384"/>
      <c r="J378" s="384"/>
      <c r="K378" s="384"/>
      <c r="L378" s="384"/>
    </row>
    <row r="379" customFormat="false" ht="12.75" hidden="false" customHeight="false" outlineLevel="0" collapsed="false">
      <c r="A379" s="105"/>
      <c r="B379" s="385"/>
      <c r="C379" s="385"/>
      <c r="D379" s="384"/>
      <c r="E379" s="384"/>
      <c r="F379" s="384"/>
      <c r="G379" s="384"/>
      <c r="H379" s="384"/>
      <c r="I379" s="384"/>
      <c r="J379" s="384"/>
      <c r="K379" s="384"/>
      <c r="L379" s="384"/>
    </row>
    <row r="380" customFormat="false" ht="12.75" hidden="false" customHeight="false" outlineLevel="0" collapsed="false">
      <c r="A380" s="105"/>
      <c r="B380" s="385"/>
      <c r="C380" s="385"/>
      <c r="D380" s="384"/>
      <c r="E380" s="384"/>
      <c r="F380" s="384"/>
      <c r="G380" s="384"/>
      <c r="H380" s="384"/>
      <c r="I380" s="384"/>
      <c r="J380" s="384"/>
      <c r="K380" s="384"/>
      <c r="L380" s="384"/>
    </row>
    <row r="381" customFormat="false" ht="12.75" hidden="false" customHeight="false" outlineLevel="0" collapsed="false">
      <c r="A381" s="105"/>
      <c r="B381" s="385"/>
      <c r="C381" s="385"/>
      <c r="D381" s="384"/>
      <c r="E381" s="384"/>
      <c r="F381" s="384"/>
      <c r="G381" s="384"/>
      <c r="H381" s="384"/>
      <c r="I381" s="384"/>
      <c r="J381" s="384"/>
      <c r="K381" s="384"/>
      <c r="L381" s="384"/>
    </row>
    <row r="382" customFormat="false" ht="12.75" hidden="false" customHeight="false" outlineLevel="0" collapsed="false">
      <c r="A382" s="105"/>
      <c r="B382" s="385"/>
      <c r="C382" s="385"/>
      <c r="D382" s="384"/>
      <c r="E382" s="384"/>
      <c r="F382" s="384"/>
      <c r="G382" s="384"/>
      <c r="H382" s="384"/>
      <c r="I382" s="384"/>
      <c r="J382" s="384"/>
      <c r="K382" s="384"/>
      <c r="L382" s="384"/>
    </row>
    <row r="383" customFormat="false" ht="12.75" hidden="false" customHeight="false" outlineLevel="0" collapsed="false">
      <c r="A383" s="105"/>
      <c r="B383" s="385"/>
      <c r="C383" s="385"/>
      <c r="D383" s="384"/>
      <c r="E383" s="384"/>
      <c r="F383" s="384"/>
      <c r="G383" s="384"/>
      <c r="H383" s="384"/>
      <c r="I383" s="384"/>
      <c r="J383" s="384"/>
      <c r="K383" s="384"/>
      <c r="L383" s="384"/>
    </row>
    <row r="384" customFormat="false" ht="12.75" hidden="false" customHeight="false" outlineLevel="0" collapsed="false">
      <c r="A384" s="105"/>
      <c r="B384" s="385"/>
      <c r="C384" s="385"/>
      <c r="D384" s="384"/>
      <c r="E384" s="384"/>
      <c r="F384" s="384"/>
      <c r="G384" s="384"/>
      <c r="H384" s="384"/>
      <c r="I384" s="384"/>
      <c r="J384" s="384"/>
      <c r="K384" s="384"/>
      <c r="L384" s="384"/>
    </row>
    <row r="385" customFormat="false" ht="12.75" hidden="false" customHeight="false" outlineLevel="0" collapsed="false">
      <c r="A385" s="105"/>
      <c r="B385" s="385"/>
      <c r="C385" s="385"/>
      <c r="D385" s="384"/>
      <c r="E385" s="384"/>
      <c r="F385" s="384"/>
      <c r="G385" s="384"/>
      <c r="H385" s="384"/>
      <c r="I385" s="384"/>
      <c r="J385" s="384"/>
      <c r="K385" s="384"/>
      <c r="L385" s="384"/>
    </row>
    <row r="386" customFormat="false" ht="12.75" hidden="false" customHeight="false" outlineLevel="0" collapsed="false">
      <c r="A386" s="105"/>
      <c r="B386" s="385"/>
      <c r="C386" s="385"/>
      <c r="D386" s="384"/>
      <c r="E386" s="384"/>
      <c r="F386" s="384"/>
      <c r="G386" s="384"/>
      <c r="H386" s="384"/>
      <c r="I386" s="384"/>
      <c r="J386" s="384"/>
      <c r="K386" s="384"/>
      <c r="L386" s="384"/>
    </row>
    <row r="387" customFormat="false" ht="12.75" hidden="false" customHeight="false" outlineLevel="0" collapsed="false">
      <c r="A387" s="105"/>
      <c r="B387" s="385"/>
      <c r="C387" s="385"/>
      <c r="D387" s="384"/>
      <c r="E387" s="384"/>
      <c r="F387" s="384"/>
      <c r="G387" s="384"/>
      <c r="H387" s="384"/>
      <c r="I387" s="384"/>
      <c r="J387" s="384"/>
      <c r="K387" s="384"/>
      <c r="L387" s="384"/>
    </row>
    <row r="388" customFormat="false" ht="12.75" hidden="false" customHeight="false" outlineLevel="0" collapsed="false">
      <c r="A388" s="105"/>
      <c r="B388" s="385"/>
      <c r="C388" s="385"/>
      <c r="D388" s="384"/>
      <c r="E388" s="384"/>
      <c r="F388" s="384"/>
      <c r="G388" s="384"/>
      <c r="H388" s="384"/>
      <c r="I388" s="384"/>
      <c r="J388" s="384"/>
      <c r="K388" s="384"/>
      <c r="L388" s="384"/>
    </row>
    <row r="389" customFormat="false" ht="12.75" hidden="false" customHeight="false" outlineLevel="0" collapsed="false">
      <c r="A389" s="105"/>
      <c r="B389" s="385"/>
      <c r="C389" s="385"/>
      <c r="D389" s="384"/>
      <c r="E389" s="384"/>
      <c r="F389" s="384"/>
      <c r="G389" s="384"/>
      <c r="H389" s="384"/>
      <c r="I389" s="384"/>
      <c r="J389" s="384"/>
      <c r="K389" s="384"/>
      <c r="L389" s="384"/>
    </row>
    <row r="390" customFormat="false" ht="12.75" hidden="false" customHeight="false" outlineLevel="0" collapsed="false">
      <c r="A390" s="105"/>
      <c r="B390" s="385"/>
      <c r="C390" s="385"/>
      <c r="D390" s="384"/>
      <c r="E390" s="384"/>
      <c r="F390" s="384"/>
      <c r="G390" s="384"/>
      <c r="H390" s="384"/>
      <c r="I390" s="384"/>
      <c r="J390" s="384"/>
      <c r="K390" s="384"/>
      <c r="L390" s="384"/>
    </row>
    <row r="391" customFormat="false" ht="12.75" hidden="false" customHeight="false" outlineLevel="0" collapsed="false">
      <c r="A391" s="105"/>
      <c r="B391" s="385"/>
      <c r="C391" s="385"/>
      <c r="D391" s="384"/>
      <c r="E391" s="384"/>
      <c r="F391" s="384"/>
      <c r="G391" s="384"/>
      <c r="H391" s="384"/>
      <c r="I391" s="384"/>
      <c r="J391" s="384"/>
      <c r="K391" s="384"/>
      <c r="L391" s="384"/>
    </row>
    <row r="392" customFormat="false" ht="12.75" hidden="false" customHeight="false" outlineLevel="0" collapsed="false">
      <c r="A392" s="105"/>
      <c r="B392" s="385"/>
      <c r="C392" s="385"/>
      <c r="D392" s="384"/>
      <c r="E392" s="384"/>
      <c r="F392" s="384"/>
      <c r="G392" s="384"/>
      <c r="H392" s="384"/>
      <c r="I392" s="384"/>
      <c r="J392" s="384"/>
      <c r="K392" s="384"/>
      <c r="L392" s="384"/>
    </row>
    <row r="393" customFormat="false" ht="12.75" hidden="false" customHeight="false" outlineLevel="0" collapsed="false">
      <c r="A393" s="105"/>
      <c r="B393" s="385"/>
      <c r="C393" s="385"/>
      <c r="D393" s="384"/>
      <c r="E393" s="384"/>
      <c r="F393" s="384"/>
      <c r="G393" s="384"/>
      <c r="H393" s="384"/>
      <c r="I393" s="384"/>
      <c r="J393" s="384"/>
      <c r="K393" s="384"/>
      <c r="L393" s="384"/>
    </row>
    <row r="394" customFormat="false" ht="12.75" hidden="false" customHeight="false" outlineLevel="0" collapsed="false">
      <c r="A394" s="105"/>
      <c r="B394" s="385"/>
      <c r="C394" s="385"/>
      <c r="D394" s="384"/>
      <c r="E394" s="384"/>
      <c r="F394" s="384"/>
      <c r="G394" s="384"/>
      <c r="H394" s="384"/>
      <c r="I394" s="384"/>
      <c r="J394" s="384"/>
      <c r="K394" s="384"/>
      <c r="L394" s="384"/>
    </row>
    <row r="395" customFormat="false" ht="12.75" hidden="false" customHeight="false" outlineLevel="0" collapsed="false">
      <c r="A395" s="105"/>
      <c r="B395" s="385"/>
      <c r="C395" s="385"/>
      <c r="D395" s="384"/>
      <c r="E395" s="384"/>
      <c r="F395" s="384"/>
      <c r="G395" s="384"/>
      <c r="H395" s="384"/>
      <c r="I395" s="384"/>
      <c r="J395" s="384"/>
      <c r="K395" s="384"/>
      <c r="L395" s="384"/>
    </row>
    <row r="396" customFormat="false" ht="12.75" hidden="false" customHeight="false" outlineLevel="0" collapsed="false">
      <c r="A396" s="105"/>
      <c r="B396" s="385"/>
      <c r="C396" s="385"/>
      <c r="D396" s="384"/>
      <c r="E396" s="384"/>
      <c r="F396" s="384"/>
      <c r="G396" s="384"/>
      <c r="H396" s="384"/>
      <c r="I396" s="384"/>
      <c r="J396" s="384"/>
      <c r="K396" s="384"/>
      <c r="L396" s="384"/>
    </row>
    <row r="397" customFormat="false" ht="12.75" hidden="false" customHeight="false" outlineLevel="0" collapsed="false">
      <c r="A397" s="105"/>
      <c r="B397" s="385"/>
      <c r="C397" s="385"/>
      <c r="D397" s="384"/>
      <c r="E397" s="384"/>
      <c r="F397" s="384"/>
      <c r="G397" s="384"/>
      <c r="H397" s="384"/>
      <c r="I397" s="384"/>
      <c r="J397" s="384"/>
      <c r="K397" s="384"/>
      <c r="L397" s="384"/>
    </row>
    <row r="398" customFormat="false" ht="12.75" hidden="false" customHeight="false" outlineLevel="0" collapsed="false">
      <c r="A398" s="105"/>
      <c r="B398" s="385"/>
      <c r="C398" s="385"/>
      <c r="D398" s="384"/>
      <c r="E398" s="384"/>
      <c r="F398" s="384"/>
      <c r="G398" s="384"/>
      <c r="H398" s="384"/>
      <c r="I398" s="384"/>
      <c r="J398" s="384"/>
      <c r="K398" s="384"/>
      <c r="L398" s="384"/>
    </row>
    <row r="399" customFormat="false" ht="12.75" hidden="false" customHeight="false" outlineLevel="0" collapsed="false">
      <c r="A399" s="105"/>
      <c r="B399" s="385"/>
      <c r="C399" s="385"/>
      <c r="D399" s="384"/>
      <c r="E399" s="384"/>
      <c r="F399" s="384"/>
      <c r="G399" s="384"/>
      <c r="H399" s="384"/>
      <c r="I399" s="384"/>
      <c r="J399" s="384"/>
      <c r="K399" s="384"/>
      <c r="L399" s="384"/>
    </row>
    <row r="400" customFormat="false" ht="12.75" hidden="false" customHeight="false" outlineLevel="0" collapsed="false">
      <c r="A400" s="105"/>
      <c r="B400" s="385"/>
      <c r="C400" s="385"/>
      <c r="D400" s="384"/>
      <c r="E400" s="384"/>
      <c r="F400" s="384"/>
      <c r="G400" s="384"/>
      <c r="H400" s="384"/>
      <c r="I400" s="384"/>
      <c r="J400" s="384"/>
      <c r="K400" s="384"/>
      <c r="L400" s="384"/>
    </row>
    <row r="401" customFormat="false" ht="12.75" hidden="false" customHeight="false" outlineLevel="0" collapsed="false">
      <c r="A401" s="105"/>
      <c r="B401" s="385"/>
      <c r="C401" s="385"/>
      <c r="D401" s="384"/>
      <c r="E401" s="384"/>
      <c r="F401" s="384"/>
      <c r="G401" s="384"/>
      <c r="H401" s="384"/>
      <c r="I401" s="384"/>
      <c r="J401" s="384"/>
      <c r="K401" s="384"/>
      <c r="L401" s="384"/>
    </row>
    <row r="402" customFormat="false" ht="12.75" hidden="false" customHeight="false" outlineLevel="0" collapsed="false">
      <c r="A402" s="105"/>
      <c r="B402" s="385"/>
      <c r="C402" s="385"/>
      <c r="D402" s="384"/>
      <c r="E402" s="384"/>
      <c r="F402" s="384"/>
      <c r="G402" s="384"/>
      <c r="H402" s="384"/>
      <c r="I402" s="384"/>
      <c r="J402" s="384"/>
      <c r="K402" s="384"/>
      <c r="L402" s="384"/>
    </row>
    <row r="403" customFormat="false" ht="12.75" hidden="false" customHeight="false" outlineLevel="0" collapsed="false">
      <c r="A403" s="105"/>
      <c r="B403" s="385"/>
      <c r="C403" s="385"/>
      <c r="D403" s="384"/>
      <c r="E403" s="384"/>
      <c r="F403" s="384"/>
      <c r="G403" s="384"/>
      <c r="H403" s="384"/>
      <c r="I403" s="384"/>
      <c r="J403" s="384"/>
      <c r="K403" s="384"/>
      <c r="L403" s="384"/>
    </row>
    <row r="404" customFormat="false" ht="12.75" hidden="false" customHeight="false" outlineLevel="0" collapsed="false">
      <c r="A404" s="105"/>
      <c r="B404" s="385"/>
      <c r="C404" s="385"/>
      <c r="D404" s="384"/>
      <c r="E404" s="384"/>
      <c r="F404" s="384"/>
      <c r="G404" s="384"/>
      <c r="H404" s="384"/>
      <c r="I404" s="384"/>
      <c r="J404" s="384"/>
      <c r="K404" s="384"/>
      <c r="L404" s="384"/>
    </row>
    <row r="405" customFormat="false" ht="12.75" hidden="false" customHeight="false" outlineLevel="0" collapsed="false">
      <c r="A405" s="105"/>
      <c r="B405" s="385"/>
      <c r="C405" s="385"/>
      <c r="D405" s="384"/>
      <c r="E405" s="384"/>
      <c r="F405" s="384"/>
      <c r="G405" s="384"/>
      <c r="H405" s="384"/>
      <c r="I405" s="384"/>
      <c r="J405" s="384"/>
      <c r="K405" s="384"/>
      <c r="L405" s="384"/>
    </row>
    <row r="406" customFormat="false" ht="12.75" hidden="false" customHeight="false" outlineLevel="0" collapsed="false">
      <c r="A406" s="105"/>
      <c r="B406" s="385"/>
      <c r="C406" s="385"/>
      <c r="D406" s="384"/>
      <c r="E406" s="384"/>
      <c r="F406" s="384"/>
      <c r="G406" s="384"/>
      <c r="H406" s="384"/>
      <c r="I406" s="384"/>
      <c r="J406" s="384"/>
      <c r="K406" s="384"/>
      <c r="L406" s="384"/>
    </row>
    <row r="407" customFormat="false" ht="12.75" hidden="false" customHeight="false" outlineLevel="0" collapsed="false">
      <c r="A407" s="105"/>
      <c r="B407" s="385"/>
      <c r="C407" s="385"/>
      <c r="D407" s="384"/>
      <c r="E407" s="384"/>
      <c r="F407" s="384"/>
      <c r="G407" s="384"/>
      <c r="H407" s="384"/>
      <c r="I407" s="384"/>
      <c r="J407" s="384"/>
      <c r="K407" s="384"/>
      <c r="L407" s="384"/>
    </row>
    <row r="408" customFormat="false" ht="12.75" hidden="false" customHeight="false" outlineLevel="0" collapsed="false">
      <c r="A408" s="105"/>
      <c r="B408" s="385"/>
      <c r="C408" s="385"/>
      <c r="D408" s="384"/>
      <c r="E408" s="384"/>
      <c r="F408" s="384"/>
      <c r="G408" s="384"/>
      <c r="H408" s="384"/>
      <c r="I408" s="384"/>
      <c r="J408" s="384"/>
      <c r="K408" s="384"/>
      <c r="L408" s="384"/>
    </row>
    <row r="409" customFormat="false" ht="12.75" hidden="false" customHeight="false" outlineLevel="0" collapsed="false">
      <c r="A409" s="105"/>
      <c r="B409" s="385"/>
      <c r="C409" s="385"/>
      <c r="D409" s="384"/>
      <c r="E409" s="384"/>
      <c r="F409" s="384"/>
      <c r="G409" s="384"/>
      <c r="H409" s="384"/>
      <c r="I409" s="384"/>
      <c r="J409" s="384"/>
      <c r="K409" s="384"/>
      <c r="L409" s="384"/>
    </row>
    <row r="410" customFormat="false" ht="12.75" hidden="false" customHeight="false" outlineLevel="0" collapsed="false">
      <c r="A410" s="105"/>
      <c r="B410" s="385"/>
      <c r="C410" s="385"/>
      <c r="D410" s="384"/>
      <c r="E410" s="384"/>
      <c r="F410" s="384"/>
      <c r="G410" s="384"/>
      <c r="H410" s="384"/>
      <c r="I410" s="384"/>
      <c r="J410" s="384"/>
      <c r="K410" s="384"/>
      <c r="L410" s="384"/>
    </row>
    <row r="411" customFormat="false" ht="12.75" hidden="false" customHeight="false" outlineLevel="0" collapsed="false">
      <c r="A411" s="105"/>
      <c r="B411" s="385"/>
      <c r="C411" s="385"/>
      <c r="D411" s="384"/>
      <c r="E411" s="384"/>
      <c r="F411" s="384"/>
      <c r="G411" s="384"/>
      <c r="H411" s="384"/>
      <c r="I411" s="384"/>
      <c r="J411" s="384"/>
      <c r="K411" s="384"/>
      <c r="L411" s="384"/>
    </row>
    <row r="412" customFormat="false" ht="12.75" hidden="false" customHeight="false" outlineLevel="0" collapsed="false">
      <c r="A412" s="105"/>
      <c r="B412" s="385"/>
      <c r="C412" s="385"/>
      <c r="D412" s="384"/>
      <c r="E412" s="384"/>
      <c r="F412" s="384"/>
      <c r="G412" s="384"/>
      <c r="H412" s="384"/>
      <c r="I412" s="384"/>
      <c r="J412" s="384"/>
      <c r="K412" s="384"/>
      <c r="L412" s="384"/>
    </row>
    <row r="413" customFormat="false" ht="12.75" hidden="false" customHeight="false" outlineLevel="0" collapsed="false">
      <c r="A413" s="105"/>
      <c r="B413" s="385"/>
      <c r="C413" s="385"/>
      <c r="D413" s="384"/>
      <c r="E413" s="384"/>
      <c r="F413" s="384"/>
      <c r="G413" s="384"/>
      <c r="H413" s="384"/>
      <c r="I413" s="384"/>
      <c r="J413" s="384"/>
      <c r="K413" s="384"/>
      <c r="L413" s="384"/>
    </row>
    <row r="414" customFormat="false" ht="12.75" hidden="false" customHeight="false" outlineLevel="0" collapsed="false">
      <c r="A414" s="105"/>
      <c r="B414" s="385"/>
      <c r="C414" s="385"/>
      <c r="D414" s="384"/>
      <c r="E414" s="384"/>
      <c r="F414" s="384"/>
      <c r="G414" s="384"/>
      <c r="H414" s="384"/>
      <c r="I414" s="384"/>
      <c r="J414" s="384"/>
      <c r="K414" s="384"/>
      <c r="L414" s="384"/>
    </row>
    <row r="415" customFormat="false" ht="12.75" hidden="false" customHeight="false" outlineLevel="0" collapsed="false">
      <c r="A415" s="105"/>
      <c r="B415" s="385"/>
      <c r="C415" s="385"/>
      <c r="D415" s="384"/>
      <c r="E415" s="384"/>
      <c r="F415" s="384"/>
      <c r="G415" s="384"/>
      <c r="H415" s="384"/>
      <c r="I415" s="384"/>
      <c r="J415" s="384"/>
      <c r="K415" s="384"/>
      <c r="L415" s="384"/>
    </row>
    <row r="416" customFormat="false" ht="12.75" hidden="false" customHeight="false" outlineLevel="0" collapsed="false">
      <c r="A416" s="105"/>
      <c r="B416" s="385"/>
      <c r="C416" s="385"/>
      <c r="D416" s="384"/>
      <c r="E416" s="384"/>
      <c r="F416" s="384"/>
      <c r="G416" s="384"/>
      <c r="H416" s="384"/>
      <c r="I416" s="384"/>
      <c r="J416" s="384"/>
      <c r="K416" s="384"/>
      <c r="L416" s="384"/>
    </row>
    <row r="417" customFormat="false" ht="12.75" hidden="false" customHeight="false" outlineLevel="0" collapsed="false">
      <c r="A417" s="105"/>
      <c r="B417" s="385"/>
      <c r="C417" s="385"/>
      <c r="D417" s="384"/>
      <c r="E417" s="384"/>
      <c r="F417" s="384"/>
      <c r="G417" s="384"/>
      <c r="H417" s="384"/>
      <c r="I417" s="384"/>
      <c r="J417" s="384"/>
      <c r="K417" s="384"/>
      <c r="L417" s="384"/>
    </row>
    <row r="418" customFormat="false" ht="12.75" hidden="false" customHeight="false" outlineLevel="0" collapsed="false">
      <c r="A418" s="105"/>
      <c r="B418" s="385"/>
      <c r="C418" s="385"/>
      <c r="D418" s="384"/>
      <c r="E418" s="384"/>
      <c r="F418" s="384"/>
      <c r="G418" s="384"/>
      <c r="H418" s="384"/>
      <c r="I418" s="384"/>
      <c r="J418" s="384"/>
      <c r="K418" s="384"/>
      <c r="L418" s="384"/>
    </row>
    <row r="419" customFormat="false" ht="12.75" hidden="false" customHeight="false" outlineLevel="0" collapsed="false">
      <c r="A419" s="105"/>
      <c r="B419" s="385"/>
      <c r="C419" s="385"/>
      <c r="D419" s="384"/>
      <c r="E419" s="384"/>
      <c r="F419" s="384"/>
      <c r="G419" s="384"/>
      <c r="H419" s="384"/>
      <c r="I419" s="384"/>
      <c r="J419" s="384"/>
      <c r="K419" s="384"/>
      <c r="L419" s="384"/>
    </row>
    <row r="420" customFormat="false" ht="12.75" hidden="false" customHeight="false" outlineLevel="0" collapsed="false">
      <c r="A420" s="105"/>
      <c r="B420" s="385"/>
      <c r="C420" s="385"/>
      <c r="D420" s="384"/>
      <c r="E420" s="384"/>
      <c r="F420" s="384"/>
      <c r="G420" s="384"/>
      <c r="H420" s="384"/>
      <c r="I420" s="384"/>
      <c r="J420" s="384"/>
      <c r="K420" s="384"/>
      <c r="L420" s="384"/>
    </row>
    <row r="421" customFormat="false" ht="12.75" hidden="false" customHeight="false" outlineLevel="0" collapsed="false">
      <c r="A421" s="105"/>
      <c r="B421" s="385"/>
      <c r="C421" s="385"/>
      <c r="D421" s="384"/>
      <c r="E421" s="384"/>
      <c r="F421" s="384"/>
      <c r="G421" s="384"/>
      <c r="H421" s="384"/>
      <c r="I421" s="384"/>
      <c r="J421" s="384"/>
      <c r="K421" s="384"/>
      <c r="L421" s="384"/>
    </row>
    <row r="422" customFormat="false" ht="12.75" hidden="false" customHeight="false" outlineLevel="0" collapsed="false">
      <c r="A422" s="105"/>
      <c r="B422" s="385"/>
      <c r="C422" s="385"/>
      <c r="D422" s="384"/>
      <c r="E422" s="384"/>
      <c r="F422" s="384"/>
      <c r="G422" s="384"/>
      <c r="H422" s="384"/>
      <c r="I422" s="384"/>
      <c r="J422" s="384"/>
      <c r="K422" s="384"/>
      <c r="L422" s="384"/>
    </row>
    <row r="423" customFormat="false" ht="12.75" hidden="false" customHeight="false" outlineLevel="0" collapsed="false">
      <c r="A423" s="105"/>
      <c r="B423" s="385"/>
      <c r="C423" s="385"/>
      <c r="D423" s="384"/>
      <c r="E423" s="384"/>
      <c r="F423" s="384"/>
      <c r="G423" s="384"/>
      <c r="H423" s="384"/>
      <c r="I423" s="384"/>
      <c r="J423" s="384"/>
      <c r="K423" s="384"/>
      <c r="L423" s="384"/>
    </row>
    <row r="424" customFormat="false" ht="12.75" hidden="false" customHeight="false" outlineLevel="0" collapsed="false">
      <c r="A424" s="105"/>
      <c r="B424" s="385"/>
      <c r="C424" s="385"/>
      <c r="D424" s="384"/>
      <c r="E424" s="384"/>
      <c r="F424" s="384"/>
      <c r="G424" s="384"/>
      <c r="H424" s="384"/>
      <c r="I424" s="384"/>
      <c r="J424" s="384"/>
      <c r="K424" s="384"/>
      <c r="L424" s="384"/>
    </row>
    <row r="425" customFormat="false" ht="12.75" hidden="false" customHeight="false" outlineLevel="0" collapsed="false">
      <c r="A425" s="105"/>
      <c r="B425" s="385"/>
      <c r="C425" s="385"/>
      <c r="D425" s="384"/>
      <c r="E425" s="384"/>
      <c r="F425" s="384"/>
      <c r="G425" s="384"/>
      <c r="H425" s="384"/>
      <c r="I425" s="384"/>
      <c r="J425" s="384"/>
      <c r="K425" s="384"/>
      <c r="L425" s="384"/>
    </row>
    <row r="426" customFormat="false" ht="12.75" hidden="false" customHeight="false" outlineLevel="0" collapsed="false">
      <c r="A426" s="105"/>
      <c r="B426" s="385"/>
      <c r="C426" s="385"/>
      <c r="D426" s="384"/>
      <c r="E426" s="384"/>
      <c r="F426" s="384"/>
      <c r="G426" s="384"/>
      <c r="H426" s="384"/>
      <c r="I426" s="384"/>
      <c r="J426" s="384"/>
      <c r="K426" s="384"/>
      <c r="L426" s="384"/>
    </row>
    <row r="427" customFormat="false" ht="12.75" hidden="false" customHeight="false" outlineLevel="0" collapsed="false">
      <c r="A427" s="105"/>
      <c r="B427" s="385"/>
      <c r="C427" s="385"/>
      <c r="D427" s="384"/>
      <c r="E427" s="384"/>
      <c r="F427" s="384"/>
      <c r="G427" s="384"/>
      <c r="H427" s="384"/>
      <c r="I427" s="384"/>
      <c r="J427" s="384"/>
      <c r="K427" s="384"/>
      <c r="L427" s="384"/>
    </row>
    <row r="428" customFormat="false" ht="12.75" hidden="false" customHeight="false" outlineLevel="0" collapsed="false">
      <c r="A428" s="105"/>
      <c r="B428" s="385"/>
      <c r="C428" s="385"/>
      <c r="D428" s="384"/>
      <c r="E428" s="384"/>
      <c r="F428" s="384"/>
      <c r="G428" s="384"/>
      <c r="H428" s="384"/>
      <c r="I428" s="384"/>
      <c r="J428" s="384"/>
      <c r="K428" s="384"/>
      <c r="L428" s="384"/>
    </row>
    <row r="429" customFormat="false" ht="12.75" hidden="false" customHeight="false" outlineLevel="0" collapsed="false">
      <c r="A429" s="105"/>
      <c r="B429" s="385"/>
      <c r="C429" s="385"/>
      <c r="D429" s="384"/>
      <c r="E429" s="384"/>
      <c r="F429" s="384"/>
      <c r="G429" s="384"/>
      <c r="H429" s="384"/>
      <c r="I429" s="384"/>
      <c r="J429" s="384"/>
      <c r="K429" s="384"/>
      <c r="L429" s="384"/>
    </row>
    <row r="430" customFormat="false" ht="12.75" hidden="false" customHeight="false" outlineLevel="0" collapsed="false">
      <c r="A430" s="105"/>
      <c r="B430" s="385"/>
      <c r="C430" s="385"/>
      <c r="D430" s="384"/>
      <c r="E430" s="384"/>
      <c r="F430" s="384"/>
      <c r="G430" s="384"/>
      <c r="H430" s="384"/>
      <c r="I430" s="384"/>
      <c r="J430" s="384"/>
      <c r="K430" s="384"/>
      <c r="L430" s="384"/>
    </row>
    <row r="431" customFormat="false" ht="12.75" hidden="false" customHeight="false" outlineLevel="0" collapsed="false">
      <c r="A431" s="105"/>
      <c r="B431" s="385"/>
      <c r="C431" s="385"/>
      <c r="D431" s="384"/>
      <c r="E431" s="384"/>
      <c r="F431" s="384"/>
      <c r="G431" s="384"/>
      <c r="H431" s="384"/>
      <c r="I431" s="384"/>
      <c r="J431" s="384"/>
      <c r="K431" s="384"/>
      <c r="L431" s="384"/>
    </row>
    <row r="432" customFormat="false" ht="12.75" hidden="false" customHeight="false" outlineLevel="0" collapsed="false">
      <c r="A432" s="105"/>
      <c r="B432" s="385"/>
      <c r="C432" s="385"/>
      <c r="D432" s="384"/>
      <c r="E432" s="384"/>
      <c r="F432" s="384"/>
      <c r="G432" s="384"/>
      <c r="H432" s="384"/>
      <c r="I432" s="384"/>
      <c r="J432" s="384"/>
      <c r="K432" s="384"/>
      <c r="L432" s="384"/>
    </row>
    <row r="433" customFormat="false" ht="12.75" hidden="false" customHeight="false" outlineLevel="0" collapsed="false">
      <c r="A433" s="105"/>
      <c r="B433" s="385"/>
      <c r="C433" s="385"/>
      <c r="D433" s="384"/>
      <c r="E433" s="384"/>
      <c r="F433" s="384"/>
      <c r="G433" s="384"/>
      <c r="H433" s="384"/>
      <c r="I433" s="384"/>
      <c r="J433" s="384"/>
      <c r="K433" s="384"/>
      <c r="L433" s="384"/>
    </row>
    <row r="434" customFormat="false" ht="12.75" hidden="false" customHeight="false" outlineLevel="0" collapsed="false">
      <c r="A434" s="105"/>
      <c r="B434" s="385"/>
      <c r="C434" s="385"/>
      <c r="D434" s="384"/>
      <c r="E434" s="384"/>
      <c r="F434" s="384"/>
      <c r="G434" s="384"/>
      <c r="H434" s="384"/>
      <c r="I434" s="384"/>
      <c r="J434" s="384"/>
      <c r="K434" s="384"/>
      <c r="L434" s="384"/>
    </row>
    <row r="435" customFormat="false" ht="12.75" hidden="false" customHeight="false" outlineLevel="0" collapsed="false">
      <c r="A435" s="105"/>
      <c r="B435" s="385"/>
      <c r="C435" s="385"/>
      <c r="D435" s="384"/>
      <c r="E435" s="384"/>
      <c r="F435" s="384"/>
      <c r="G435" s="384"/>
      <c r="H435" s="384"/>
      <c r="I435" s="384"/>
      <c r="J435" s="384"/>
      <c r="K435" s="384"/>
      <c r="L435" s="384"/>
    </row>
    <row r="436" customFormat="false" ht="12.75" hidden="false" customHeight="false" outlineLevel="0" collapsed="false">
      <c r="A436" s="105"/>
      <c r="B436" s="385"/>
      <c r="C436" s="385"/>
      <c r="D436" s="384"/>
      <c r="E436" s="384"/>
      <c r="F436" s="384"/>
      <c r="G436" s="384"/>
      <c r="H436" s="384"/>
      <c r="I436" s="384"/>
      <c r="J436" s="384"/>
      <c r="K436" s="384"/>
      <c r="L436" s="384"/>
    </row>
    <row r="437" customFormat="false" ht="12.75" hidden="false" customHeight="false" outlineLevel="0" collapsed="false">
      <c r="A437" s="105"/>
      <c r="B437" s="385"/>
      <c r="C437" s="385"/>
      <c r="D437" s="384"/>
      <c r="E437" s="384"/>
      <c r="F437" s="384"/>
      <c r="G437" s="384"/>
      <c r="H437" s="384"/>
      <c r="I437" s="384"/>
      <c r="J437" s="384"/>
      <c r="K437" s="384"/>
      <c r="L437" s="384"/>
    </row>
    <row r="438" customFormat="false" ht="12.75" hidden="false" customHeight="false" outlineLevel="0" collapsed="false">
      <c r="A438" s="105"/>
      <c r="B438" s="385"/>
      <c r="C438" s="385"/>
      <c r="D438" s="384"/>
      <c r="E438" s="384"/>
      <c r="F438" s="384"/>
      <c r="G438" s="384"/>
      <c r="H438" s="384"/>
      <c r="I438" s="384"/>
      <c r="J438" s="384"/>
      <c r="K438" s="384"/>
      <c r="L438" s="384"/>
    </row>
    <row r="439" customFormat="false" ht="12.75" hidden="false" customHeight="false" outlineLevel="0" collapsed="false">
      <c r="A439" s="105"/>
      <c r="B439" s="385"/>
      <c r="C439" s="385"/>
      <c r="D439" s="384"/>
      <c r="E439" s="384"/>
      <c r="F439" s="384"/>
      <c r="G439" s="384"/>
      <c r="H439" s="384"/>
      <c r="I439" s="384"/>
      <c r="J439" s="384"/>
      <c r="K439" s="384"/>
      <c r="L439" s="384"/>
    </row>
    <row r="440" customFormat="false" ht="12.75" hidden="false" customHeight="false" outlineLevel="0" collapsed="false">
      <c r="A440" s="105"/>
      <c r="B440" s="385"/>
      <c r="C440" s="385"/>
      <c r="D440" s="384"/>
      <c r="E440" s="384"/>
      <c r="F440" s="384"/>
      <c r="G440" s="384"/>
      <c r="H440" s="384"/>
      <c r="I440" s="384"/>
      <c r="J440" s="384"/>
      <c r="K440" s="384"/>
      <c r="L440" s="384"/>
    </row>
    <row r="441" customFormat="false" ht="12.75" hidden="false" customHeight="false" outlineLevel="0" collapsed="false">
      <c r="A441" s="105"/>
      <c r="B441" s="385"/>
      <c r="C441" s="385"/>
      <c r="D441" s="384"/>
      <c r="E441" s="384"/>
      <c r="F441" s="384"/>
      <c r="G441" s="384"/>
      <c r="H441" s="384"/>
      <c r="I441" s="384"/>
      <c r="J441" s="384"/>
      <c r="K441" s="384"/>
      <c r="L441" s="384"/>
    </row>
    <row r="442" customFormat="false" ht="12.75" hidden="false" customHeight="false" outlineLevel="0" collapsed="false">
      <c r="A442" s="105"/>
      <c r="B442" s="385"/>
      <c r="C442" s="385"/>
      <c r="D442" s="384"/>
      <c r="E442" s="384"/>
      <c r="F442" s="384"/>
      <c r="G442" s="384"/>
      <c r="H442" s="384"/>
      <c r="I442" s="384"/>
      <c r="J442" s="384"/>
      <c r="K442" s="384"/>
      <c r="L442" s="384"/>
    </row>
    <row r="443" customFormat="false" ht="12.75" hidden="false" customHeight="false" outlineLevel="0" collapsed="false">
      <c r="A443" s="105"/>
      <c r="B443" s="385"/>
      <c r="C443" s="385"/>
      <c r="D443" s="384"/>
      <c r="E443" s="384"/>
      <c r="F443" s="384"/>
      <c r="G443" s="384"/>
      <c r="H443" s="384"/>
      <c r="I443" s="384"/>
      <c r="J443" s="384"/>
      <c r="K443" s="384"/>
      <c r="L443" s="384"/>
    </row>
    <row r="444" customFormat="false" ht="12.75" hidden="false" customHeight="false" outlineLevel="0" collapsed="false">
      <c r="A444" s="105"/>
      <c r="B444" s="385"/>
      <c r="C444" s="385"/>
      <c r="D444" s="384"/>
      <c r="E444" s="384"/>
      <c r="F444" s="384"/>
      <c r="G444" s="384"/>
      <c r="H444" s="384"/>
      <c r="I444" s="384"/>
      <c r="J444" s="384"/>
      <c r="K444" s="384"/>
      <c r="L444" s="384"/>
    </row>
    <row r="445" customFormat="false" ht="12.75" hidden="false" customHeight="false" outlineLevel="0" collapsed="false">
      <c r="A445" s="105"/>
      <c r="B445" s="385"/>
      <c r="C445" s="385"/>
      <c r="D445" s="384"/>
      <c r="E445" s="384"/>
      <c r="F445" s="384"/>
      <c r="G445" s="384"/>
      <c r="H445" s="384"/>
      <c r="I445" s="384"/>
      <c r="J445" s="384"/>
      <c r="K445" s="384"/>
      <c r="L445" s="384"/>
    </row>
    <row r="446" customFormat="false" ht="12.75" hidden="false" customHeight="false" outlineLevel="0" collapsed="false">
      <c r="A446" s="105"/>
      <c r="B446" s="385"/>
      <c r="C446" s="385"/>
      <c r="D446" s="384"/>
      <c r="E446" s="384"/>
      <c r="F446" s="384"/>
      <c r="G446" s="384"/>
      <c r="H446" s="384"/>
      <c r="I446" s="384"/>
      <c r="J446" s="384"/>
      <c r="K446" s="384"/>
      <c r="L446" s="384"/>
    </row>
    <row r="447" customFormat="false" ht="12.75" hidden="false" customHeight="false" outlineLevel="0" collapsed="false">
      <c r="A447" s="105"/>
      <c r="B447" s="385"/>
      <c r="C447" s="385"/>
      <c r="D447" s="384"/>
      <c r="E447" s="384"/>
      <c r="F447" s="384"/>
      <c r="G447" s="384"/>
      <c r="H447" s="384"/>
      <c r="I447" s="384"/>
      <c r="J447" s="384"/>
      <c r="K447" s="384"/>
      <c r="L447" s="384"/>
    </row>
    <row r="448" customFormat="false" ht="12.75" hidden="false" customHeight="false" outlineLevel="0" collapsed="false">
      <c r="A448" s="105"/>
      <c r="B448" s="385"/>
      <c r="C448" s="385"/>
      <c r="D448" s="384"/>
      <c r="E448" s="384"/>
      <c r="F448" s="384"/>
      <c r="G448" s="384"/>
      <c r="H448" s="384"/>
      <c r="I448" s="384"/>
      <c r="J448" s="384"/>
      <c r="K448" s="384"/>
      <c r="L448" s="384"/>
    </row>
    <row r="449" customFormat="false" ht="12.75" hidden="false" customHeight="false" outlineLevel="0" collapsed="false">
      <c r="A449" s="105"/>
      <c r="B449" s="385"/>
      <c r="C449" s="385"/>
      <c r="D449" s="384"/>
      <c r="E449" s="384"/>
      <c r="F449" s="384"/>
      <c r="G449" s="384"/>
      <c r="H449" s="384"/>
      <c r="I449" s="384"/>
      <c r="J449" s="384"/>
      <c r="K449" s="384"/>
      <c r="L449" s="384"/>
    </row>
    <row r="450" customFormat="false" ht="12.75" hidden="false" customHeight="false" outlineLevel="0" collapsed="false">
      <c r="A450" s="105"/>
      <c r="B450" s="385"/>
      <c r="C450" s="385"/>
      <c r="D450" s="384"/>
      <c r="E450" s="384"/>
      <c r="F450" s="384"/>
      <c r="G450" s="384"/>
      <c r="H450" s="384"/>
      <c r="I450" s="384"/>
      <c r="J450" s="384"/>
      <c r="K450" s="384"/>
      <c r="L450" s="384"/>
    </row>
    <row r="451" customFormat="false" ht="12.75" hidden="false" customHeight="false" outlineLevel="0" collapsed="false">
      <c r="A451" s="105"/>
      <c r="B451" s="385"/>
      <c r="C451" s="385"/>
      <c r="D451" s="384"/>
      <c r="E451" s="384"/>
      <c r="F451" s="384"/>
      <c r="G451" s="384"/>
      <c r="H451" s="384"/>
      <c r="I451" s="384"/>
      <c r="J451" s="384"/>
      <c r="K451" s="384"/>
      <c r="L451" s="384"/>
    </row>
    <row r="452" customFormat="false" ht="12.75" hidden="false" customHeight="false" outlineLevel="0" collapsed="false">
      <c r="A452" s="105"/>
      <c r="B452" s="385"/>
      <c r="C452" s="385"/>
      <c r="D452" s="384"/>
      <c r="E452" s="384"/>
      <c r="F452" s="384"/>
      <c r="G452" s="384"/>
      <c r="H452" s="384"/>
      <c r="I452" s="384"/>
      <c r="J452" s="384"/>
      <c r="K452" s="384"/>
      <c r="L452" s="384"/>
    </row>
    <row r="453" customFormat="false" ht="12.75" hidden="false" customHeight="false" outlineLevel="0" collapsed="false">
      <c r="A453" s="105"/>
      <c r="B453" s="385"/>
      <c r="C453" s="385"/>
      <c r="D453" s="384"/>
      <c r="E453" s="384"/>
      <c r="F453" s="384"/>
      <c r="G453" s="384"/>
      <c r="H453" s="384"/>
      <c r="I453" s="384"/>
      <c r="J453" s="384"/>
      <c r="K453" s="384"/>
      <c r="L453" s="384"/>
    </row>
    <row r="454" customFormat="false" ht="12.75" hidden="false" customHeight="false" outlineLevel="0" collapsed="false">
      <c r="A454" s="105"/>
      <c r="B454" s="385"/>
      <c r="C454" s="385"/>
      <c r="D454" s="384"/>
      <c r="E454" s="384"/>
      <c r="F454" s="384"/>
      <c r="G454" s="384"/>
      <c r="H454" s="384"/>
      <c r="I454" s="384"/>
      <c r="J454" s="384"/>
      <c r="K454" s="384"/>
      <c r="L454" s="384"/>
    </row>
    <row r="455" customFormat="false" ht="12.75" hidden="false" customHeight="false" outlineLevel="0" collapsed="false">
      <c r="A455" s="105"/>
      <c r="B455" s="385"/>
      <c r="C455" s="385"/>
      <c r="D455" s="384"/>
      <c r="E455" s="384"/>
      <c r="F455" s="384"/>
      <c r="G455" s="384"/>
      <c r="H455" s="384"/>
      <c r="I455" s="384"/>
      <c r="J455" s="384"/>
      <c r="K455" s="384"/>
      <c r="L455" s="384"/>
    </row>
    <row r="456" customFormat="false" ht="12.75" hidden="false" customHeight="false" outlineLevel="0" collapsed="false">
      <c r="A456" s="105"/>
      <c r="B456" s="385"/>
      <c r="C456" s="385"/>
      <c r="D456" s="384"/>
      <c r="E456" s="384"/>
      <c r="F456" s="384"/>
      <c r="G456" s="384"/>
      <c r="H456" s="384"/>
      <c r="I456" s="384"/>
      <c r="J456" s="384"/>
      <c r="K456" s="384"/>
      <c r="L456" s="384"/>
    </row>
    <row r="457" customFormat="false" ht="12.75" hidden="false" customHeight="false" outlineLevel="0" collapsed="false">
      <c r="A457" s="105"/>
      <c r="B457" s="385"/>
      <c r="C457" s="385"/>
      <c r="D457" s="384"/>
      <c r="E457" s="384"/>
      <c r="F457" s="384"/>
      <c r="G457" s="384"/>
      <c r="H457" s="384"/>
      <c r="I457" s="384"/>
      <c r="J457" s="384"/>
      <c r="K457" s="384"/>
      <c r="L457" s="384"/>
    </row>
    <row r="458" customFormat="false" ht="12.75" hidden="false" customHeight="false" outlineLevel="0" collapsed="false">
      <c r="A458" s="105"/>
      <c r="B458" s="385"/>
      <c r="C458" s="385"/>
      <c r="D458" s="384"/>
      <c r="E458" s="384"/>
      <c r="F458" s="384"/>
      <c r="G458" s="384"/>
      <c r="H458" s="384"/>
      <c r="I458" s="384"/>
      <c r="J458" s="384"/>
      <c r="K458" s="384"/>
      <c r="L458" s="384"/>
    </row>
    <row r="459" customFormat="false" ht="12.75" hidden="false" customHeight="false" outlineLevel="0" collapsed="false">
      <c r="A459" s="105"/>
      <c r="B459" s="385"/>
      <c r="C459" s="385"/>
      <c r="D459" s="384"/>
      <c r="E459" s="384"/>
      <c r="F459" s="384"/>
      <c r="G459" s="384"/>
      <c r="H459" s="384"/>
      <c r="I459" s="384"/>
      <c r="J459" s="384"/>
      <c r="K459" s="384"/>
      <c r="L459" s="384"/>
    </row>
    <row r="460" customFormat="false" ht="12.75" hidden="false" customHeight="false" outlineLevel="0" collapsed="false">
      <c r="A460" s="105"/>
      <c r="B460" s="385"/>
      <c r="C460" s="385"/>
      <c r="D460" s="384"/>
      <c r="E460" s="384"/>
      <c r="F460" s="384"/>
      <c r="G460" s="384"/>
      <c r="H460" s="384"/>
      <c r="I460" s="384"/>
      <c r="J460" s="384"/>
      <c r="K460" s="384"/>
      <c r="L460" s="384"/>
    </row>
    <row r="461" customFormat="false" ht="12.75" hidden="false" customHeight="false" outlineLevel="0" collapsed="false">
      <c r="A461" s="105"/>
      <c r="B461" s="385"/>
      <c r="C461" s="385"/>
      <c r="D461" s="384"/>
      <c r="E461" s="384"/>
      <c r="F461" s="384"/>
      <c r="G461" s="384"/>
      <c r="H461" s="384"/>
      <c r="I461" s="384"/>
      <c r="J461" s="384"/>
      <c r="K461" s="384"/>
      <c r="L461" s="384"/>
    </row>
    <row r="462" customFormat="false" ht="12.75" hidden="false" customHeight="false" outlineLevel="0" collapsed="false">
      <c r="A462" s="105"/>
      <c r="B462" s="385"/>
      <c r="C462" s="385"/>
      <c r="D462" s="384"/>
      <c r="E462" s="384"/>
      <c r="F462" s="384"/>
      <c r="G462" s="384"/>
      <c r="H462" s="384"/>
      <c r="I462" s="384"/>
      <c r="J462" s="384"/>
      <c r="K462" s="384"/>
      <c r="L462" s="384"/>
    </row>
    <row r="463" customFormat="false" ht="12.75" hidden="false" customHeight="false" outlineLevel="0" collapsed="false">
      <c r="A463" s="105"/>
      <c r="B463" s="385"/>
      <c r="C463" s="385"/>
      <c r="D463" s="384"/>
      <c r="E463" s="384"/>
      <c r="F463" s="384"/>
      <c r="G463" s="384"/>
      <c r="H463" s="384"/>
      <c r="I463" s="384"/>
      <c r="J463" s="384"/>
      <c r="K463" s="384"/>
      <c r="L463" s="384"/>
    </row>
    <row r="464" customFormat="false" ht="12.75" hidden="false" customHeight="false" outlineLevel="0" collapsed="false">
      <c r="A464" s="105"/>
      <c r="B464" s="385"/>
      <c r="C464" s="385"/>
      <c r="D464" s="384"/>
      <c r="E464" s="384"/>
      <c r="F464" s="384"/>
      <c r="G464" s="384"/>
      <c r="H464" s="384"/>
      <c r="I464" s="384"/>
      <c r="J464" s="384"/>
      <c r="K464" s="384"/>
      <c r="L464" s="384"/>
    </row>
    <row r="465" customFormat="false" ht="12.75" hidden="false" customHeight="false" outlineLevel="0" collapsed="false">
      <c r="A465" s="105"/>
      <c r="B465" s="385"/>
      <c r="C465" s="385"/>
      <c r="D465" s="384"/>
      <c r="E465" s="384"/>
      <c r="F465" s="384"/>
      <c r="G465" s="384"/>
      <c r="H465" s="384"/>
      <c r="I465" s="384"/>
      <c r="J465" s="384"/>
      <c r="K465" s="384"/>
      <c r="L465" s="384"/>
    </row>
    <row r="466" customFormat="false" ht="12.75" hidden="false" customHeight="false" outlineLevel="0" collapsed="false">
      <c r="A466" s="105"/>
      <c r="B466" s="385"/>
      <c r="C466" s="385"/>
      <c r="D466" s="384"/>
      <c r="E466" s="384"/>
      <c r="F466" s="384"/>
      <c r="G466" s="384"/>
      <c r="H466" s="384"/>
      <c r="I466" s="384"/>
      <c r="J466" s="384"/>
      <c r="K466" s="384"/>
      <c r="L466" s="384"/>
    </row>
    <row r="467" customFormat="false" ht="12.75" hidden="false" customHeight="false" outlineLevel="0" collapsed="false">
      <c r="A467" s="105"/>
      <c r="B467" s="385"/>
      <c r="C467" s="385"/>
      <c r="D467" s="384"/>
      <c r="E467" s="384"/>
      <c r="F467" s="384"/>
      <c r="G467" s="384"/>
      <c r="H467" s="384"/>
      <c r="I467" s="384"/>
      <c r="J467" s="384"/>
      <c r="K467" s="384"/>
      <c r="L467" s="384"/>
    </row>
    <row r="468" customFormat="false" ht="12.75" hidden="false" customHeight="false" outlineLevel="0" collapsed="false">
      <c r="A468" s="105"/>
      <c r="B468" s="385"/>
      <c r="C468" s="385"/>
      <c r="D468" s="384"/>
      <c r="E468" s="384"/>
      <c r="F468" s="384"/>
      <c r="G468" s="384"/>
      <c r="H468" s="384"/>
      <c r="I468" s="384"/>
      <c r="J468" s="384"/>
      <c r="K468" s="384"/>
      <c r="L468" s="384"/>
    </row>
    <row r="469" customFormat="false" ht="12.75" hidden="false" customHeight="false" outlineLevel="0" collapsed="false">
      <c r="A469" s="105"/>
      <c r="B469" s="385"/>
      <c r="C469" s="385"/>
      <c r="D469" s="384"/>
      <c r="E469" s="384"/>
      <c r="F469" s="384"/>
      <c r="G469" s="384"/>
      <c r="H469" s="384"/>
      <c r="I469" s="384"/>
      <c r="J469" s="384"/>
      <c r="K469" s="384"/>
      <c r="L469" s="384"/>
    </row>
    <row r="470" customFormat="false" ht="12.75" hidden="false" customHeight="false" outlineLevel="0" collapsed="false">
      <c r="A470" s="105"/>
      <c r="B470" s="385"/>
      <c r="C470" s="385"/>
      <c r="D470" s="384"/>
      <c r="E470" s="384"/>
      <c r="F470" s="384"/>
      <c r="G470" s="384"/>
      <c r="H470" s="384"/>
      <c r="I470" s="384"/>
      <c r="J470" s="384"/>
      <c r="K470" s="384"/>
      <c r="L470" s="384"/>
    </row>
    <row r="471" customFormat="false" ht="12.75" hidden="false" customHeight="false" outlineLevel="0" collapsed="false">
      <c r="A471" s="105"/>
      <c r="B471" s="385"/>
      <c r="C471" s="385"/>
      <c r="D471" s="384"/>
      <c r="E471" s="384"/>
      <c r="F471" s="384"/>
      <c r="G471" s="384"/>
      <c r="H471" s="384"/>
      <c r="I471" s="384"/>
      <c r="J471" s="384"/>
      <c r="K471" s="384"/>
      <c r="L471" s="384"/>
    </row>
    <row r="472" customFormat="false" ht="12.75" hidden="false" customHeight="false" outlineLevel="0" collapsed="false">
      <c r="A472" s="105"/>
      <c r="B472" s="385"/>
      <c r="C472" s="385"/>
      <c r="D472" s="384"/>
      <c r="E472" s="384"/>
      <c r="F472" s="384"/>
      <c r="G472" s="384"/>
      <c r="H472" s="384"/>
      <c r="I472" s="384"/>
      <c r="J472" s="384"/>
      <c r="K472" s="384"/>
      <c r="L472" s="384"/>
    </row>
    <row r="473" customFormat="false" ht="12.75" hidden="false" customHeight="false" outlineLevel="0" collapsed="false">
      <c r="A473" s="105"/>
      <c r="B473" s="385"/>
      <c r="C473" s="385"/>
      <c r="D473" s="384"/>
      <c r="E473" s="384"/>
      <c r="F473" s="384"/>
      <c r="G473" s="384"/>
      <c r="H473" s="384"/>
      <c r="I473" s="384"/>
      <c r="J473" s="384"/>
      <c r="K473" s="384"/>
      <c r="L473" s="384"/>
    </row>
    <row r="474" customFormat="false" ht="12.75" hidden="false" customHeight="false" outlineLevel="0" collapsed="false">
      <c r="A474" s="105"/>
      <c r="B474" s="385"/>
      <c r="C474" s="385"/>
      <c r="D474" s="384"/>
      <c r="E474" s="384"/>
      <c r="F474" s="384"/>
      <c r="G474" s="384"/>
      <c r="H474" s="384"/>
      <c r="I474" s="384"/>
      <c r="J474" s="384"/>
      <c r="K474" s="384"/>
      <c r="L474" s="384"/>
    </row>
    <row r="475" customFormat="false" ht="12.75" hidden="false" customHeight="false" outlineLevel="0" collapsed="false">
      <c r="A475" s="105"/>
      <c r="B475" s="385"/>
      <c r="C475" s="385"/>
      <c r="D475" s="384"/>
      <c r="E475" s="384"/>
      <c r="F475" s="384"/>
      <c r="G475" s="384"/>
      <c r="H475" s="384"/>
      <c r="I475" s="384"/>
      <c r="J475" s="384"/>
      <c r="K475" s="384"/>
      <c r="L475" s="384"/>
    </row>
    <row r="476" customFormat="false" ht="12.75" hidden="false" customHeight="false" outlineLevel="0" collapsed="false">
      <c r="A476" s="105"/>
      <c r="B476" s="385"/>
      <c r="C476" s="385"/>
      <c r="D476" s="384"/>
      <c r="E476" s="384"/>
      <c r="F476" s="384"/>
      <c r="G476" s="384"/>
      <c r="H476" s="384"/>
      <c r="I476" s="384"/>
      <c r="J476" s="384"/>
      <c r="K476" s="384"/>
      <c r="L476" s="384"/>
    </row>
    <row r="477" customFormat="false" ht="12.75" hidden="false" customHeight="false" outlineLevel="0" collapsed="false">
      <c r="A477" s="105"/>
      <c r="B477" s="385"/>
      <c r="C477" s="385"/>
      <c r="D477" s="384"/>
      <c r="E477" s="384"/>
      <c r="F477" s="384"/>
      <c r="G477" s="384"/>
      <c r="H477" s="384"/>
      <c r="I477" s="384"/>
      <c r="J477" s="384"/>
      <c r="K477" s="384"/>
      <c r="L477" s="384"/>
    </row>
    <row r="478" customFormat="false" ht="12.75" hidden="false" customHeight="false" outlineLevel="0" collapsed="false">
      <c r="A478" s="105"/>
      <c r="B478" s="385"/>
      <c r="C478" s="385"/>
      <c r="D478" s="384"/>
      <c r="E478" s="384"/>
      <c r="F478" s="384"/>
      <c r="G478" s="384"/>
      <c r="H478" s="384"/>
      <c r="I478" s="384"/>
      <c r="J478" s="384"/>
      <c r="K478" s="384"/>
      <c r="L478" s="384"/>
    </row>
    <row r="479" customFormat="false" ht="12.75" hidden="false" customHeight="false" outlineLevel="0" collapsed="false">
      <c r="A479" s="105"/>
      <c r="B479" s="385"/>
      <c r="C479" s="385"/>
      <c r="D479" s="384"/>
      <c r="E479" s="384"/>
      <c r="F479" s="384"/>
      <c r="G479" s="384"/>
      <c r="H479" s="384"/>
      <c r="I479" s="384"/>
      <c r="J479" s="384"/>
      <c r="K479" s="384"/>
      <c r="L479" s="384"/>
    </row>
    <row r="480" customFormat="false" ht="12.75" hidden="false" customHeight="false" outlineLevel="0" collapsed="false">
      <c r="A480" s="105"/>
      <c r="B480" s="385"/>
      <c r="C480" s="385"/>
      <c r="D480" s="384"/>
      <c r="E480" s="384"/>
      <c r="F480" s="384"/>
      <c r="G480" s="384"/>
      <c r="H480" s="384"/>
      <c r="I480" s="384"/>
      <c r="J480" s="384"/>
      <c r="K480" s="384"/>
      <c r="L480" s="384"/>
    </row>
    <row r="481" customFormat="false" ht="12.75" hidden="false" customHeight="false" outlineLevel="0" collapsed="false">
      <c r="A481" s="105"/>
      <c r="B481" s="385"/>
      <c r="C481" s="385"/>
      <c r="D481" s="384"/>
      <c r="E481" s="384"/>
      <c r="F481" s="384"/>
      <c r="G481" s="384"/>
      <c r="H481" s="384"/>
      <c r="I481" s="384"/>
      <c r="J481" s="384"/>
      <c r="K481" s="384"/>
      <c r="L481" s="384"/>
    </row>
    <row r="482" customFormat="false" ht="12.75" hidden="false" customHeight="false" outlineLevel="0" collapsed="false">
      <c r="A482" s="105"/>
      <c r="B482" s="385"/>
      <c r="C482" s="385"/>
      <c r="D482" s="384"/>
      <c r="E482" s="384"/>
      <c r="F482" s="384"/>
      <c r="G482" s="384"/>
      <c r="H482" s="384"/>
      <c r="I482" s="384"/>
      <c r="J482" s="384"/>
      <c r="K482" s="384"/>
      <c r="L482" s="384"/>
    </row>
    <row r="483" customFormat="false" ht="12.75" hidden="false" customHeight="false" outlineLevel="0" collapsed="false">
      <c r="A483" s="105"/>
      <c r="B483" s="385"/>
      <c r="C483" s="385"/>
      <c r="D483" s="384"/>
      <c r="E483" s="384"/>
      <c r="F483" s="384"/>
      <c r="G483" s="384"/>
      <c r="H483" s="384"/>
      <c r="I483" s="384"/>
      <c r="J483" s="384"/>
      <c r="K483" s="384"/>
      <c r="L483" s="384"/>
    </row>
    <row r="484" customFormat="false" ht="12.75" hidden="false" customHeight="false" outlineLevel="0" collapsed="false">
      <c r="A484" s="105"/>
      <c r="B484" s="385"/>
      <c r="C484" s="385"/>
      <c r="D484" s="384"/>
      <c r="E484" s="384"/>
      <c r="F484" s="384"/>
      <c r="G484" s="384"/>
      <c r="H484" s="384"/>
      <c r="I484" s="384"/>
      <c r="J484" s="384"/>
      <c r="K484" s="384"/>
      <c r="L484" s="384"/>
    </row>
    <row r="485" customFormat="false" ht="12.75" hidden="false" customHeight="false" outlineLevel="0" collapsed="false">
      <c r="A485" s="105"/>
      <c r="B485" s="385"/>
      <c r="C485" s="385"/>
      <c r="D485" s="384"/>
      <c r="E485" s="384"/>
      <c r="F485" s="384"/>
      <c r="G485" s="384"/>
      <c r="H485" s="384"/>
      <c r="I485" s="384"/>
      <c r="J485" s="384"/>
      <c r="K485" s="384"/>
      <c r="L485" s="384"/>
    </row>
    <row r="486" customFormat="false" ht="12.75" hidden="false" customHeight="false" outlineLevel="0" collapsed="false">
      <c r="A486" s="105"/>
      <c r="B486" s="385"/>
      <c r="C486" s="385"/>
      <c r="D486" s="384"/>
      <c r="E486" s="384"/>
      <c r="F486" s="384"/>
      <c r="G486" s="384"/>
      <c r="H486" s="384"/>
      <c r="I486" s="384"/>
      <c r="J486" s="384"/>
      <c r="K486" s="384"/>
      <c r="L486" s="384"/>
    </row>
    <row r="487" customFormat="false" ht="12.75" hidden="false" customHeight="false" outlineLevel="0" collapsed="false">
      <c r="A487" s="105"/>
      <c r="B487" s="385"/>
      <c r="C487" s="385"/>
      <c r="D487" s="384"/>
      <c r="E487" s="384"/>
      <c r="F487" s="384"/>
      <c r="G487" s="384"/>
      <c r="H487" s="384"/>
      <c r="I487" s="384"/>
      <c r="J487" s="384"/>
      <c r="K487" s="384"/>
      <c r="L487" s="384"/>
    </row>
    <row r="488" customFormat="false" ht="12.75" hidden="false" customHeight="false" outlineLevel="0" collapsed="false">
      <c r="A488" s="105"/>
      <c r="B488" s="385"/>
      <c r="C488" s="385"/>
      <c r="D488" s="384"/>
      <c r="E488" s="384"/>
      <c r="F488" s="384"/>
      <c r="G488" s="384"/>
      <c r="H488" s="384"/>
      <c r="I488" s="384"/>
      <c r="J488" s="384"/>
      <c r="K488" s="384"/>
      <c r="L488" s="384"/>
    </row>
    <row r="489" customFormat="false" ht="12.75" hidden="false" customHeight="false" outlineLevel="0" collapsed="false">
      <c r="A489" s="105"/>
      <c r="B489" s="385"/>
      <c r="C489" s="385"/>
      <c r="D489" s="384"/>
      <c r="E489" s="384"/>
      <c r="F489" s="384"/>
      <c r="G489" s="384"/>
      <c r="H489" s="384"/>
      <c r="I489" s="384"/>
      <c r="J489" s="384"/>
      <c r="K489" s="384"/>
      <c r="L489" s="384"/>
    </row>
    <row r="490" customFormat="false" ht="12.75" hidden="false" customHeight="false" outlineLevel="0" collapsed="false">
      <c r="A490" s="105"/>
      <c r="B490" s="385"/>
      <c r="C490" s="385"/>
      <c r="D490" s="384"/>
      <c r="E490" s="384"/>
      <c r="F490" s="384"/>
      <c r="G490" s="384"/>
      <c r="H490" s="384"/>
      <c r="I490" s="384"/>
      <c r="J490" s="384"/>
      <c r="K490" s="384"/>
      <c r="L490" s="384"/>
    </row>
    <row r="491" customFormat="false" ht="12.75" hidden="false" customHeight="false" outlineLevel="0" collapsed="false">
      <c r="A491" s="105"/>
      <c r="B491" s="385"/>
      <c r="C491" s="385"/>
      <c r="D491" s="384"/>
      <c r="E491" s="384"/>
      <c r="F491" s="384"/>
      <c r="G491" s="384"/>
      <c r="H491" s="384"/>
      <c r="I491" s="384"/>
      <c r="J491" s="384"/>
      <c r="K491" s="384"/>
      <c r="L491" s="384"/>
    </row>
    <row r="492" customFormat="false" ht="12.75" hidden="false" customHeight="false" outlineLevel="0" collapsed="false">
      <c r="A492" s="105"/>
      <c r="B492" s="385"/>
      <c r="C492" s="385"/>
      <c r="D492" s="384"/>
      <c r="E492" s="384"/>
      <c r="F492" s="384"/>
      <c r="G492" s="384"/>
      <c r="H492" s="384"/>
      <c r="I492" s="384"/>
      <c r="J492" s="384"/>
      <c r="K492" s="384"/>
      <c r="L492" s="384"/>
    </row>
    <row r="493" customFormat="false" ht="12.75" hidden="false" customHeight="false" outlineLevel="0" collapsed="false">
      <c r="A493" s="105"/>
      <c r="B493" s="385"/>
      <c r="C493" s="385"/>
      <c r="D493" s="384"/>
      <c r="E493" s="384"/>
      <c r="F493" s="384"/>
      <c r="G493" s="384"/>
      <c r="H493" s="384"/>
      <c r="I493" s="384"/>
      <c r="J493" s="384"/>
      <c r="K493" s="384"/>
      <c r="L493" s="384"/>
    </row>
    <row r="494" customFormat="false" ht="12.75" hidden="false" customHeight="false" outlineLevel="0" collapsed="false">
      <c r="A494" s="105"/>
      <c r="B494" s="385"/>
      <c r="C494" s="385"/>
      <c r="D494" s="384"/>
      <c r="E494" s="384"/>
      <c r="F494" s="384"/>
      <c r="G494" s="384"/>
      <c r="H494" s="384"/>
      <c r="I494" s="384"/>
      <c r="J494" s="384"/>
      <c r="K494" s="384"/>
      <c r="L494" s="384"/>
    </row>
    <row r="495" customFormat="false" ht="12.75" hidden="false" customHeight="false" outlineLevel="0" collapsed="false">
      <c r="A495" s="105"/>
      <c r="B495" s="385"/>
      <c r="C495" s="385"/>
      <c r="D495" s="384"/>
      <c r="E495" s="384"/>
      <c r="F495" s="384"/>
      <c r="G495" s="384"/>
      <c r="H495" s="384"/>
      <c r="I495" s="384"/>
      <c r="J495" s="384"/>
      <c r="K495" s="384"/>
      <c r="L495" s="384"/>
    </row>
    <row r="496" customFormat="false" ht="12.75" hidden="false" customHeight="false" outlineLevel="0" collapsed="false">
      <c r="A496" s="105"/>
      <c r="B496" s="385"/>
      <c r="C496" s="385"/>
      <c r="D496" s="384"/>
      <c r="E496" s="384"/>
      <c r="F496" s="384"/>
      <c r="G496" s="384"/>
      <c r="H496" s="384"/>
      <c r="I496" s="384"/>
      <c r="J496" s="384"/>
      <c r="K496" s="384"/>
      <c r="L496" s="384"/>
    </row>
    <row r="497" customFormat="false" ht="12.75" hidden="false" customHeight="false" outlineLevel="0" collapsed="false">
      <c r="A497" s="105"/>
      <c r="B497" s="385"/>
      <c r="C497" s="385"/>
      <c r="D497" s="384"/>
      <c r="E497" s="384"/>
      <c r="F497" s="384"/>
      <c r="G497" s="384"/>
      <c r="H497" s="384"/>
      <c r="I497" s="384"/>
      <c r="J497" s="384"/>
      <c r="K497" s="384"/>
      <c r="L497" s="384"/>
    </row>
    <row r="498" customFormat="false" ht="12.75" hidden="false" customHeight="false" outlineLevel="0" collapsed="false">
      <c r="A498" s="105"/>
      <c r="B498" s="385"/>
      <c r="C498" s="385"/>
      <c r="D498" s="384"/>
      <c r="E498" s="384"/>
      <c r="F498" s="384"/>
      <c r="G498" s="384"/>
      <c r="H498" s="384"/>
      <c r="I498" s="384"/>
      <c r="J498" s="384"/>
      <c r="K498" s="384"/>
      <c r="L498" s="384"/>
    </row>
    <row r="499" customFormat="false" ht="12.75" hidden="false" customHeight="false" outlineLevel="0" collapsed="false">
      <c r="A499" s="105"/>
      <c r="B499" s="385"/>
      <c r="C499" s="385"/>
      <c r="D499" s="384"/>
      <c r="E499" s="384"/>
      <c r="F499" s="384"/>
      <c r="G499" s="384"/>
      <c r="H499" s="384"/>
      <c r="I499" s="384"/>
      <c r="J499" s="384"/>
      <c r="K499" s="384"/>
      <c r="L499" s="384"/>
    </row>
    <row r="500" customFormat="false" ht="12.75" hidden="false" customHeight="false" outlineLevel="0" collapsed="false">
      <c r="A500" s="105"/>
      <c r="B500" s="385"/>
      <c r="C500" s="385"/>
      <c r="D500" s="384"/>
      <c r="E500" s="384"/>
      <c r="F500" s="384"/>
      <c r="G500" s="384"/>
      <c r="H500" s="384"/>
      <c r="I500" s="384"/>
      <c r="J500" s="384"/>
      <c r="K500" s="384"/>
      <c r="L500" s="384"/>
    </row>
    <row r="501" customFormat="false" ht="12.75" hidden="false" customHeight="false" outlineLevel="0" collapsed="false">
      <c r="A501" s="105"/>
      <c r="B501" s="385"/>
      <c r="C501" s="385"/>
      <c r="D501" s="384"/>
      <c r="E501" s="384"/>
      <c r="F501" s="384"/>
      <c r="G501" s="384"/>
      <c r="H501" s="384"/>
      <c r="I501" s="384"/>
      <c r="J501" s="384"/>
      <c r="K501" s="384"/>
      <c r="L501" s="384"/>
    </row>
    <row r="502" customFormat="false" ht="12.75" hidden="false" customHeight="false" outlineLevel="0" collapsed="false">
      <c r="A502" s="105"/>
      <c r="B502" s="385"/>
      <c r="C502" s="385"/>
      <c r="D502" s="384"/>
      <c r="E502" s="384"/>
      <c r="F502" s="384"/>
      <c r="G502" s="384"/>
      <c r="H502" s="384"/>
      <c r="I502" s="384"/>
      <c r="J502" s="384"/>
      <c r="K502" s="384"/>
      <c r="L502" s="384"/>
    </row>
    <row r="503" customFormat="false" ht="12.75" hidden="false" customHeight="false" outlineLevel="0" collapsed="false">
      <c r="A503" s="105"/>
      <c r="B503" s="385"/>
      <c r="C503" s="385"/>
      <c r="D503" s="384"/>
      <c r="E503" s="384"/>
      <c r="F503" s="384"/>
      <c r="G503" s="384"/>
      <c r="H503" s="384"/>
      <c r="I503" s="384"/>
      <c r="J503" s="384"/>
      <c r="K503" s="384"/>
      <c r="L503" s="384"/>
    </row>
    <row r="504" customFormat="false" ht="12.75" hidden="false" customHeight="false" outlineLevel="0" collapsed="false">
      <c r="A504" s="105"/>
      <c r="B504" s="385"/>
      <c r="C504" s="385"/>
      <c r="D504" s="384"/>
      <c r="E504" s="384"/>
      <c r="F504" s="384"/>
      <c r="G504" s="384"/>
      <c r="H504" s="384"/>
      <c r="I504" s="384"/>
      <c r="J504" s="384"/>
      <c r="K504" s="384"/>
      <c r="L504" s="384"/>
    </row>
    <row r="505" customFormat="false" ht="12.75" hidden="false" customHeight="false" outlineLevel="0" collapsed="false">
      <c r="A505" s="105"/>
      <c r="B505" s="385"/>
      <c r="C505" s="385"/>
      <c r="D505" s="384"/>
      <c r="E505" s="384"/>
      <c r="F505" s="384"/>
      <c r="G505" s="384"/>
      <c r="H505" s="384"/>
      <c r="I505" s="384"/>
      <c r="J505" s="384"/>
      <c r="K505" s="384"/>
      <c r="L505" s="384"/>
    </row>
    <row r="506" customFormat="false" ht="12.75" hidden="false" customHeight="false" outlineLevel="0" collapsed="false">
      <c r="A506" s="105"/>
      <c r="B506" s="385"/>
      <c r="C506" s="385"/>
      <c r="D506" s="384"/>
      <c r="E506" s="384"/>
      <c r="F506" s="384"/>
      <c r="G506" s="384"/>
      <c r="H506" s="384"/>
      <c r="I506" s="384"/>
      <c r="J506" s="384"/>
      <c r="K506" s="384"/>
      <c r="L506" s="384"/>
    </row>
    <row r="507" customFormat="false" ht="12.75" hidden="false" customHeight="false" outlineLevel="0" collapsed="false">
      <c r="A507" s="105"/>
      <c r="B507" s="385"/>
      <c r="C507" s="385"/>
      <c r="D507" s="384"/>
      <c r="E507" s="384"/>
      <c r="F507" s="384"/>
      <c r="G507" s="384"/>
      <c r="H507" s="384"/>
      <c r="I507" s="384"/>
      <c r="J507" s="384"/>
      <c r="K507" s="384"/>
      <c r="L507" s="384"/>
    </row>
    <row r="508" customFormat="false" ht="12.75" hidden="false" customHeight="false" outlineLevel="0" collapsed="false">
      <c r="A508" s="105"/>
      <c r="B508" s="385"/>
      <c r="C508" s="385"/>
      <c r="D508" s="384"/>
      <c r="E508" s="384"/>
      <c r="F508" s="384"/>
      <c r="G508" s="384"/>
      <c r="H508" s="384"/>
      <c r="I508" s="384"/>
      <c r="J508" s="384"/>
      <c r="K508" s="384"/>
      <c r="L508" s="384"/>
    </row>
    <row r="509" customFormat="false" ht="12.75" hidden="false" customHeight="false" outlineLevel="0" collapsed="false">
      <c r="A509" s="105"/>
      <c r="B509" s="385"/>
      <c r="C509" s="385"/>
      <c r="D509" s="384"/>
      <c r="E509" s="384"/>
      <c r="F509" s="384"/>
      <c r="G509" s="384"/>
      <c r="H509" s="384"/>
      <c r="I509" s="384"/>
      <c r="J509" s="384"/>
      <c r="K509" s="384"/>
      <c r="L509" s="384"/>
    </row>
    <row r="510" customFormat="false" ht="12.75" hidden="false" customHeight="false" outlineLevel="0" collapsed="false">
      <c r="A510" s="105"/>
      <c r="B510" s="385"/>
      <c r="C510" s="385"/>
      <c r="D510" s="384"/>
      <c r="E510" s="384"/>
      <c r="F510" s="384"/>
      <c r="G510" s="384"/>
      <c r="H510" s="384"/>
      <c r="I510" s="384"/>
      <c r="J510" s="384"/>
      <c r="K510" s="384"/>
      <c r="L510" s="384"/>
    </row>
    <row r="511" customFormat="false" ht="12.75" hidden="false" customHeight="false" outlineLevel="0" collapsed="false">
      <c r="A511" s="105"/>
      <c r="B511" s="385"/>
      <c r="C511" s="385"/>
      <c r="D511" s="384"/>
      <c r="E511" s="384"/>
      <c r="F511" s="384"/>
      <c r="G511" s="384"/>
      <c r="H511" s="384"/>
      <c r="I511" s="384"/>
      <c r="J511" s="384"/>
      <c r="K511" s="384"/>
      <c r="L511" s="384"/>
    </row>
    <row r="512" customFormat="false" ht="12.75" hidden="false" customHeight="false" outlineLevel="0" collapsed="false">
      <c r="A512" s="105"/>
      <c r="B512" s="385"/>
      <c r="C512" s="385"/>
      <c r="D512" s="384"/>
      <c r="E512" s="384"/>
      <c r="F512" s="384"/>
      <c r="G512" s="384"/>
      <c r="H512" s="384"/>
      <c r="I512" s="384"/>
      <c r="J512" s="384"/>
      <c r="K512" s="384"/>
      <c r="L512" s="384"/>
    </row>
    <row r="513" customFormat="false" ht="12.75" hidden="false" customHeight="false" outlineLevel="0" collapsed="false">
      <c r="A513" s="105"/>
      <c r="B513" s="385"/>
      <c r="C513" s="385"/>
      <c r="D513" s="384"/>
      <c r="E513" s="384"/>
      <c r="F513" s="384"/>
      <c r="G513" s="384"/>
      <c r="H513" s="384"/>
      <c r="I513" s="384"/>
      <c r="J513" s="384"/>
      <c r="K513" s="384"/>
      <c r="L513" s="384"/>
    </row>
    <row r="514" customFormat="false" ht="12.75" hidden="false" customHeight="false" outlineLevel="0" collapsed="false">
      <c r="A514" s="105"/>
      <c r="B514" s="385"/>
      <c r="C514" s="385"/>
      <c r="D514" s="384"/>
      <c r="E514" s="384"/>
      <c r="F514" s="384"/>
      <c r="G514" s="384"/>
      <c r="H514" s="384"/>
      <c r="I514" s="384"/>
      <c r="J514" s="384"/>
      <c r="K514" s="384"/>
      <c r="L514" s="384"/>
    </row>
    <row r="515" customFormat="false" ht="12.75" hidden="false" customHeight="false" outlineLevel="0" collapsed="false">
      <c r="A515" s="105"/>
      <c r="B515" s="385"/>
      <c r="C515" s="385"/>
      <c r="D515" s="384"/>
      <c r="E515" s="384"/>
      <c r="F515" s="384"/>
      <c r="G515" s="384"/>
      <c r="H515" s="384"/>
      <c r="I515" s="384"/>
      <c r="J515" s="384"/>
      <c r="K515" s="384"/>
      <c r="L515" s="384"/>
    </row>
    <row r="516" customFormat="false" ht="12.75" hidden="false" customHeight="false" outlineLevel="0" collapsed="false">
      <c r="A516" s="105"/>
      <c r="B516" s="385"/>
      <c r="C516" s="385"/>
      <c r="D516" s="384"/>
      <c r="E516" s="384"/>
      <c r="F516" s="384"/>
      <c r="G516" s="384"/>
      <c r="H516" s="384"/>
      <c r="I516" s="384"/>
      <c r="J516" s="384"/>
      <c r="K516" s="384"/>
      <c r="L516" s="384"/>
    </row>
    <row r="517" customFormat="false" ht="12.75" hidden="false" customHeight="false" outlineLevel="0" collapsed="false">
      <c r="A517" s="105"/>
      <c r="B517" s="385"/>
      <c r="C517" s="385"/>
      <c r="D517" s="384"/>
      <c r="E517" s="384"/>
      <c r="F517" s="384"/>
      <c r="G517" s="384"/>
      <c r="H517" s="384"/>
      <c r="I517" s="384"/>
      <c r="J517" s="384"/>
      <c r="K517" s="384"/>
      <c r="L517" s="384"/>
    </row>
    <row r="518" customFormat="false" ht="12.75" hidden="false" customHeight="false" outlineLevel="0" collapsed="false">
      <c r="A518" s="105"/>
      <c r="B518" s="385"/>
      <c r="C518" s="385"/>
      <c r="D518" s="384"/>
      <c r="E518" s="384"/>
      <c r="F518" s="384"/>
      <c r="G518" s="384"/>
      <c r="H518" s="384"/>
      <c r="I518" s="384"/>
      <c r="J518" s="384"/>
      <c r="K518" s="384"/>
      <c r="L518" s="384"/>
    </row>
    <row r="519" customFormat="false" ht="12.75" hidden="false" customHeight="false" outlineLevel="0" collapsed="false">
      <c r="A519" s="105"/>
      <c r="B519" s="385"/>
      <c r="C519" s="385"/>
      <c r="D519" s="384"/>
      <c r="E519" s="384"/>
      <c r="F519" s="384"/>
      <c r="G519" s="384"/>
      <c r="H519" s="384"/>
      <c r="I519" s="384"/>
      <c r="J519" s="384"/>
      <c r="K519" s="384"/>
      <c r="L519" s="384"/>
    </row>
    <row r="520" customFormat="false" ht="12.75" hidden="false" customHeight="false" outlineLevel="0" collapsed="false">
      <c r="A520" s="105"/>
      <c r="B520" s="385"/>
      <c r="C520" s="385"/>
      <c r="D520" s="384"/>
      <c r="E520" s="384"/>
      <c r="F520" s="384"/>
      <c r="G520" s="384"/>
      <c r="H520" s="384"/>
      <c r="I520" s="384"/>
      <c r="J520" s="384"/>
      <c r="K520" s="384"/>
      <c r="L520" s="384"/>
    </row>
    <row r="521" customFormat="false" ht="12.75" hidden="false" customHeight="false" outlineLevel="0" collapsed="false">
      <c r="A521" s="105"/>
      <c r="B521" s="385"/>
      <c r="C521" s="385"/>
      <c r="D521" s="384"/>
      <c r="E521" s="384"/>
      <c r="F521" s="384"/>
      <c r="G521" s="384"/>
      <c r="H521" s="384"/>
      <c r="I521" s="384"/>
      <c r="J521" s="384"/>
      <c r="K521" s="384"/>
      <c r="L521" s="384"/>
    </row>
    <row r="522" customFormat="false" ht="12.75" hidden="false" customHeight="false" outlineLevel="0" collapsed="false">
      <c r="A522" s="105"/>
      <c r="B522" s="385"/>
      <c r="C522" s="385"/>
      <c r="D522" s="384"/>
      <c r="E522" s="384"/>
      <c r="F522" s="384"/>
      <c r="G522" s="384"/>
      <c r="H522" s="384"/>
      <c r="I522" s="384"/>
      <c r="J522" s="384"/>
      <c r="K522" s="384"/>
      <c r="L522" s="384"/>
    </row>
    <row r="523" customFormat="false" ht="12.75" hidden="false" customHeight="false" outlineLevel="0" collapsed="false">
      <c r="A523" s="105"/>
      <c r="B523" s="385"/>
      <c r="C523" s="385"/>
      <c r="D523" s="384"/>
      <c r="E523" s="384"/>
      <c r="F523" s="384"/>
      <c r="G523" s="384"/>
      <c r="H523" s="384"/>
      <c r="I523" s="384"/>
      <c r="J523" s="384"/>
      <c r="K523" s="384"/>
      <c r="L523" s="384"/>
    </row>
    <row r="524" customFormat="false" ht="12.75" hidden="false" customHeight="false" outlineLevel="0" collapsed="false">
      <c r="A524" s="105"/>
      <c r="B524" s="385"/>
      <c r="C524" s="385"/>
      <c r="D524" s="384"/>
      <c r="E524" s="384"/>
      <c r="F524" s="384"/>
      <c r="G524" s="384"/>
      <c r="H524" s="384"/>
      <c r="I524" s="384"/>
      <c r="J524" s="384"/>
      <c r="K524" s="384"/>
      <c r="L524" s="384"/>
    </row>
    <row r="525" customFormat="false" ht="12.75" hidden="false" customHeight="false" outlineLevel="0" collapsed="false">
      <c r="A525" s="105"/>
      <c r="B525" s="385"/>
      <c r="C525" s="385"/>
      <c r="D525" s="384"/>
      <c r="E525" s="384"/>
      <c r="F525" s="384"/>
      <c r="G525" s="384"/>
      <c r="H525" s="384"/>
      <c r="I525" s="384"/>
      <c r="J525" s="384"/>
      <c r="K525" s="384"/>
      <c r="L525" s="384"/>
    </row>
    <row r="526" customFormat="false" ht="12.75" hidden="false" customHeight="false" outlineLevel="0" collapsed="false">
      <c r="A526" s="105"/>
      <c r="B526" s="385"/>
      <c r="C526" s="385"/>
      <c r="D526" s="384"/>
      <c r="E526" s="384"/>
      <c r="F526" s="384"/>
      <c r="G526" s="384"/>
      <c r="H526" s="384"/>
      <c r="I526" s="384"/>
      <c r="J526" s="384"/>
      <c r="K526" s="384"/>
      <c r="L526" s="384"/>
    </row>
    <row r="527" customFormat="false" ht="12.75" hidden="false" customHeight="false" outlineLevel="0" collapsed="false">
      <c r="A527" s="105"/>
      <c r="B527" s="385"/>
      <c r="C527" s="385"/>
      <c r="D527" s="384"/>
      <c r="E527" s="384"/>
      <c r="F527" s="384"/>
      <c r="G527" s="384"/>
      <c r="H527" s="384"/>
      <c r="I527" s="384"/>
      <c r="J527" s="384"/>
      <c r="K527" s="384"/>
      <c r="L527" s="384"/>
    </row>
    <row r="528" customFormat="false" ht="12.75" hidden="false" customHeight="false" outlineLevel="0" collapsed="false">
      <c r="A528" s="105"/>
      <c r="B528" s="385"/>
      <c r="C528" s="385"/>
      <c r="D528" s="384"/>
      <c r="E528" s="384"/>
      <c r="F528" s="384"/>
      <c r="G528" s="384"/>
      <c r="H528" s="384"/>
      <c r="I528" s="384"/>
      <c r="J528" s="384"/>
      <c r="K528" s="384"/>
      <c r="L528" s="384"/>
    </row>
    <row r="529" customFormat="false" ht="12.75" hidden="false" customHeight="false" outlineLevel="0" collapsed="false">
      <c r="A529" s="105"/>
      <c r="B529" s="385"/>
      <c r="C529" s="385"/>
      <c r="D529" s="384"/>
      <c r="E529" s="384"/>
      <c r="F529" s="384"/>
      <c r="G529" s="384"/>
      <c r="H529" s="384"/>
      <c r="I529" s="384"/>
      <c r="J529" s="384"/>
      <c r="K529" s="384"/>
      <c r="L529" s="384"/>
    </row>
    <row r="530" customFormat="false" ht="12.75" hidden="false" customHeight="false" outlineLevel="0" collapsed="false">
      <c r="A530" s="105"/>
      <c r="B530" s="385"/>
      <c r="C530" s="385"/>
      <c r="D530" s="384"/>
      <c r="E530" s="384"/>
      <c r="F530" s="384"/>
      <c r="G530" s="384"/>
      <c r="H530" s="384"/>
      <c r="I530" s="384"/>
      <c r="J530" s="384"/>
      <c r="K530" s="384"/>
      <c r="L530" s="384"/>
    </row>
    <row r="531" customFormat="false" ht="12.75" hidden="false" customHeight="false" outlineLevel="0" collapsed="false">
      <c r="A531" s="105"/>
      <c r="B531" s="385"/>
      <c r="C531" s="385"/>
      <c r="D531" s="384"/>
      <c r="E531" s="384"/>
      <c r="F531" s="384"/>
      <c r="G531" s="384"/>
      <c r="H531" s="384"/>
      <c r="I531" s="384"/>
      <c r="J531" s="384"/>
      <c r="K531" s="384"/>
      <c r="L531" s="384"/>
    </row>
    <row r="532" customFormat="false" ht="12.75" hidden="false" customHeight="false" outlineLevel="0" collapsed="false">
      <c r="A532" s="105"/>
      <c r="B532" s="385"/>
      <c r="C532" s="385"/>
      <c r="D532" s="384"/>
      <c r="E532" s="384"/>
      <c r="F532" s="384"/>
      <c r="G532" s="384"/>
      <c r="H532" s="384"/>
      <c r="I532" s="384"/>
      <c r="J532" s="384"/>
      <c r="K532" s="384"/>
      <c r="L532" s="384"/>
    </row>
    <row r="533" customFormat="false" ht="12.75" hidden="false" customHeight="false" outlineLevel="0" collapsed="false">
      <c r="A533" s="105"/>
      <c r="B533" s="385"/>
      <c r="C533" s="385"/>
      <c r="D533" s="384"/>
      <c r="E533" s="384"/>
      <c r="F533" s="384"/>
      <c r="G533" s="384"/>
      <c r="H533" s="384"/>
      <c r="I533" s="384"/>
      <c r="J533" s="384"/>
      <c r="K533" s="384"/>
      <c r="L533" s="384"/>
    </row>
    <row r="534" customFormat="false" ht="12.75" hidden="false" customHeight="false" outlineLevel="0" collapsed="false">
      <c r="A534" s="105"/>
      <c r="B534" s="385"/>
      <c r="C534" s="385"/>
      <c r="D534" s="384"/>
      <c r="E534" s="384"/>
      <c r="F534" s="384"/>
      <c r="G534" s="384"/>
      <c r="H534" s="384"/>
      <c r="I534" s="384"/>
      <c r="J534" s="384"/>
      <c r="K534" s="384"/>
      <c r="L534" s="384"/>
    </row>
    <row r="535" customFormat="false" ht="12.75" hidden="false" customHeight="false" outlineLevel="0" collapsed="false">
      <c r="A535" s="105"/>
      <c r="B535" s="385"/>
      <c r="C535" s="385"/>
      <c r="D535" s="384"/>
      <c r="E535" s="384"/>
      <c r="F535" s="384"/>
      <c r="G535" s="384"/>
      <c r="H535" s="384"/>
      <c r="I535" s="384"/>
      <c r="J535" s="384"/>
      <c r="K535" s="384"/>
      <c r="L535" s="384"/>
    </row>
    <row r="536" customFormat="false" ht="12.75" hidden="false" customHeight="false" outlineLevel="0" collapsed="false">
      <c r="A536" s="105"/>
      <c r="B536" s="385"/>
      <c r="C536" s="385"/>
      <c r="D536" s="384"/>
      <c r="E536" s="384"/>
      <c r="F536" s="384"/>
      <c r="G536" s="384"/>
      <c r="H536" s="384"/>
      <c r="I536" s="384"/>
      <c r="J536" s="384"/>
      <c r="K536" s="384"/>
      <c r="L536" s="384"/>
    </row>
    <row r="537" customFormat="false" ht="12.75" hidden="false" customHeight="false" outlineLevel="0" collapsed="false">
      <c r="A537" s="105"/>
      <c r="B537" s="385"/>
      <c r="C537" s="385"/>
      <c r="D537" s="384"/>
      <c r="E537" s="384"/>
      <c r="F537" s="384"/>
      <c r="G537" s="384"/>
      <c r="H537" s="384"/>
      <c r="I537" s="384"/>
      <c r="J537" s="384"/>
      <c r="K537" s="384"/>
      <c r="L537" s="384"/>
    </row>
    <row r="538" customFormat="false" ht="12.75" hidden="false" customHeight="false" outlineLevel="0" collapsed="false">
      <c r="A538" s="105"/>
      <c r="B538" s="385"/>
      <c r="C538" s="385"/>
      <c r="D538" s="384"/>
      <c r="E538" s="384"/>
      <c r="F538" s="384"/>
      <c r="G538" s="384"/>
      <c r="H538" s="384"/>
      <c r="I538" s="384"/>
      <c r="J538" s="384"/>
      <c r="K538" s="384"/>
      <c r="L538" s="384"/>
    </row>
    <row r="539" customFormat="false" ht="12.75" hidden="false" customHeight="false" outlineLevel="0" collapsed="false">
      <c r="A539" s="105"/>
      <c r="B539" s="385"/>
      <c r="C539" s="385"/>
      <c r="D539" s="384"/>
      <c r="E539" s="384"/>
      <c r="F539" s="384"/>
      <c r="G539" s="384"/>
      <c r="H539" s="384"/>
      <c r="I539" s="384"/>
      <c r="J539" s="384"/>
      <c r="K539" s="384"/>
      <c r="L539" s="384"/>
    </row>
    <row r="540" customFormat="false" ht="12.75" hidden="false" customHeight="false" outlineLevel="0" collapsed="false">
      <c r="A540" s="105"/>
      <c r="B540" s="385"/>
      <c r="C540" s="385"/>
      <c r="D540" s="384"/>
      <c r="E540" s="384"/>
      <c r="F540" s="384"/>
      <c r="G540" s="384"/>
      <c r="H540" s="384"/>
      <c r="I540" s="384"/>
      <c r="J540" s="384"/>
      <c r="K540" s="384"/>
      <c r="L540" s="384"/>
    </row>
    <row r="541" customFormat="false" ht="12.75" hidden="false" customHeight="false" outlineLevel="0" collapsed="false">
      <c r="A541" s="105"/>
      <c r="B541" s="385"/>
      <c r="C541" s="385"/>
      <c r="D541" s="384"/>
      <c r="E541" s="384"/>
      <c r="F541" s="384"/>
      <c r="G541" s="384"/>
      <c r="H541" s="384"/>
      <c r="I541" s="384"/>
      <c r="J541" s="384"/>
      <c r="K541" s="384"/>
      <c r="L541" s="384"/>
    </row>
    <row r="542" customFormat="false" ht="12.75" hidden="false" customHeight="false" outlineLevel="0" collapsed="false">
      <c r="A542" s="105"/>
      <c r="B542" s="385"/>
      <c r="C542" s="385"/>
      <c r="D542" s="384"/>
      <c r="E542" s="384"/>
      <c r="F542" s="384"/>
      <c r="G542" s="384"/>
      <c r="H542" s="384"/>
      <c r="I542" s="384"/>
      <c r="J542" s="384"/>
      <c r="K542" s="384"/>
      <c r="L542" s="384"/>
    </row>
    <row r="543" customFormat="false" ht="12.75" hidden="false" customHeight="false" outlineLevel="0" collapsed="false">
      <c r="A543" s="105"/>
      <c r="B543" s="385"/>
      <c r="C543" s="385"/>
      <c r="D543" s="384"/>
      <c r="E543" s="384"/>
      <c r="F543" s="384"/>
      <c r="G543" s="384"/>
      <c r="H543" s="384"/>
      <c r="I543" s="384"/>
      <c r="J543" s="384"/>
      <c r="K543" s="384"/>
      <c r="L543" s="384"/>
    </row>
    <row r="544" customFormat="false" ht="12.75" hidden="false" customHeight="false" outlineLevel="0" collapsed="false">
      <c r="A544" s="105"/>
      <c r="B544" s="385"/>
      <c r="C544" s="385"/>
      <c r="D544" s="384"/>
      <c r="E544" s="384"/>
      <c r="F544" s="384"/>
      <c r="G544" s="384"/>
      <c r="H544" s="384"/>
      <c r="I544" s="384"/>
      <c r="J544" s="384"/>
      <c r="K544" s="384"/>
      <c r="L544" s="384"/>
    </row>
    <row r="545" customFormat="false" ht="12.75" hidden="false" customHeight="false" outlineLevel="0" collapsed="false">
      <c r="A545" s="105"/>
      <c r="B545" s="385"/>
      <c r="C545" s="385"/>
      <c r="D545" s="384"/>
      <c r="E545" s="384"/>
      <c r="F545" s="384"/>
      <c r="G545" s="384"/>
      <c r="H545" s="384"/>
      <c r="I545" s="384"/>
      <c r="J545" s="384"/>
      <c r="K545" s="384"/>
      <c r="L545" s="384"/>
    </row>
    <row r="546" customFormat="false" ht="12.75" hidden="false" customHeight="false" outlineLevel="0" collapsed="false">
      <c r="A546" s="105"/>
      <c r="B546" s="385"/>
      <c r="C546" s="385"/>
      <c r="D546" s="384"/>
      <c r="E546" s="384"/>
      <c r="F546" s="384"/>
      <c r="G546" s="384"/>
      <c r="H546" s="384"/>
      <c r="I546" s="384"/>
      <c r="J546" s="384"/>
      <c r="K546" s="384"/>
      <c r="L546" s="384"/>
    </row>
    <row r="547" customFormat="false" ht="12.75" hidden="false" customHeight="false" outlineLevel="0" collapsed="false">
      <c r="A547" s="105"/>
      <c r="B547" s="385"/>
      <c r="C547" s="385"/>
      <c r="D547" s="384"/>
      <c r="E547" s="384"/>
      <c r="F547" s="384"/>
      <c r="G547" s="384"/>
      <c r="H547" s="384"/>
      <c r="I547" s="384"/>
      <c r="J547" s="384"/>
      <c r="K547" s="384"/>
      <c r="L547" s="384"/>
    </row>
    <row r="548" customFormat="false" ht="12.75" hidden="false" customHeight="false" outlineLevel="0" collapsed="false">
      <c r="A548" s="105"/>
      <c r="B548" s="385"/>
      <c r="C548" s="385"/>
      <c r="D548" s="384"/>
      <c r="E548" s="384"/>
      <c r="F548" s="384"/>
      <c r="G548" s="384"/>
      <c r="H548" s="384"/>
      <c r="I548" s="384"/>
      <c r="J548" s="384"/>
      <c r="K548" s="384"/>
      <c r="L548" s="384"/>
    </row>
    <row r="549" customFormat="false" ht="12.75" hidden="false" customHeight="false" outlineLevel="0" collapsed="false">
      <c r="A549" s="105"/>
      <c r="B549" s="385"/>
      <c r="C549" s="385"/>
      <c r="D549" s="384"/>
      <c r="E549" s="384"/>
      <c r="F549" s="384"/>
      <c r="G549" s="384"/>
      <c r="H549" s="384"/>
      <c r="I549" s="384"/>
      <c r="J549" s="384"/>
      <c r="K549" s="384"/>
      <c r="L549" s="384"/>
    </row>
    <row r="550" customFormat="false" ht="12.75" hidden="false" customHeight="false" outlineLevel="0" collapsed="false">
      <c r="A550" s="105"/>
      <c r="B550" s="385"/>
      <c r="C550" s="385"/>
      <c r="D550" s="384"/>
      <c r="E550" s="384"/>
      <c r="F550" s="384"/>
      <c r="G550" s="384"/>
      <c r="H550" s="384"/>
      <c r="I550" s="384"/>
      <c r="J550" s="384"/>
      <c r="K550" s="384"/>
      <c r="L550" s="384"/>
    </row>
    <row r="551" customFormat="false" ht="12.75" hidden="false" customHeight="false" outlineLevel="0" collapsed="false">
      <c r="A551" s="105"/>
      <c r="B551" s="385"/>
      <c r="C551" s="385"/>
      <c r="D551" s="384"/>
      <c r="E551" s="384"/>
      <c r="F551" s="384"/>
      <c r="G551" s="384"/>
      <c r="H551" s="384"/>
      <c r="I551" s="384"/>
      <c r="J551" s="384"/>
      <c r="K551" s="384"/>
      <c r="L551" s="384"/>
    </row>
    <row r="552" customFormat="false" ht="12.75" hidden="false" customHeight="false" outlineLevel="0" collapsed="false">
      <c r="A552" s="105"/>
      <c r="B552" s="385"/>
      <c r="C552" s="385"/>
      <c r="D552" s="384"/>
      <c r="E552" s="384"/>
      <c r="F552" s="384"/>
      <c r="G552" s="384"/>
      <c r="H552" s="384"/>
      <c r="I552" s="384"/>
      <c r="J552" s="384"/>
      <c r="K552" s="384"/>
      <c r="L552" s="384"/>
    </row>
    <row r="553" customFormat="false" ht="12.75" hidden="false" customHeight="false" outlineLevel="0" collapsed="false">
      <c r="A553" s="105"/>
      <c r="B553" s="385"/>
      <c r="C553" s="385"/>
      <c r="D553" s="384"/>
      <c r="E553" s="384"/>
      <c r="F553" s="384"/>
      <c r="G553" s="384"/>
      <c r="H553" s="384"/>
      <c r="I553" s="384"/>
      <c r="J553" s="384"/>
      <c r="K553" s="384"/>
      <c r="L553" s="384"/>
    </row>
    <row r="554" customFormat="false" ht="12.75" hidden="false" customHeight="false" outlineLevel="0" collapsed="false">
      <c r="A554" s="105"/>
      <c r="B554" s="385"/>
      <c r="C554" s="385"/>
      <c r="D554" s="384"/>
      <c r="E554" s="384"/>
      <c r="F554" s="384"/>
      <c r="G554" s="384"/>
      <c r="H554" s="384"/>
      <c r="I554" s="384"/>
      <c r="J554" s="384"/>
      <c r="K554" s="384"/>
      <c r="L554" s="384"/>
    </row>
    <row r="555" customFormat="false" ht="12.75" hidden="false" customHeight="false" outlineLevel="0" collapsed="false">
      <c r="A555" s="105"/>
      <c r="B555" s="385"/>
      <c r="C555" s="385"/>
      <c r="D555" s="384"/>
      <c r="E555" s="384"/>
      <c r="F555" s="384"/>
      <c r="G555" s="384"/>
      <c r="H555" s="384"/>
      <c r="I555" s="384"/>
      <c r="J555" s="384"/>
      <c r="K555" s="384"/>
      <c r="L555" s="384"/>
    </row>
    <row r="556" customFormat="false" ht="12.75" hidden="false" customHeight="false" outlineLevel="0" collapsed="false">
      <c r="A556" s="105"/>
      <c r="B556" s="385"/>
      <c r="C556" s="385"/>
      <c r="D556" s="384"/>
      <c r="E556" s="384"/>
      <c r="F556" s="384"/>
      <c r="G556" s="384"/>
      <c r="H556" s="384"/>
      <c r="I556" s="384"/>
      <c r="J556" s="384"/>
      <c r="K556" s="384"/>
      <c r="L556" s="384"/>
    </row>
    <row r="557" customFormat="false" ht="12.75" hidden="false" customHeight="false" outlineLevel="0" collapsed="false">
      <c r="A557" s="105"/>
      <c r="B557" s="385"/>
      <c r="C557" s="385"/>
      <c r="D557" s="384"/>
      <c r="E557" s="384"/>
      <c r="F557" s="384"/>
      <c r="G557" s="384"/>
      <c r="H557" s="384"/>
      <c r="I557" s="384"/>
      <c r="J557" s="384"/>
      <c r="K557" s="384"/>
      <c r="L557" s="384"/>
    </row>
    <row r="558" customFormat="false" ht="12.75" hidden="false" customHeight="false" outlineLevel="0" collapsed="false">
      <c r="A558" s="105"/>
      <c r="B558" s="385"/>
      <c r="C558" s="385"/>
      <c r="D558" s="384"/>
      <c r="E558" s="384"/>
      <c r="F558" s="384"/>
      <c r="G558" s="384"/>
      <c r="H558" s="384"/>
      <c r="I558" s="384"/>
      <c r="J558" s="384"/>
      <c r="K558" s="384"/>
      <c r="L558" s="384"/>
    </row>
    <row r="559" customFormat="false" ht="12.75" hidden="false" customHeight="false" outlineLevel="0" collapsed="false">
      <c r="A559" s="105"/>
      <c r="B559" s="385"/>
      <c r="C559" s="385"/>
      <c r="D559" s="384"/>
      <c r="E559" s="384"/>
      <c r="F559" s="384"/>
      <c r="G559" s="384"/>
      <c r="H559" s="384"/>
      <c r="I559" s="384"/>
      <c r="J559" s="384"/>
      <c r="K559" s="384"/>
      <c r="L559" s="384"/>
    </row>
    <row r="560" customFormat="false" ht="12.75" hidden="false" customHeight="false" outlineLevel="0" collapsed="false">
      <c r="A560" s="105"/>
      <c r="B560" s="385"/>
      <c r="C560" s="385"/>
      <c r="D560" s="384"/>
      <c r="E560" s="384"/>
      <c r="F560" s="384"/>
      <c r="G560" s="384"/>
      <c r="H560" s="384"/>
      <c r="I560" s="384"/>
      <c r="J560" s="384"/>
      <c r="K560" s="384"/>
      <c r="L560" s="384"/>
    </row>
    <row r="561" customFormat="false" ht="12.75" hidden="false" customHeight="false" outlineLevel="0" collapsed="false">
      <c r="A561" s="105"/>
      <c r="B561" s="385"/>
      <c r="C561" s="385"/>
      <c r="D561" s="384"/>
      <c r="E561" s="384"/>
      <c r="F561" s="384"/>
      <c r="G561" s="384"/>
      <c r="H561" s="384"/>
      <c r="I561" s="384"/>
      <c r="J561" s="384"/>
      <c r="K561" s="384"/>
      <c r="L561" s="384"/>
    </row>
    <row r="562" customFormat="false" ht="12.75" hidden="false" customHeight="false" outlineLevel="0" collapsed="false">
      <c r="A562" s="105"/>
      <c r="B562" s="385"/>
      <c r="C562" s="385"/>
      <c r="D562" s="384"/>
      <c r="E562" s="384"/>
      <c r="F562" s="384"/>
      <c r="G562" s="384"/>
      <c r="H562" s="384"/>
      <c r="I562" s="384"/>
      <c r="J562" s="384"/>
      <c r="K562" s="384"/>
      <c r="L562" s="384"/>
    </row>
    <row r="563" customFormat="false" ht="12.75" hidden="false" customHeight="false" outlineLevel="0" collapsed="false">
      <c r="A563" s="105"/>
      <c r="B563" s="385"/>
      <c r="C563" s="385"/>
      <c r="D563" s="384"/>
      <c r="E563" s="384"/>
      <c r="F563" s="384"/>
      <c r="G563" s="384"/>
      <c r="H563" s="384"/>
      <c r="I563" s="384"/>
      <c r="J563" s="384"/>
      <c r="K563" s="384"/>
      <c r="L563" s="384"/>
    </row>
    <row r="564" customFormat="false" ht="12.75" hidden="false" customHeight="false" outlineLevel="0" collapsed="false">
      <c r="A564" s="105"/>
      <c r="B564" s="385"/>
      <c r="C564" s="385"/>
      <c r="D564" s="384"/>
      <c r="E564" s="384"/>
      <c r="F564" s="384"/>
      <c r="G564" s="384"/>
      <c r="H564" s="384"/>
      <c r="I564" s="384"/>
      <c r="J564" s="384"/>
      <c r="K564" s="384"/>
      <c r="L564" s="384"/>
    </row>
    <row r="565" customFormat="false" ht="12.75" hidden="false" customHeight="false" outlineLevel="0" collapsed="false">
      <c r="A565" s="105"/>
      <c r="B565" s="385"/>
      <c r="C565" s="385"/>
      <c r="D565" s="384"/>
      <c r="E565" s="384"/>
      <c r="F565" s="384"/>
      <c r="G565" s="384"/>
      <c r="H565" s="384"/>
      <c r="I565" s="384"/>
      <c r="J565" s="384"/>
      <c r="K565" s="384"/>
      <c r="L565" s="384"/>
    </row>
    <row r="566" customFormat="false" ht="12.75" hidden="false" customHeight="false" outlineLevel="0" collapsed="false">
      <c r="A566" s="105"/>
      <c r="B566" s="385"/>
      <c r="C566" s="385"/>
      <c r="D566" s="384"/>
      <c r="E566" s="384"/>
      <c r="F566" s="384"/>
      <c r="G566" s="384"/>
      <c r="H566" s="384"/>
      <c r="I566" s="384"/>
      <c r="J566" s="384"/>
      <c r="K566" s="384"/>
      <c r="L566" s="384"/>
    </row>
    <row r="567" customFormat="false" ht="12.75" hidden="false" customHeight="false" outlineLevel="0" collapsed="false">
      <c r="A567" s="105"/>
      <c r="B567" s="385"/>
      <c r="C567" s="385"/>
      <c r="D567" s="384"/>
      <c r="E567" s="384"/>
      <c r="F567" s="384"/>
      <c r="G567" s="384"/>
      <c r="H567" s="384"/>
      <c r="I567" s="384"/>
      <c r="J567" s="384"/>
      <c r="K567" s="384"/>
      <c r="L567" s="384"/>
    </row>
    <row r="568" customFormat="false" ht="12.75" hidden="false" customHeight="false" outlineLevel="0" collapsed="false">
      <c r="A568" s="105"/>
      <c r="B568" s="385"/>
      <c r="C568" s="385"/>
      <c r="D568" s="384"/>
      <c r="E568" s="384"/>
      <c r="F568" s="384"/>
      <c r="G568" s="384"/>
      <c r="H568" s="384"/>
      <c r="I568" s="384"/>
      <c r="J568" s="384"/>
      <c r="K568" s="384"/>
      <c r="L568" s="384"/>
    </row>
    <row r="569" customFormat="false" ht="12.75" hidden="false" customHeight="false" outlineLevel="0" collapsed="false">
      <c r="A569" s="105"/>
      <c r="B569" s="385"/>
      <c r="C569" s="385"/>
      <c r="D569" s="384"/>
      <c r="E569" s="384"/>
      <c r="F569" s="384"/>
      <c r="G569" s="384"/>
      <c r="H569" s="384"/>
      <c r="I569" s="384"/>
      <c r="J569" s="384"/>
      <c r="K569" s="384"/>
      <c r="L569" s="384"/>
    </row>
    <row r="570" customFormat="false" ht="12.75" hidden="false" customHeight="false" outlineLevel="0" collapsed="false">
      <c r="A570" s="105"/>
      <c r="B570" s="385"/>
      <c r="C570" s="385"/>
      <c r="D570" s="384"/>
      <c r="E570" s="384"/>
      <c r="F570" s="384"/>
      <c r="G570" s="384"/>
      <c r="H570" s="384"/>
      <c r="I570" s="384"/>
      <c r="J570" s="384"/>
      <c r="K570" s="384"/>
      <c r="L570" s="384"/>
    </row>
    <row r="571" customFormat="false" ht="12.75" hidden="false" customHeight="false" outlineLevel="0" collapsed="false">
      <c r="A571" s="105"/>
      <c r="B571" s="385"/>
      <c r="C571" s="385"/>
      <c r="D571" s="384"/>
      <c r="E571" s="384"/>
      <c r="F571" s="384"/>
      <c r="G571" s="384"/>
      <c r="H571" s="384"/>
      <c r="I571" s="384"/>
      <c r="J571" s="384"/>
      <c r="K571" s="384"/>
      <c r="L571" s="384"/>
    </row>
    <row r="572" customFormat="false" ht="12.75" hidden="false" customHeight="false" outlineLevel="0" collapsed="false">
      <c r="A572" s="105"/>
      <c r="B572" s="385"/>
      <c r="C572" s="385"/>
      <c r="D572" s="384"/>
      <c r="E572" s="384"/>
      <c r="F572" s="384"/>
      <c r="G572" s="384"/>
      <c r="H572" s="384"/>
      <c r="I572" s="384"/>
      <c r="J572" s="384"/>
      <c r="K572" s="384"/>
      <c r="L572" s="384"/>
    </row>
    <row r="573" customFormat="false" ht="12.75" hidden="false" customHeight="false" outlineLevel="0" collapsed="false">
      <c r="A573" s="105"/>
      <c r="B573" s="385"/>
      <c r="C573" s="385"/>
      <c r="D573" s="384"/>
      <c r="E573" s="384"/>
      <c r="F573" s="384"/>
      <c r="G573" s="384"/>
      <c r="H573" s="384"/>
      <c r="I573" s="384"/>
      <c r="J573" s="384"/>
      <c r="K573" s="384"/>
      <c r="L573" s="384"/>
    </row>
    <row r="574" customFormat="false" ht="12.75" hidden="false" customHeight="false" outlineLevel="0" collapsed="false">
      <c r="A574" s="105"/>
      <c r="B574" s="385"/>
      <c r="C574" s="385"/>
      <c r="D574" s="384"/>
      <c r="E574" s="384"/>
      <c r="F574" s="384"/>
      <c r="G574" s="384"/>
      <c r="H574" s="384"/>
      <c r="I574" s="384"/>
      <c r="J574" s="384"/>
      <c r="K574" s="384"/>
      <c r="L574" s="384"/>
    </row>
    <row r="575" customFormat="false" ht="12.75" hidden="false" customHeight="false" outlineLevel="0" collapsed="false">
      <c r="A575" s="105"/>
      <c r="B575" s="385"/>
      <c r="C575" s="385"/>
      <c r="D575" s="384"/>
      <c r="E575" s="384"/>
      <c r="F575" s="384"/>
      <c r="G575" s="384"/>
      <c r="H575" s="384"/>
      <c r="I575" s="384"/>
      <c r="J575" s="384"/>
      <c r="K575" s="384"/>
      <c r="L575" s="384"/>
    </row>
    <row r="576" customFormat="false" ht="12.75" hidden="false" customHeight="false" outlineLevel="0" collapsed="false">
      <c r="A576" s="105"/>
      <c r="B576" s="385"/>
      <c r="C576" s="385"/>
      <c r="D576" s="384"/>
      <c r="E576" s="384"/>
      <c r="F576" s="384"/>
      <c r="G576" s="384"/>
      <c r="H576" s="384"/>
      <c r="I576" s="384"/>
      <c r="J576" s="384"/>
      <c r="K576" s="384"/>
      <c r="L576" s="384"/>
    </row>
    <row r="577" customFormat="false" ht="12.75" hidden="false" customHeight="false" outlineLevel="0" collapsed="false">
      <c r="A577" s="105"/>
      <c r="B577" s="385"/>
      <c r="C577" s="385"/>
      <c r="D577" s="384"/>
      <c r="E577" s="384"/>
      <c r="F577" s="384"/>
      <c r="G577" s="384"/>
      <c r="H577" s="384"/>
      <c r="I577" s="384"/>
      <c r="J577" s="384"/>
      <c r="K577" s="384"/>
      <c r="L577" s="384"/>
    </row>
    <row r="578" customFormat="false" ht="12.75" hidden="false" customHeight="false" outlineLevel="0" collapsed="false">
      <c r="A578" s="105"/>
      <c r="B578" s="385"/>
      <c r="C578" s="385"/>
      <c r="D578" s="384"/>
      <c r="E578" s="384"/>
      <c r="F578" s="384"/>
      <c r="G578" s="384"/>
      <c r="H578" s="384"/>
      <c r="I578" s="384"/>
      <c r="J578" s="384"/>
      <c r="K578" s="384"/>
      <c r="L578" s="384"/>
    </row>
    <row r="579" customFormat="false" ht="12.75" hidden="false" customHeight="false" outlineLevel="0" collapsed="false">
      <c r="A579" s="105"/>
      <c r="B579" s="385"/>
      <c r="C579" s="385"/>
      <c r="D579" s="384"/>
      <c r="E579" s="384"/>
      <c r="F579" s="384"/>
      <c r="G579" s="384"/>
      <c r="H579" s="384"/>
      <c r="I579" s="384"/>
      <c r="J579" s="384"/>
      <c r="K579" s="384"/>
      <c r="L579" s="384"/>
    </row>
    <row r="580" customFormat="false" ht="12.75" hidden="false" customHeight="false" outlineLevel="0" collapsed="false">
      <c r="A580" s="105"/>
      <c r="B580" s="385"/>
      <c r="C580" s="385"/>
      <c r="D580" s="384"/>
      <c r="E580" s="384"/>
      <c r="F580" s="384"/>
      <c r="G580" s="384"/>
      <c r="H580" s="384"/>
      <c r="I580" s="384"/>
      <c r="J580" s="384"/>
      <c r="K580" s="384"/>
      <c r="L580" s="384"/>
    </row>
    <row r="581" customFormat="false" ht="12.75" hidden="false" customHeight="false" outlineLevel="0" collapsed="false">
      <c r="A581" s="105"/>
      <c r="B581" s="385"/>
      <c r="C581" s="385"/>
      <c r="D581" s="384"/>
      <c r="E581" s="384"/>
      <c r="F581" s="384"/>
      <c r="G581" s="384"/>
      <c r="H581" s="384"/>
      <c r="I581" s="384"/>
      <c r="J581" s="384"/>
      <c r="K581" s="384"/>
      <c r="L581" s="384"/>
    </row>
    <row r="582" customFormat="false" ht="12.75" hidden="false" customHeight="false" outlineLevel="0" collapsed="false">
      <c r="A582" s="105"/>
      <c r="B582" s="385"/>
      <c r="C582" s="385"/>
      <c r="D582" s="384"/>
      <c r="E582" s="384"/>
      <c r="F582" s="384"/>
      <c r="G582" s="384"/>
      <c r="H582" s="384"/>
      <c r="I582" s="384"/>
      <c r="J582" s="384"/>
      <c r="K582" s="384"/>
      <c r="L582" s="384"/>
    </row>
    <row r="583" customFormat="false" ht="12.75" hidden="false" customHeight="false" outlineLevel="0" collapsed="false">
      <c r="A583" s="105"/>
      <c r="B583" s="385"/>
      <c r="C583" s="385"/>
      <c r="D583" s="384"/>
      <c r="E583" s="384"/>
      <c r="F583" s="384"/>
      <c r="G583" s="384"/>
      <c r="H583" s="384"/>
      <c r="I583" s="384"/>
      <c r="J583" s="384"/>
      <c r="K583" s="384"/>
      <c r="L583" s="384"/>
    </row>
    <row r="584" customFormat="false" ht="12.75" hidden="false" customHeight="false" outlineLevel="0" collapsed="false">
      <c r="A584" s="105"/>
      <c r="B584" s="385"/>
      <c r="C584" s="385"/>
      <c r="D584" s="384"/>
      <c r="E584" s="384"/>
      <c r="F584" s="384"/>
      <c r="G584" s="384"/>
      <c r="H584" s="384"/>
      <c r="I584" s="384"/>
      <c r="J584" s="384"/>
      <c r="K584" s="384"/>
      <c r="L584" s="384"/>
    </row>
    <row r="585" customFormat="false" ht="12.75" hidden="false" customHeight="false" outlineLevel="0" collapsed="false">
      <c r="A585" s="105"/>
      <c r="B585" s="385"/>
      <c r="C585" s="385"/>
      <c r="D585" s="384"/>
      <c r="E585" s="384"/>
      <c r="F585" s="384"/>
      <c r="G585" s="384"/>
      <c r="H585" s="384"/>
      <c r="I585" s="384"/>
      <c r="J585" s="384"/>
      <c r="K585" s="384"/>
      <c r="L585" s="384"/>
    </row>
    <row r="586" customFormat="false" ht="12.75" hidden="false" customHeight="false" outlineLevel="0" collapsed="false">
      <c r="A586" s="105"/>
      <c r="B586" s="385"/>
      <c r="C586" s="385"/>
      <c r="D586" s="384"/>
      <c r="E586" s="384"/>
      <c r="F586" s="384"/>
      <c r="G586" s="384"/>
      <c r="H586" s="384"/>
      <c r="I586" s="384"/>
      <c r="J586" s="384"/>
      <c r="K586" s="384"/>
      <c r="L586" s="384"/>
    </row>
    <row r="587" customFormat="false" ht="12.75" hidden="false" customHeight="false" outlineLevel="0" collapsed="false">
      <c r="A587" s="105"/>
      <c r="B587" s="385"/>
      <c r="C587" s="385"/>
      <c r="D587" s="384"/>
      <c r="E587" s="384"/>
      <c r="F587" s="384"/>
      <c r="G587" s="384"/>
      <c r="H587" s="384"/>
      <c r="I587" s="384"/>
      <c r="J587" s="384"/>
      <c r="K587" s="384"/>
      <c r="L587" s="384"/>
    </row>
    <row r="588" customFormat="false" ht="12.75" hidden="false" customHeight="false" outlineLevel="0" collapsed="false">
      <c r="A588" s="105"/>
      <c r="B588" s="385"/>
      <c r="C588" s="385"/>
      <c r="D588" s="384"/>
      <c r="E588" s="384"/>
      <c r="F588" s="384"/>
      <c r="G588" s="384"/>
      <c r="H588" s="384"/>
      <c r="I588" s="384"/>
      <c r="J588" s="384"/>
      <c r="K588" s="384"/>
      <c r="L588" s="384"/>
    </row>
    <row r="589" customFormat="false" ht="12.75" hidden="false" customHeight="false" outlineLevel="0" collapsed="false">
      <c r="A589" s="105"/>
      <c r="B589" s="385"/>
      <c r="C589" s="385"/>
      <c r="D589" s="384"/>
      <c r="E589" s="384"/>
      <c r="F589" s="384"/>
      <c r="G589" s="384"/>
      <c r="H589" s="384"/>
      <c r="I589" s="384"/>
      <c r="J589" s="384"/>
      <c r="K589" s="384"/>
      <c r="L589" s="384"/>
    </row>
    <row r="590" customFormat="false" ht="12.75" hidden="false" customHeight="false" outlineLevel="0" collapsed="false">
      <c r="A590" s="105"/>
      <c r="B590" s="385"/>
      <c r="C590" s="385"/>
      <c r="D590" s="384"/>
      <c r="E590" s="384"/>
      <c r="F590" s="384"/>
      <c r="G590" s="384"/>
      <c r="H590" s="384"/>
      <c r="I590" s="384"/>
      <c r="J590" s="384"/>
      <c r="K590" s="384"/>
      <c r="L590" s="384"/>
    </row>
    <row r="591" customFormat="false" ht="12.75" hidden="false" customHeight="false" outlineLevel="0" collapsed="false">
      <c r="A591" s="105"/>
      <c r="B591" s="385"/>
      <c r="C591" s="385"/>
      <c r="D591" s="384"/>
      <c r="E591" s="384"/>
      <c r="F591" s="384"/>
      <c r="G591" s="384"/>
      <c r="H591" s="384"/>
      <c r="I591" s="384"/>
      <c r="J591" s="384"/>
      <c r="K591" s="384"/>
      <c r="L591" s="384"/>
    </row>
    <row r="592" customFormat="false" ht="12.75" hidden="false" customHeight="false" outlineLevel="0" collapsed="false">
      <c r="A592" s="105"/>
      <c r="B592" s="385"/>
      <c r="C592" s="385"/>
      <c r="D592" s="384"/>
      <c r="E592" s="384"/>
      <c r="F592" s="384"/>
      <c r="G592" s="384"/>
      <c r="H592" s="384"/>
      <c r="I592" s="384"/>
      <c r="J592" s="384"/>
      <c r="K592" s="384"/>
      <c r="L592" s="384"/>
    </row>
    <row r="593" customFormat="false" ht="12.75" hidden="false" customHeight="false" outlineLevel="0" collapsed="false">
      <c r="A593" s="105"/>
      <c r="B593" s="385"/>
      <c r="C593" s="385"/>
      <c r="D593" s="384"/>
      <c r="E593" s="384"/>
      <c r="F593" s="384"/>
      <c r="G593" s="384"/>
      <c r="H593" s="384"/>
      <c r="I593" s="384"/>
      <c r="J593" s="384"/>
      <c r="K593" s="384"/>
      <c r="L593" s="384"/>
    </row>
    <row r="594" customFormat="false" ht="12.75" hidden="false" customHeight="false" outlineLevel="0" collapsed="false">
      <c r="A594" s="105"/>
      <c r="B594" s="385"/>
      <c r="C594" s="385"/>
      <c r="D594" s="384"/>
      <c r="E594" s="384"/>
      <c r="F594" s="384"/>
      <c r="G594" s="384"/>
      <c r="H594" s="384"/>
      <c r="I594" s="384"/>
      <c r="J594" s="384"/>
      <c r="K594" s="384"/>
      <c r="L594" s="384"/>
    </row>
    <row r="595" customFormat="false" ht="12.75" hidden="false" customHeight="false" outlineLevel="0" collapsed="false">
      <c r="A595" s="105"/>
      <c r="B595" s="385"/>
      <c r="C595" s="385"/>
      <c r="D595" s="384"/>
      <c r="E595" s="384"/>
      <c r="F595" s="384"/>
      <c r="G595" s="384"/>
      <c r="H595" s="384"/>
      <c r="I595" s="384"/>
      <c r="J595" s="384"/>
      <c r="K595" s="384"/>
      <c r="L595" s="384"/>
    </row>
    <row r="596" customFormat="false" ht="12.75" hidden="false" customHeight="false" outlineLevel="0" collapsed="false">
      <c r="A596" s="105"/>
      <c r="B596" s="385"/>
      <c r="C596" s="385"/>
      <c r="D596" s="384"/>
      <c r="E596" s="384"/>
      <c r="F596" s="384"/>
      <c r="G596" s="384"/>
      <c r="H596" s="384"/>
      <c r="I596" s="384"/>
      <c r="J596" s="384"/>
      <c r="K596" s="384"/>
      <c r="L596" s="384"/>
    </row>
    <row r="597" customFormat="false" ht="12.75" hidden="false" customHeight="false" outlineLevel="0" collapsed="false">
      <c r="A597" s="105"/>
      <c r="B597" s="385"/>
      <c r="C597" s="385"/>
      <c r="D597" s="384"/>
      <c r="E597" s="384"/>
      <c r="F597" s="384"/>
      <c r="G597" s="384"/>
      <c r="H597" s="384"/>
      <c r="I597" s="384"/>
      <c r="J597" s="384"/>
      <c r="K597" s="384"/>
      <c r="L597" s="384"/>
    </row>
    <row r="598" customFormat="false" ht="12.75" hidden="false" customHeight="false" outlineLevel="0" collapsed="false">
      <c r="A598" s="105"/>
      <c r="B598" s="385"/>
      <c r="C598" s="385"/>
      <c r="D598" s="384"/>
      <c r="E598" s="384"/>
      <c r="F598" s="384"/>
      <c r="G598" s="384"/>
      <c r="H598" s="384"/>
      <c r="I598" s="384"/>
      <c r="J598" s="384"/>
      <c r="K598" s="384"/>
      <c r="L598" s="384"/>
    </row>
    <row r="599" customFormat="false" ht="12.75" hidden="false" customHeight="false" outlineLevel="0" collapsed="false">
      <c r="A599" s="105"/>
      <c r="B599" s="385"/>
      <c r="C599" s="385"/>
      <c r="D599" s="384"/>
      <c r="E599" s="384"/>
      <c r="F599" s="384"/>
      <c r="G599" s="384"/>
      <c r="H599" s="384"/>
      <c r="I599" s="384"/>
      <c r="J599" s="384"/>
      <c r="K599" s="384"/>
      <c r="L599" s="384"/>
    </row>
    <row r="600" customFormat="false" ht="12.75" hidden="false" customHeight="false" outlineLevel="0" collapsed="false">
      <c r="A600" s="105"/>
      <c r="B600" s="385"/>
      <c r="C600" s="385"/>
      <c r="D600" s="384"/>
      <c r="E600" s="384"/>
      <c r="F600" s="384"/>
      <c r="G600" s="384"/>
      <c r="H600" s="384"/>
      <c r="I600" s="384"/>
      <c r="J600" s="384"/>
      <c r="K600" s="384"/>
      <c r="L600" s="384"/>
    </row>
    <row r="601" customFormat="false" ht="12.75" hidden="false" customHeight="false" outlineLevel="0" collapsed="false">
      <c r="A601" s="105"/>
      <c r="B601" s="385"/>
      <c r="C601" s="385"/>
      <c r="D601" s="384"/>
      <c r="E601" s="384"/>
      <c r="F601" s="384"/>
      <c r="G601" s="384"/>
      <c r="H601" s="384"/>
      <c r="I601" s="384"/>
      <c r="J601" s="384"/>
      <c r="K601" s="384"/>
      <c r="L601" s="384"/>
    </row>
    <row r="602" customFormat="false" ht="12.75" hidden="false" customHeight="false" outlineLevel="0" collapsed="false">
      <c r="A602" s="105"/>
      <c r="B602" s="385"/>
      <c r="C602" s="385"/>
      <c r="D602" s="384"/>
      <c r="E602" s="384"/>
      <c r="F602" s="384"/>
      <c r="G602" s="384"/>
      <c r="H602" s="384"/>
      <c r="I602" s="384"/>
      <c r="J602" s="384"/>
      <c r="K602" s="384"/>
      <c r="L602" s="384"/>
    </row>
    <row r="603" customFormat="false" ht="12.75" hidden="false" customHeight="false" outlineLevel="0" collapsed="false">
      <c r="A603" s="105"/>
      <c r="B603" s="385"/>
      <c r="C603" s="385"/>
      <c r="D603" s="384"/>
      <c r="E603" s="384"/>
      <c r="F603" s="384"/>
      <c r="G603" s="384"/>
      <c r="H603" s="384"/>
      <c r="I603" s="384"/>
      <c r="J603" s="384"/>
      <c r="K603" s="384"/>
      <c r="L603" s="384"/>
    </row>
    <row r="604" customFormat="false" ht="12.75" hidden="false" customHeight="false" outlineLevel="0" collapsed="false">
      <c r="A604" s="105"/>
      <c r="B604" s="385"/>
      <c r="C604" s="385"/>
      <c r="D604" s="384"/>
      <c r="E604" s="384"/>
      <c r="F604" s="384"/>
      <c r="G604" s="384"/>
      <c r="H604" s="384"/>
      <c r="I604" s="384"/>
      <c r="J604" s="384"/>
      <c r="K604" s="384"/>
      <c r="L604" s="384"/>
    </row>
    <row r="605" customFormat="false" ht="12.75" hidden="false" customHeight="false" outlineLevel="0" collapsed="false">
      <c r="A605" s="105"/>
      <c r="B605" s="385"/>
      <c r="C605" s="385"/>
      <c r="D605" s="384"/>
      <c r="E605" s="384"/>
      <c r="F605" s="384"/>
      <c r="G605" s="384"/>
      <c r="H605" s="384"/>
      <c r="I605" s="384"/>
      <c r="J605" s="384"/>
      <c r="K605" s="384"/>
      <c r="L605" s="384"/>
    </row>
    <row r="606" customFormat="false" ht="12.75" hidden="false" customHeight="false" outlineLevel="0" collapsed="false">
      <c r="A606" s="105"/>
      <c r="B606" s="385"/>
      <c r="C606" s="385"/>
      <c r="D606" s="384"/>
      <c r="E606" s="384"/>
      <c r="F606" s="384"/>
      <c r="G606" s="384"/>
      <c r="H606" s="384"/>
      <c r="I606" s="384"/>
      <c r="J606" s="384"/>
      <c r="K606" s="384"/>
      <c r="L606" s="384"/>
    </row>
    <row r="607" customFormat="false" ht="12.75" hidden="false" customHeight="false" outlineLevel="0" collapsed="false">
      <c r="A607" s="105"/>
      <c r="B607" s="385"/>
      <c r="C607" s="385"/>
      <c r="D607" s="384"/>
      <c r="E607" s="384"/>
      <c r="F607" s="384"/>
      <c r="G607" s="384"/>
      <c r="H607" s="384"/>
      <c r="I607" s="384"/>
      <c r="J607" s="384"/>
      <c r="K607" s="384"/>
      <c r="L607" s="384"/>
    </row>
    <row r="608" customFormat="false" ht="12.75" hidden="false" customHeight="false" outlineLevel="0" collapsed="false">
      <c r="A608" s="105"/>
      <c r="B608" s="385"/>
      <c r="C608" s="385"/>
      <c r="D608" s="384"/>
      <c r="E608" s="384"/>
      <c r="F608" s="384"/>
      <c r="G608" s="384"/>
      <c r="H608" s="384"/>
      <c r="I608" s="384"/>
      <c r="J608" s="384"/>
      <c r="K608" s="384"/>
      <c r="L608" s="384"/>
    </row>
    <row r="609" customFormat="false" ht="12.75" hidden="false" customHeight="false" outlineLevel="0" collapsed="false">
      <c r="A609" s="105"/>
      <c r="B609" s="385"/>
      <c r="C609" s="385"/>
      <c r="D609" s="384"/>
      <c r="E609" s="384"/>
      <c r="F609" s="384"/>
      <c r="G609" s="384"/>
      <c r="H609" s="384"/>
      <c r="I609" s="384"/>
      <c r="J609" s="384"/>
      <c r="K609" s="384"/>
      <c r="L609" s="384"/>
    </row>
    <row r="610" customFormat="false" ht="12.75" hidden="false" customHeight="false" outlineLevel="0" collapsed="false">
      <c r="A610" s="105"/>
      <c r="B610" s="385"/>
      <c r="C610" s="385"/>
      <c r="D610" s="384"/>
      <c r="E610" s="384"/>
      <c r="F610" s="384"/>
      <c r="G610" s="384"/>
      <c r="H610" s="384"/>
      <c r="I610" s="384"/>
      <c r="J610" s="384"/>
      <c r="K610" s="384"/>
      <c r="L610" s="384"/>
    </row>
    <row r="611" customFormat="false" ht="12.75" hidden="false" customHeight="false" outlineLevel="0" collapsed="false">
      <c r="A611" s="105"/>
      <c r="B611" s="385"/>
      <c r="C611" s="385"/>
      <c r="D611" s="384"/>
      <c r="E611" s="384"/>
      <c r="F611" s="384"/>
      <c r="G611" s="384"/>
      <c r="H611" s="384"/>
      <c r="I611" s="384"/>
      <c r="J611" s="384"/>
      <c r="K611" s="384"/>
      <c r="L611" s="384"/>
    </row>
    <row r="612" customFormat="false" ht="12.75" hidden="false" customHeight="false" outlineLevel="0" collapsed="false">
      <c r="A612" s="105"/>
      <c r="B612" s="385"/>
      <c r="C612" s="385"/>
      <c r="D612" s="384"/>
      <c r="E612" s="384"/>
      <c r="F612" s="384"/>
      <c r="G612" s="384"/>
      <c r="H612" s="384"/>
      <c r="I612" s="384"/>
      <c r="J612" s="384"/>
      <c r="K612" s="384"/>
      <c r="L612" s="384"/>
    </row>
    <row r="613" customFormat="false" ht="12.75" hidden="false" customHeight="false" outlineLevel="0" collapsed="false">
      <c r="A613" s="105"/>
      <c r="B613" s="385"/>
      <c r="C613" s="385"/>
      <c r="D613" s="384"/>
      <c r="E613" s="384"/>
      <c r="F613" s="384"/>
      <c r="G613" s="384"/>
      <c r="H613" s="384"/>
      <c r="I613" s="384"/>
      <c r="J613" s="384"/>
      <c r="K613" s="384"/>
      <c r="L613" s="384"/>
    </row>
    <row r="614" customFormat="false" ht="12.75" hidden="false" customHeight="false" outlineLevel="0" collapsed="false">
      <c r="A614" s="105"/>
      <c r="B614" s="385"/>
      <c r="C614" s="385"/>
      <c r="D614" s="384"/>
      <c r="E614" s="384"/>
      <c r="F614" s="384"/>
      <c r="G614" s="384"/>
      <c r="H614" s="384"/>
      <c r="I614" s="384"/>
      <c r="J614" s="384"/>
      <c r="K614" s="384"/>
      <c r="L614" s="384"/>
    </row>
    <row r="615" customFormat="false" ht="12.75" hidden="false" customHeight="false" outlineLevel="0" collapsed="false">
      <c r="A615" s="105"/>
      <c r="B615" s="385"/>
      <c r="C615" s="385"/>
      <c r="D615" s="384"/>
      <c r="E615" s="384"/>
      <c r="F615" s="384"/>
      <c r="G615" s="384"/>
      <c r="H615" s="384"/>
      <c r="I615" s="384"/>
      <c r="J615" s="384"/>
      <c r="K615" s="384"/>
      <c r="L615" s="384"/>
    </row>
    <row r="616" customFormat="false" ht="12.75" hidden="false" customHeight="false" outlineLevel="0" collapsed="false">
      <c r="A616" s="105"/>
      <c r="B616" s="385"/>
      <c r="C616" s="385"/>
      <c r="D616" s="384"/>
      <c r="E616" s="384"/>
      <c r="F616" s="384"/>
      <c r="G616" s="384"/>
      <c r="H616" s="384"/>
      <c r="I616" s="384"/>
      <c r="J616" s="384"/>
      <c r="K616" s="384"/>
      <c r="L616" s="384"/>
    </row>
    <row r="617" customFormat="false" ht="12.75" hidden="false" customHeight="false" outlineLevel="0" collapsed="false">
      <c r="A617" s="105"/>
      <c r="B617" s="385"/>
      <c r="C617" s="385"/>
      <c r="D617" s="384"/>
      <c r="E617" s="384"/>
      <c r="F617" s="384"/>
      <c r="G617" s="384"/>
      <c r="H617" s="384"/>
      <c r="I617" s="384"/>
      <c r="J617" s="384"/>
      <c r="K617" s="384"/>
      <c r="L617" s="384"/>
    </row>
    <row r="618" customFormat="false" ht="12.75" hidden="false" customHeight="false" outlineLevel="0" collapsed="false">
      <c r="A618" s="105"/>
      <c r="B618" s="385"/>
      <c r="C618" s="385"/>
      <c r="D618" s="384"/>
      <c r="E618" s="384"/>
      <c r="F618" s="384"/>
      <c r="G618" s="384"/>
      <c r="H618" s="384"/>
      <c r="I618" s="384"/>
      <c r="J618" s="384"/>
      <c r="K618" s="384"/>
      <c r="L618" s="384"/>
    </row>
    <row r="619" customFormat="false" ht="12.75" hidden="false" customHeight="false" outlineLevel="0" collapsed="false">
      <c r="A619" s="105"/>
      <c r="B619" s="385"/>
      <c r="C619" s="385"/>
      <c r="D619" s="384"/>
      <c r="E619" s="384"/>
      <c r="F619" s="384"/>
      <c r="G619" s="384"/>
      <c r="H619" s="384"/>
      <c r="I619" s="384"/>
      <c r="J619" s="384"/>
      <c r="K619" s="384"/>
      <c r="L619" s="384"/>
    </row>
    <row r="620" customFormat="false" ht="12.75" hidden="false" customHeight="false" outlineLevel="0" collapsed="false">
      <c r="A620" s="105"/>
      <c r="B620" s="385"/>
      <c r="C620" s="385"/>
      <c r="D620" s="384"/>
      <c r="E620" s="384"/>
      <c r="F620" s="384"/>
      <c r="G620" s="384"/>
      <c r="H620" s="384"/>
      <c r="I620" s="384"/>
      <c r="J620" s="384"/>
      <c r="K620" s="384"/>
      <c r="L620" s="384"/>
    </row>
    <row r="621" customFormat="false" ht="12.75" hidden="false" customHeight="false" outlineLevel="0" collapsed="false">
      <c r="A621" s="105"/>
      <c r="B621" s="385"/>
      <c r="C621" s="385"/>
      <c r="D621" s="384"/>
      <c r="E621" s="384"/>
      <c r="F621" s="384"/>
      <c r="G621" s="384"/>
      <c r="H621" s="384"/>
      <c r="I621" s="384"/>
      <c r="J621" s="384"/>
      <c r="K621" s="384"/>
      <c r="L621" s="384"/>
    </row>
    <row r="622" customFormat="false" ht="12.75" hidden="false" customHeight="false" outlineLevel="0" collapsed="false">
      <c r="A622" s="105"/>
      <c r="B622" s="385"/>
      <c r="C622" s="385"/>
      <c r="D622" s="384"/>
      <c r="E622" s="384"/>
      <c r="F622" s="384"/>
      <c r="G622" s="384"/>
      <c r="H622" s="384"/>
      <c r="I622" s="384"/>
      <c r="J622" s="384"/>
      <c r="K622" s="384"/>
      <c r="L622" s="384"/>
    </row>
    <row r="623" customFormat="false" ht="12.75" hidden="false" customHeight="false" outlineLevel="0" collapsed="false">
      <c r="A623" s="105"/>
      <c r="B623" s="385"/>
      <c r="C623" s="385"/>
      <c r="D623" s="384"/>
      <c r="E623" s="384"/>
      <c r="F623" s="384"/>
      <c r="G623" s="384"/>
      <c r="H623" s="384"/>
      <c r="I623" s="384"/>
      <c r="J623" s="384"/>
      <c r="K623" s="384"/>
      <c r="L623" s="384"/>
    </row>
    <row r="624" customFormat="false" ht="12.75" hidden="false" customHeight="false" outlineLevel="0" collapsed="false">
      <c r="A624" s="105"/>
      <c r="B624" s="385"/>
      <c r="C624" s="385"/>
      <c r="D624" s="384"/>
      <c r="E624" s="384"/>
      <c r="F624" s="384"/>
      <c r="G624" s="384"/>
      <c r="H624" s="384"/>
      <c r="I624" s="384"/>
      <c r="J624" s="384"/>
      <c r="K624" s="384"/>
      <c r="L624" s="384"/>
    </row>
    <row r="625" customFormat="false" ht="12.75" hidden="false" customHeight="false" outlineLevel="0" collapsed="false">
      <c r="A625" s="105"/>
      <c r="B625" s="385"/>
      <c r="C625" s="385"/>
      <c r="D625" s="384"/>
      <c r="E625" s="384"/>
      <c r="F625" s="384"/>
      <c r="G625" s="384"/>
      <c r="H625" s="384"/>
      <c r="I625" s="384"/>
      <c r="J625" s="384"/>
      <c r="K625" s="384"/>
      <c r="L625" s="384"/>
    </row>
    <row r="626" customFormat="false" ht="12.75" hidden="false" customHeight="false" outlineLevel="0" collapsed="false">
      <c r="A626" s="105"/>
      <c r="B626" s="385"/>
      <c r="C626" s="385"/>
      <c r="D626" s="384"/>
      <c r="E626" s="384"/>
      <c r="F626" s="384"/>
      <c r="G626" s="384"/>
      <c r="H626" s="384"/>
      <c r="I626" s="384"/>
      <c r="J626" s="384"/>
      <c r="K626" s="384"/>
      <c r="L626" s="384"/>
    </row>
    <row r="627" customFormat="false" ht="12.75" hidden="false" customHeight="false" outlineLevel="0" collapsed="false">
      <c r="A627" s="105"/>
      <c r="B627" s="385"/>
      <c r="C627" s="385"/>
      <c r="D627" s="384"/>
      <c r="E627" s="384"/>
      <c r="F627" s="384"/>
      <c r="G627" s="384"/>
      <c r="H627" s="384"/>
      <c r="I627" s="384"/>
      <c r="J627" s="384"/>
      <c r="K627" s="384"/>
      <c r="L627" s="384"/>
    </row>
    <row r="628" customFormat="false" ht="12.75" hidden="false" customHeight="false" outlineLevel="0" collapsed="false">
      <c r="A628" s="105"/>
      <c r="B628" s="385"/>
      <c r="C628" s="385"/>
      <c r="D628" s="384"/>
      <c r="E628" s="384"/>
      <c r="F628" s="384"/>
      <c r="G628" s="384"/>
      <c r="H628" s="384"/>
      <c r="I628" s="384"/>
      <c r="J628" s="384"/>
      <c r="K628" s="384"/>
      <c r="L628" s="384"/>
    </row>
    <row r="629" customFormat="false" ht="12.75" hidden="false" customHeight="false" outlineLevel="0" collapsed="false">
      <c r="A629" s="105"/>
      <c r="B629" s="385"/>
      <c r="C629" s="385"/>
      <c r="D629" s="384"/>
      <c r="E629" s="384"/>
      <c r="F629" s="384"/>
      <c r="G629" s="384"/>
      <c r="H629" s="384"/>
      <c r="I629" s="384"/>
      <c r="J629" s="384"/>
      <c r="K629" s="384"/>
      <c r="L629" s="384"/>
    </row>
    <row r="630" customFormat="false" ht="12.75" hidden="false" customHeight="false" outlineLevel="0" collapsed="false">
      <c r="A630" s="105"/>
      <c r="B630" s="385"/>
      <c r="C630" s="385"/>
      <c r="D630" s="384"/>
      <c r="E630" s="384"/>
      <c r="F630" s="384"/>
      <c r="G630" s="384"/>
      <c r="H630" s="384"/>
      <c r="I630" s="384"/>
      <c r="J630" s="384"/>
      <c r="K630" s="384"/>
      <c r="L630" s="384"/>
    </row>
    <row r="631" customFormat="false" ht="12.75" hidden="false" customHeight="false" outlineLevel="0" collapsed="false">
      <c r="A631" s="105"/>
      <c r="B631" s="385"/>
      <c r="C631" s="385"/>
      <c r="D631" s="384"/>
      <c r="E631" s="384"/>
      <c r="F631" s="384"/>
      <c r="G631" s="384"/>
      <c r="H631" s="384"/>
      <c r="I631" s="384"/>
      <c r="J631" s="384"/>
      <c r="K631" s="384"/>
      <c r="L631" s="384"/>
    </row>
    <row r="632" customFormat="false" ht="12.75" hidden="false" customHeight="false" outlineLevel="0" collapsed="false">
      <c r="A632" s="105"/>
      <c r="B632" s="385"/>
      <c r="C632" s="385"/>
      <c r="D632" s="384"/>
      <c r="E632" s="384"/>
      <c r="F632" s="384"/>
      <c r="G632" s="384"/>
      <c r="H632" s="384"/>
      <c r="I632" s="384"/>
      <c r="J632" s="384"/>
      <c r="K632" s="384"/>
      <c r="L632" s="384"/>
    </row>
    <row r="633" customFormat="false" ht="12.75" hidden="false" customHeight="false" outlineLevel="0" collapsed="false">
      <c r="A633" s="105"/>
      <c r="B633" s="385"/>
      <c r="C633" s="385"/>
      <c r="D633" s="384"/>
      <c r="E633" s="384"/>
      <c r="F633" s="384"/>
      <c r="G633" s="384"/>
      <c r="H633" s="384"/>
      <c r="I633" s="384"/>
      <c r="J633" s="384"/>
      <c r="K633" s="384"/>
      <c r="L633" s="384"/>
    </row>
    <row r="634" customFormat="false" ht="12.75" hidden="false" customHeight="false" outlineLevel="0" collapsed="false">
      <c r="A634" s="105"/>
      <c r="B634" s="385"/>
      <c r="C634" s="385"/>
      <c r="D634" s="384"/>
      <c r="E634" s="384"/>
      <c r="F634" s="384"/>
      <c r="G634" s="384"/>
      <c r="H634" s="384"/>
      <c r="I634" s="384"/>
      <c r="J634" s="384"/>
      <c r="K634" s="384"/>
      <c r="L634" s="384"/>
    </row>
    <row r="635" customFormat="false" ht="12.75" hidden="false" customHeight="false" outlineLevel="0" collapsed="false">
      <c r="A635" s="105"/>
      <c r="B635" s="385"/>
      <c r="C635" s="385"/>
      <c r="D635" s="384"/>
      <c r="E635" s="384"/>
      <c r="F635" s="384"/>
      <c r="G635" s="384"/>
      <c r="H635" s="384"/>
      <c r="I635" s="384"/>
      <c r="J635" s="384"/>
      <c r="K635" s="384"/>
      <c r="L635" s="384"/>
    </row>
    <row r="636" customFormat="false" ht="12.75" hidden="false" customHeight="false" outlineLevel="0" collapsed="false">
      <c r="A636" s="105"/>
      <c r="B636" s="385"/>
      <c r="C636" s="385"/>
      <c r="D636" s="384"/>
      <c r="E636" s="384"/>
      <c r="F636" s="384"/>
      <c r="G636" s="384"/>
      <c r="H636" s="384"/>
      <c r="I636" s="384"/>
      <c r="J636" s="384"/>
      <c r="K636" s="384"/>
      <c r="L636" s="384"/>
    </row>
    <row r="637" customFormat="false" ht="12.75" hidden="false" customHeight="false" outlineLevel="0" collapsed="false">
      <c r="A637" s="105"/>
      <c r="B637" s="385"/>
      <c r="C637" s="385"/>
      <c r="D637" s="384"/>
      <c r="E637" s="384"/>
      <c r="F637" s="384"/>
      <c r="G637" s="384"/>
      <c r="H637" s="384"/>
      <c r="I637" s="384"/>
      <c r="J637" s="384"/>
      <c r="K637" s="384"/>
      <c r="L637" s="384"/>
    </row>
    <row r="638" customFormat="false" ht="12.75" hidden="false" customHeight="false" outlineLevel="0" collapsed="false">
      <c r="A638" s="105"/>
      <c r="B638" s="385"/>
      <c r="C638" s="385"/>
      <c r="D638" s="384"/>
      <c r="E638" s="384"/>
      <c r="F638" s="384"/>
      <c r="G638" s="384"/>
      <c r="H638" s="384"/>
      <c r="I638" s="384"/>
      <c r="J638" s="384"/>
      <c r="K638" s="384"/>
      <c r="L638" s="384"/>
    </row>
    <row r="639" customFormat="false" ht="12.75" hidden="false" customHeight="false" outlineLevel="0" collapsed="false">
      <c r="A639" s="105"/>
      <c r="B639" s="385"/>
      <c r="C639" s="385"/>
      <c r="D639" s="384"/>
      <c r="E639" s="384"/>
      <c r="F639" s="384"/>
      <c r="G639" s="384"/>
      <c r="H639" s="384"/>
      <c r="I639" s="384"/>
      <c r="J639" s="384"/>
      <c r="K639" s="384"/>
      <c r="L639" s="384"/>
    </row>
    <row r="640" customFormat="false" ht="12.75" hidden="false" customHeight="false" outlineLevel="0" collapsed="false">
      <c r="A640" s="105"/>
      <c r="B640" s="385"/>
      <c r="C640" s="385"/>
      <c r="D640" s="384"/>
      <c r="E640" s="384"/>
      <c r="F640" s="384"/>
      <c r="G640" s="384"/>
      <c r="H640" s="384"/>
      <c r="I640" s="384"/>
      <c r="J640" s="384"/>
      <c r="K640" s="384"/>
      <c r="L640" s="384"/>
    </row>
    <row r="641" customFormat="false" ht="12.75" hidden="false" customHeight="false" outlineLevel="0" collapsed="false">
      <c r="A641" s="105"/>
      <c r="B641" s="385"/>
      <c r="C641" s="385"/>
      <c r="D641" s="384"/>
      <c r="E641" s="384"/>
      <c r="F641" s="384"/>
      <c r="G641" s="384"/>
      <c r="H641" s="384"/>
      <c r="I641" s="384"/>
      <c r="J641" s="384"/>
      <c r="K641" s="384"/>
      <c r="L641" s="384"/>
    </row>
    <row r="642" customFormat="false" ht="12.75" hidden="false" customHeight="false" outlineLevel="0" collapsed="false">
      <c r="A642" s="105"/>
      <c r="B642" s="385"/>
      <c r="C642" s="385"/>
      <c r="D642" s="384"/>
      <c r="E642" s="384"/>
      <c r="F642" s="384"/>
      <c r="G642" s="384"/>
      <c r="H642" s="384"/>
      <c r="I642" s="384"/>
      <c r="J642" s="384"/>
      <c r="K642" s="384"/>
      <c r="L642" s="384"/>
    </row>
    <row r="643" customFormat="false" ht="12.75" hidden="false" customHeight="false" outlineLevel="0" collapsed="false">
      <c r="A643" s="105"/>
      <c r="B643" s="385"/>
      <c r="C643" s="385"/>
      <c r="D643" s="384"/>
      <c r="E643" s="384"/>
      <c r="F643" s="384"/>
      <c r="G643" s="384"/>
      <c r="H643" s="384"/>
      <c r="I643" s="384"/>
      <c r="J643" s="384"/>
      <c r="K643" s="384"/>
      <c r="L643" s="384"/>
    </row>
    <row r="644" customFormat="false" ht="12.75" hidden="false" customHeight="false" outlineLevel="0" collapsed="false">
      <c r="A644" s="105"/>
      <c r="B644" s="385"/>
      <c r="C644" s="385"/>
      <c r="D644" s="384"/>
      <c r="E644" s="384"/>
      <c r="F644" s="384"/>
      <c r="G644" s="384"/>
      <c r="H644" s="384"/>
      <c r="I644" s="384"/>
      <c r="J644" s="384"/>
      <c r="K644" s="384"/>
      <c r="L644" s="384"/>
    </row>
    <row r="645" customFormat="false" ht="12.75" hidden="false" customHeight="false" outlineLevel="0" collapsed="false">
      <c r="A645" s="105"/>
      <c r="B645" s="385"/>
      <c r="C645" s="385"/>
      <c r="D645" s="384"/>
      <c r="E645" s="384"/>
      <c r="F645" s="384"/>
      <c r="G645" s="384"/>
      <c r="H645" s="384"/>
      <c r="I645" s="384"/>
      <c r="J645" s="384"/>
      <c r="K645" s="384"/>
      <c r="L645" s="384"/>
    </row>
    <row r="646" customFormat="false" ht="12.75" hidden="false" customHeight="false" outlineLevel="0" collapsed="false">
      <c r="A646" s="105"/>
      <c r="B646" s="385"/>
      <c r="C646" s="385"/>
      <c r="D646" s="384"/>
      <c r="E646" s="384"/>
      <c r="F646" s="384"/>
      <c r="G646" s="384"/>
      <c r="H646" s="384"/>
      <c r="I646" s="384"/>
      <c r="J646" s="384"/>
      <c r="K646" s="384"/>
      <c r="L646" s="384"/>
    </row>
    <row r="647" customFormat="false" ht="12.75" hidden="false" customHeight="false" outlineLevel="0" collapsed="false">
      <c r="A647" s="105"/>
      <c r="B647" s="385"/>
      <c r="C647" s="385"/>
      <c r="D647" s="384"/>
      <c r="E647" s="384"/>
      <c r="F647" s="384"/>
      <c r="G647" s="384"/>
      <c r="H647" s="384"/>
      <c r="I647" s="384"/>
      <c r="J647" s="384"/>
      <c r="K647" s="384"/>
      <c r="L647" s="384"/>
    </row>
    <row r="648" customFormat="false" ht="12.75" hidden="false" customHeight="false" outlineLevel="0" collapsed="false">
      <c r="A648" s="105"/>
      <c r="B648" s="385"/>
      <c r="C648" s="385"/>
      <c r="D648" s="384"/>
      <c r="E648" s="384"/>
      <c r="F648" s="384"/>
      <c r="G648" s="384"/>
      <c r="H648" s="384"/>
      <c r="I648" s="384"/>
      <c r="J648" s="384"/>
      <c r="K648" s="384"/>
      <c r="L648" s="384"/>
    </row>
    <row r="649" customFormat="false" ht="12.75" hidden="false" customHeight="false" outlineLevel="0" collapsed="false">
      <c r="A649" s="105"/>
      <c r="B649" s="385"/>
      <c r="C649" s="385"/>
      <c r="D649" s="384"/>
      <c r="E649" s="384"/>
      <c r="F649" s="384"/>
      <c r="G649" s="384"/>
      <c r="H649" s="384"/>
      <c r="I649" s="384"/>
      <c r="J649" s="384"/>
      <c r="K649" s="384"/>
      <c r="L649" s="384"/>
    </row>
    <row r="650" customFormat="false" ht="12.75" hidden="false" customHeight="false" outlineLevel="0" collapsed="false">
      <c r="A650" s="105"/>
      <c r="B650" s="385"/>
      <c r="C650" s="385"/>
      <c r="D650" s="384"/>
      <c r="E650" s="384"/>
      <c r="F650" s="384"/>
      <c r="G650" s="384"/>
      <c r="H650" s="384"/>
      <c r="I650" s="384"/>
      <c r="J650" s="384"/>
      <c r="K650" s="384"/>
      <c r="L650" s="384"/>
    </row>
    <row r="651" customFormat="false" ht="12.75" hidden="false" customHeight="false" outlineLevel="0" collapsed="false">
      <c r="A651" s="105"/>
      <c r="B651" s="385"/>
      <c r="C651" s="385"/>
      <c r="D651" s="384"/>
      <c r="E651" s="384"/>
      <c r="F651" s="384"/>
      <c r="G651" s="384"/>
      <c r="H651" s="384"/>
      <c r="I651" s="384"/>
      <c r="J651" s="384"/>
      <c r="K651" s="384"/>
      <c r="L651" s="384"/>
    </row>
    <row r="652" customFormat="false" ht="12.75" hidden="false" customHeight="false" outlineLevel="0" collapsed="false">
      <c r="A652" s="105"/>
      <c r="B652" s="385"/>
      <c r="C652" s="385"/>
      <c r="D652" s="384"/>
      <c r="E652" s="384"/>
      <c r="F652" s="384"/>
      <c r="G652" s="384"/>
      <c r="H652" s="384"/>
      <c r="I652" s="384"/>
      <c r="J652" s="384"/>
      <c r="K652" s="384"/>
      <c r="L652" s="384"/>
    </row>
    <row r="653" customFormat="false" ht="12.75" hidden="false" customHeight="false" outlineLevel="0" collapsed="false">
      <c r="A653" s="105"/>
      <c r="B653" s="385"/>
      <c r="C653" s="385"/>
      <c r="D653" s="384"/>
      <c r="E653" s="384"/>
      <c r="F653" s="384"/>
      <c r="G653" s="384"/>
      <c r="H653" s="384"/>
      <c r="I653" s="384"/>
      <c r="J653" s="384"/>
      <c r="K653" s="384"/>
      <c r="L653" s="384"/>
    </row>
    <row r="654" customFormat="false" ht="12.75" hidden="false" customHeight="false" outlineLevel="0" collapsed="false">
      <c r="A654" s="105"/>
      <c r="B654" s="385"/>
      <c r="C654" s="385"/>
      <c r="D654" s="384"/>
      <c r="E654" s="384"/>
      <c r="F654" s="384"/>
      <c r="G654" s="384"/>
      <c r="H654" s="384"/>
      <c r="I654" s="384"/>
      <c r="J654" s="384"/>
      <c r="K654" s="384"/>
      <c r="L654" s="384"/>
    </row>
    <row r="655" customFormat="false" ht="12.75" hidden="false" customHeight="false" outlineLevel="0" collapsed="false">
      <c r="A655" s="105"/>
      <c r="B655" s="385"/>
      <c r="C655" s="385"/>
      <c r="D655" s="384"/>
      <c r="E655" s="384"/>
      <c r="F655" s="384"/>
      <c r="G655" s="384"/>
      <c r="H655" s="384"/>
      <c r="I655" s="384"/>
      <c r="J655" s="384"/>
      <c r="K655" s="384"/>
      <c r="L655" s="384"/>
    </row>
    <row r="656" customFormat="false" ht="12.75" hidden="false" customHeight="false" outlineLevel="0" collapsed="false">
      <c r="A656" s="105"/>
      <c r="B656" s="385"/>
      <c r="C656" s="385"/>
      <c r="D656" s="384"/>
      <c r="E656" s="384"/>
      <c r="F656" s="384"/>
      <c r="G656" s="384"/>
      <c r="H656" s="384"/>
      <c r="I656" s="384"/>
      <c r="J656" s="384"/>
      <c r="K656" s="384"/>
      <c r="L656" s="384"/>
    </row>
    <row r="657" customFormat="false" ht="12.75" hidden="false" customHeight="false" outlineLevel="0" collapsed="false">
      <c r="A657" s="105"/>
      <c r="B657" s="385"/>
      <c r="C657" s="385"/>
      <c r="D657" s="384"/>
      <c r="E657" s="384"/>
      <c r="F657" s="384"/>
      <c r="G657" s="384"/>
      <c r="H657" s="384"/>
      <c r="I657" s="384"/>
      <c r="J657" s="384"/>
      <c r="K657" s="384"/>
      <c r="L657" s="384"/>
    </row>
    <row r="658" customFormat="false" ht="12.75" hidden="false" customHeight="false" outlineLevel="0" collapsed="false">
      <c r="A658" s="105"/>
      <c r="B658" s="385"/>
      <c r="C658" s="385"/>
      <c r="D658" s="384"/>
      <c r="E658" s="384"/>
      <c r="F658" s="384"/>
      <c r="G658" s="384"/>
      <c r="H658" s="384"/>
      <c r="I658" s="384"/>
      <c r="J658" s="384"/>
      <c r="K658" s="384"/>
      <c r="L658" s="384"/>
    </row>
    <row r="659" customFormat="false" ht="12.75" hidden="false" customHeight="false" outlineLevel="0" collapsed="false">
      <c r="A659" s="105"/>
      <c r="B659" s="385"/>
      <c r="C659" s="385"/>
      <c r="D659" s="384"/>
      <c r="E659" s="384"/>
      <c r="F659" s="384"/>
      <c r="G659" s="384"/>
      <c r="H659" s="384"/>
      <c r="I659" s="384"/>
      <c r="J659" s="384"/>
      <c r="K659" s="384"/>
      <c r="L659" s="384"/>
    </row>
    <row r="660" customFormat="false" ht="12.75" hidden="false" customHeight="false" outlineLevel="0" collapsed="false">
      <c r="A660" s="105"/>
      <c r="B660" s="385"/>
      <c r="C660" s="385"/>
      <c r="D660" s="384"/>
      <c r="E660" s="384"/>
      <c r="F660" s="384"/>
      <c r="G660" s="384"/>
      <c r="H660" s="384"/>
      <c r="I660" s="384"/>
      <c r="J660" s="384"/>
      <c r="K660" s="384"/>
      <c r="L660" s="384"/>
    </row>
    <row r="661" customFormat="false" ht="12.75" hidden="false" customHeight="false" outlineLevel="0" collapsed="false">
      <c r="A661" s="105"/>
      <c r="B661" s="385"/>
      <c r="C661" s="385"/>
      <c r="D661" s="384"/>
      <c r="E661" s="384"/>
      <c r="F661" s="384"/>
      <c r="G661" s="384"/>
      <c r="H661" s="384"/>
      <c r="I661" s="384"/>
      <c r="J661" s="384"/>
      <c r="K661" s="384"/>
      <c r="L661" s="384"/>
    </row>
    <row r="662" customFormat="false" ht="12.75" hidden="false" customHeight="false" outlineLevel="0" collapsed="false">
      <c r="A662" s="105"/>
      <c r="B662" s="385"/>
      <c r="C662" s="385"/>
      <c r="D662" s="384"/>
      <c r="E662" s="384"/>
      <c r="F662" s="384"/>
      <c r="G662" s="384"/>
      <c r="H662" s="384"/>
      <c r="I662" s="384"/>
      <c r="J662" s="384"/>
      <c r="K662" s="384"/>
      <c r="L662" s="384"/>
    </row>
    <row r="663" customFormat="false" ht="12.75" hidden="false" customHeight="false" outlineLevel="0" collapsed="false">
      <c r="A663" s="105"/>
      <c r="B663" s="385"/>
      <c r="C663" s="385"/>
      <c r="D663" s="384"/>
      <c r="E663" s="384"/>
      <c r="F663" s="384"/>
      <c r="G663" s="384"/>
      <c r="H663" s="384"/>
      <c r="I663" s="384"/>
      <c r="J663" s="384"/>
      <c r="K663" s="384"/>
      <c r="L663" s="384"/>
    </row>
    <row r="664" customFormat="false" ht="12.75" hidden="false" customHeight="false" outlineLevel="0" collapsed="false">
      <c r="A664" s="105"/>
      <c r="B664" s="385"/>
      <c r="C664" s="385"/>
      <c r="D664" s="384"/>
      <c r="E664" s="384"/>
      <c r="F664" s="384"/>
      <c r="G664" s="384"/>
      <c r="H664" s="384"/>
      <c r="I664" s="384"/>
      <c r="J664" s="384"/>
      <c r="K664" s="384"/>
      <c r="L664" s="384"/>
    </row>
    <row r="665" customFormat="false" ht="12.75" hidden="false" customHeight="false" outlineLevel="0" collapsed="false">
      <c r="A665" s="105"/>
      <c r="B665" s="385"/>
      <c r="C665" s="385"/>
      <c r="D665" s="384"/>
      <c r="E665" s="384"/>
      <c r="F665" s="384"/>
      <c r="G665" s="384"/>
      <c r="H665" s="384"/>
      <c r="I665" s="384"/>
      <c r="J665" s="384"/>
      <c r="K665" s="384"/>
      <c r="L665" s="384"/>
    </row>
    <row r="666" customFormat="false" ht="12.75" hidden="false" customHeight="false" outlineLevel="0" collapsed="false">
      <c r="A666" s="105"/>
      <c r="B666" s="385"/>
      <c r="C666" s="385"/>
      <c r="D666" s="384"/>
      <c r="E666" s="384"/>
      <c r="F666" s="384"/>
      <c r="G666" s="384"/>
      <c r="H666" s="384"/>
      <c r="I666" s="384"/>
      <c r="J666" s="384"/>
      <c r="K666" s="384"/>
      <c r="L666" s="384"/>
    </row>
    <row r="667" customFormat="false" ht="12.75" hidden="false" customHeight="false" outlineLevel="0" collapsed="false">
      <c r="A667" s="105"/>
      <c r="B667" s="385"/>
      <c r="C667" s="385"/>
      <c r="D667" s="384"/>
      <c r="E667" s="384"/>
      <c r="F667" s="384"/>
      <c r="G667" s="384"/>
      <c r="H667" s="384"/>
      <c r="I667" s="384"/>
      <c r="J667" s="384"/>
      <c r="K667" s="384"/>
      <c r="L667" s="384"/>
    </row>
    <row r="668" customFormat="false" ht="12.75" hidden="false" customHeight="false" outlineLevel="0" collapsed="false">
      <c r="A668" s="105"/>
      <c r="B668" s="385"/>
      <c r="C668" s="385"/>
      <c r="D668" s="384"/>
      <c r="E668" s="384"/>
      <c r="F668" s="384"/>
      <c r="G668" s="384"/>
      <c r="H668" s="384"/>
      <c r="I668" s="384"/>
      <c r="J668" s="384"/>
      <c r="K668" s="384"/>
      <c r="L668" s="384"/>
    </row>
    <row r="669" customFormat="false" ht="12.75" hidden="false" customHeight="false" outlineLevel="0" collapsed="false">
      <c r="A669" s="105"/>
      <c r="B669" s="385"/>
      <c r="C669" s="385"/>
      <c r="D669" s="384"/>
      <c r="E669" s="384"/>
      <c r="F669" s="384"/>
      <c r="G669" s="384"/>
      <c r="H669" s="384"/>
      <c r="I669" s="384"/>
      <c r="J669" s="384"/>
      <c r="K669" s="384"/>
      <c r="L669" s="384"/>
    </row>
    <row r="670" customFormat="false" ht="12.75" hidden="false" customHeight="false" outlineLevel="0" collapsed="false">
      <c r="A670" s="105"/>
      <c r="B670" s="385"/>
      <c r="C670" s="385"/>
      <c r="D670" s="384"/>
      <c r="E670" s="384"/>
      <c r="F670" s="384"/>
      <c r="G670" s="384"/>
      <c r="H670" s="384"/>
      <c r="I670" s="384"/>
      <c r="J670" s="384"/>
      <c r="K670" s="384"/>
      <c r="L670" s="384"/>
    </row>
    <row r="671" customFormat="false" ht="12.75" hidden="false" customHeight="false" outlineLevel="0" collapsed="false">
      <c r="A671" s="105"/>
      <c r="B671" s="385"/>
      <c r="C671" s="385"/>
      <c r="D671" s="384"/>
      <c r="E671" s="384"/>
      <c r="F671" s="384"/>
      <c r="G671" s="384"/>
      <c r="H671" s="384"/>
      <c r="I671" s="384"/>
      <c r="J671" s="384"/>
      <c r="K671" s="384"/>
      <c r="L671" s="384"/>
    </row>
    <row r="672" customFormat="false" ht="12.75" hidden="false" customHeight="false" outlineLevel="0" collapsed="false">
      <c r="A672" s="105"/>
      <c r="B672" s="385"/>
      <c r="C672" s="385"/>
      <c r="D672" s="384"/>
      <c r="E672" s="384"/>
      <c r="F672" s="384"/>
      <c r="G672" s="384"/>
      <c r="H672" s="384"/>
      <c r="I672" s="384"/>
      <c r="J672" s="384"/>
      <c r="K672" s="384"/>
      <c r="L672" s="384"/>
    </row>
    <row r="673" customFormat="false" ht="12.75" hidden="false" customHeight="false" outlineLevel="0" collapsed="false">
      <c r="A673" s="105"/>
      <c r="B673" s="385"/>
      <c r="C673" s="385"/>
      <c r="D673" s="384"/>
      <c r="E673" s="384"/>
      <c r="F673" s="384"/>
      <c r="G673" s="384"/>
      <c r="H673" s="384"/>
      <c r="I673" s="384"/>
      <c r="J673" s="384"/>
      <c r="K673" s="384"/>
      <c r="L673" s="384"/>
    </row>
    <row r="674" customFormat="false" ht="12.75" hidden="false" customHeight="false" outlineLevel="0" collapsed="false">
      <c r="A674" s="105"/>
      <c r="B674" s="385"/>
      <c r="C674" s="385"/>
      <c r="D674" s="384"/>
      <c r="E674" s="384"/>
      <c r="F674" s="384"/>
      <c r="G674" s="384"/>
      <c r="H674" s="384"/>
      <c r="I674" s="384"/>
      <c r="J674" s="384"/>
      <c r="K674" s="384"/>
      <c r="L674" s="384"/>
    </row>
    <row r="675" customFormat="false" ht="12.75" hidden="false" customHeight="false" outlineLevel="0" collapsed="false">
      <c r="A675" s="105"/>
      <c r="B675" s="385"/>
      <c r="C675" s="385"/>
      <c r="D675" s="384"/>
      <c r="E675" s="384"/>
      <c r="F675" s="384"/>
      <c r="G675" s="384"/>
      <c r="H675" s="384"/>
      <c r="I675" s="384"/>
      <c r="J675" s="384"/>
      <c r="K675" s="384"/>
      <c r="L675" s="384"/>
    </row>
    <row r="676" customFormat="false" ht="12.75" hidden="false" customHeight="false" outlineLevel="0" collapsed="false">
      <c r="A676" s="105"/>
      <c r="B676" s="385"/>
      <c r="C676" s="385"/>
      <c r="D676" s="384"/>
      <c r="E676" s="384"/>
      <c r="F676" s="384"/>
      <c r="G676" s="384"/>
      <c r="H676" s="384"/>
      <c r="I676" s="384"/>
      <c r="J676" s="384"/>
      <c r="K676" s="384"/>
      <c r="L676" s="384"/>
    </row>
    <row r="677" customFormat="false" ht="12.75" hidden="false" customHeight="false" outlineLevel="0" collapsed="false">
      <c r="A677" s="105"/>
      <c r="B677" s="385"/>
      <c r="C677" s="385"/>
      <c r="D677" s="384"/>
      <c r="E677" s="384"/>
      <c r="F677" s="384"/>
      <c r="G677" s="384"/>
      <c r="H677" s="384"/>
      <c r="I677" s="384"/>
      <c r="J677" s="384"/>
      <c r="K677" s="384"/>
      <c r="L677" s="384"/>
    </row>
    <row r="678" customFormat="false" ht="12.75" hidden="false" customHeight="false" outlineLevel="0" collapsed="false">
      <c r="A678" s="105"/>
      <c r="B678" s="385"/>
      <c r="C678" s="385"/>
      <c r="D678" s="384"/>
      <c r="E678" s="384"/>
      <c r="F678" s="384"/>
      <c r="G678" s="384"/>
      <c r="H678" s="384"/>
      <c r="I678" s="384"/>
      <c r="J678" s="384"/>
      <c r="K678" s="384"/>
      <c r="L678" s="384"/>
    </row>
    <row r="679" customFormat="false" ht="12.75" hidden="false" customHeight="false" outlineLevel="0" collapsed="false">
      <c r="A679" s="105"/>
      <c r="B679" s="385"/>
      <c r="C679" s="385"/>
      <c r="D679" s="384"/>
      <c r="E679" s="384"/>
      <c r="F679" s="384"/>
      <c r="G679" s="384"/>
      <c r="H679" s="384"/>
      <c r="I679" s="384"/>
      <c r="J679" s="384"/>
      <c r="K679" s="384"/>
      <c r="L679" s="384"/>
    </row>
    <row r="680" customFormat="false" ht="12.75" hidden="false" customHeight="false" outlineLevel="0" collapsed="false">
      <c r="A680" s="105"/>
      <c r="B680" s="385"/>
      <c r="C680" s="385"/>
      <c r="D680" s="384"/>
      <c r="E680" s="384"/>
      <c r="F680" s="384"/>
      <c r="G680" s="384"/>
      <c r="H680" s="384"/>
      <c r="I680" s="384"/>
      <c r="J680" s="384"/>
      <c r="K680" s="384"/>
      <c r="L680" s="384"/>
    </row>
    <row r="681" customFormat="false" ht="12.75" hidden="false" customHeight="false" outlineLevel="0" collapsed="false">
      <c r="A681" s="105"/>
      <c r="B681" s="385"/>
      <c r="C681" s="385"/>
      <c r="D681" s="384"/>
      <c r="E681" s="384"/>
      <c r="F681" s="384"/>
      <c r="G681" s="384"/>
      <c r="H681" s="384"/>
      <c r="I681" s="384"/>
      <c r="J681" s="384"/>
      <c r="K681" s="384"/>
      <c r="L681" s="384"/>
    </row>
    <row r="682" customFormat="false" ht="12.75" hidden="false" customHeight="false" outlineLevel="0" collapsed="false">
      <c r="A682" s="105"/>
      <c r="B682" s="385"/>
      <c r="C682" s="385"/>
      <c r="D682" s="384"/>
      <c r="E682" s="384"/>
      <c r="F682" s="384"/>
      <c r="G682" s="384"/>
      <c r="H682" s="384"/>
      <c r="I682" s="384"/>
      <c r="J682" s="384"/>
      <c r="K682" s="384"/>
      <c r="L682" s="384"/>
    </row>
    <row r="683" customFormat="false" ht="12.75" hidden="false" customHeight="false" outlineLevel="0" collapsed="false">
      <c r="A683" s="105"/>
      <c r="B683" s="385"/>
      <c r="C683" s="385"/>
      <c r="D683" s="384"/>
      <c r="E683" s="384"/>
      <c r="F683" s="384"/>
      <c r="G683" s="384"/>
      <c r="H683" s="384"/>
      <c r="I683" s="384"/>
      <c r="J683" s="384"/>
      <c r="K683" s="384"/>
      <c r="L683" s="384"/>
    </row>
    <row r="684" customFormat="false" ht="12.75" hidden="false" customHeight="false" outlineLevel="0" collapsed="false">
      <c r="A684" s="105"/>
      <c r="B684" s="385"/>
      <c r="C684" s="385"/>
      <c r="D684" s="384"/>
      <c r="E684" s="384"/>
      <c r="F684" s="384"/>
      <c r="G684" s="384"/>
      <c r="H684" s="384"/>
      <c r="I684" s="384"/>
      <c r="J684" s="384"/>
      <c r="K684" s="384"/>
      <c r="L684" s="384"/>
    </row>
    <row r="685" customFormat="false" ht="12.75" hidden="false" customHeight="false" outlineLevel="0" collapsed="false">
      <c r="A685" s="105"/>
      <c r="B685" s="385"/>
      <c r="C685" s="385"/>
      <c r="D685" s="384"/>
      <c r="E685" s="384"/>
      <c r="F685" s="384"/>
      <c r="G685" s="384"/>
      <c r="H685" s="384"/>
      <c r="I685" s="384"/>
      <c r="J685" s="384"/>
      <c r="K685" s="384"/>
      <c r="L685" s="384"/>
    </row>
    <row r="686" customFormat="false" ht="12.75" hidden="false" customHeight="false" outlineLevel="0" collapsed="false">
      <c r="A686" s="105"/>
      <c r="B686" s="385"/>
      <c r="C686" s="385"/>
      <c r="D686" s="384"/>
      <c r="E686" s="384"/>
      <c r="F686" s="384"/>
      <c r="G686" s="384"/>
      <c r="H686" s="384"/>
      <c r="I686" s="384"/>
      <c r="J686" s="384"/>
      <c r="K686" s="384"/>
      <c r="L686" s="384"/>
    </row>
    <row r="687" customFormat="false" ht="12.75" hidden="false" customHeight="false" outlineLevel="0" collapsed="false">
      <c r="A687" s="105"/>
      <c r="B687" s="385"/>
      <c r="C687" s="385"/>
      <c r="D687" s="384"/>
      <c r="E687" s="384"/>
      <c r="F687" s="384"/>
      <c r="G687" s="384"/>
      <c r="H687" s="384"/>
      <c r="I687" s="384"/>
      <c r="J687" s="384"/>
      <c r="K687" s="384"/>
      <c r="L687" s="384"/>
    </row>
    <row r="688" customFormat="false" ht="12.75" hidden="false" customHeight="false" outlineLevel="0" collapsed="false">
      <c r="A688" s="105"/>
      <c r="B688" s="385"/>
      <c r="C688" s="385"/>
      <c r="D688" s="384"/>
      <c r="E688" s="384"/>
      <c r="F688" s="384"/>
      <c r="G688" s="384"/>
      <c r="H688" s="384"/>
      <c r="I688" s="384"/>
      <c r="J688" s="384"/>
      <c r="K688" s="384"/>
      <c r="L688" s="384"/>
    </row>
    <row r="689" customFormat="false" ht="12.75" hidden="false" customHeight="false" outlineLevel="0" collapsed="false">
      <c r="A689" s="105"/>
      <c r="B689" s="385"/>
      <c r="C689" s="385"/>
      <c r="D689" s="384"/>
      <c r="E689" s="384"/>
      <c r="F689" s="384"/>
      <c r="G689" s="384"/>
      <c r="H689" s="384"/>
      <c r="I689" s="384"/>
      <c r="J689" s="384"/>
      <c r="K689" s="384"/>
      <c r="L689" s="384"/>
    </row>
    <row r="690" customFormat="false" ht="12.75" hidden="false" customHeight="false" outlineLevel="0" collapsed="false">
      <c r="A690" s="105"/>
      <c r="B690" s="385"/>
      <c r="C690" s="385"/>
      <c r="D690" s="384"/>
      <c r="E690" s="384"/>
      <c r="F690" s="384"/>
      <c r="G690" s="384"/>
      <c r="H690" s="384"/>
      <c r="I690" s="384"/>
      <c r="J690" s="384"/>
      <c r="K690" s="384"/>
      <c r="L690" s="384"/>
    </row>
    <row r="691" customFormat="false" ht="12.75" hidden="false" customHeight="false" outlineLevel="0" collapsed="false">
      <c r="A691" s="105"/>
      <c r="B691" s="385"/>
      <c r="C691" s="385"/>
      <c r="D691" s="384"/>
      <c r="E691" s="384"/>
      <c r="F691" s="384"/>
      <c r="G691" s="384"/>
      <c r="H691" s="384"/>
      <c r="I691" s="384"/>
      <c r="J691" s="384"/>
      <c r="K691" s="384"/>
      <c r="L691" s="384"/>
    </row>
    <row r="692" customFormat="false" ht="12.75" hidden="false" customHeight="false" outlineLevel="0" collapsed="false">
      <c r="A692" s="105"/>
      <c r="B692" s="385"/>
      <c r="C692" s="385"/>
      <c r="D692" s="384"/>
      <c r="E692" s="384"/>
      <c r="F692" s="384"/>
      <c r="G692" s="384"/>
      <c r="H692" s="384"/>
      <c r="I692" s="384"/>
      <c r="J692" s="384"/>
      <c r="K692" s="384"/>
      <c r="L692" s="384"/>
    </row>
    <row r="693" customFormat="false" ht="12.75" hidden="false" customHeight="false" outlineLevel="0" collapsed="false">
      <c r="A693" s="105"/>
      <c r="B693" s="385"/>
      <c r="C693" s="385"/>
      <c r="D693" s="384"/>
      <c r="E693" s="384"/>
      <c r="F693" s="384"/>
      <c r="G693" s="384"/>
      <c r="H693" s="384"/>
      <c r="I693" s="384"/>
      <c r="J693" s="384"/>
      <c r="K693" s="384"/>
      <c r="L693" s="384"/>
    </row>
    <row r="694" customFormat="false" ht="12.75" hidden="false" customHeight="false" outlineLevel="0" collapsed="false">
      <c r="A694" s="105"/>
      <c r="B694" s="385"/>
      <c r="C694" s="385"/>
      <c r="D694" s="384"/>
      <c r="E694" s="384"/>
      <c r="F694" s="384"/>
      <c r="G694" s="384"/>
      <c r="H694" s="384"/>
      <c r="I694" s="384"/>
      <c r="J694" s="384"/>
      <c r="K694" s="384"/>
      <c r="L694" s="384"/>
    </row>
    <row r="695" customFormat="false" ht="12.75" hidden="false" customHeight="false" outlineLevel="0" collapsed="false">
      <c r="A695" s="105"/>
      <c r="B695" s="385"/>
      <c r="C695" s="385"/>
      <c r="D695" s="384"/>
      <c r="E695" s="384"/>
      <c r="F695" s="384"/>
      <c r="G695" s="384"/>
      <c r="H695" s="384"/>
      <c r="I695" s="384"/>
      <c r="J695" s="384"/>
      <c r="K695" s="384"/>
      <c r="L695" s="384"/>
    </row>
    <row r="696" customFormat="false" ht="12.75" hidden="false" customHeight="false" outlineLevel="0" collapsed="false">
      <c r="A696" s="105"/>
      <c r="B696" s="385"/>
      <c r="C696" s="385"/>
      <c r="D696" s="384"/>
      <c r="E696" s="384"/>
      <c r="F696" s="384"/>
      <c r="G696" s="384"/>
      <c r="H696" s="384"/>
      <c r="I696" s="384"/>
      <c r="J696" s="384"/>
      <c r="K696" s="384"/>
      <c r="L696" s="384"/>
    </row>
    <row r="697" customFormat="false" ht="12.75" hidden="false" customHeight="false" outlineLevel="0" collapsed="false">
      <c r="A697" s="105"/>
      <c r="B697" s="385"/>
      <c r="C697" s="385"/>
      <c r="D697" s="384"/>
      <c r="E697" s="384"/>
      <c r="F697" s="384"/>
      <c r="G697" s="384"/>
      <c r="H697" s="384"/>
      <c r="I697" s="384"/>
      <c r="J697" s="384"/>
      <c r="K697" s="384"/>
      <c r="L697" s="384"/>
    </row>
    <row r="698" customFormat="false" ht="12.75" hidden="false" customHeight="false" outlineLevel="0" collapsed="false">
      <c r="A698" s="105"/>
      <c r="B698" s="385"/>
      <c r="C698" s="385"/>
      <c r="D698" s="384"/>
      <c r="E698" s="384"/>
      <c r="F698" s="384"/>
      <c r="G698" s="384"/>
      <c r="H698" s="384"/>
      <c r="I698" s="384"/>
      <c r="J698" s="384"/>
      <c r="K698" s="384"/>
      <c r="L698" s="384"/>
    </row>
    <row r="699" customFormat="false" ht="12.75" hidden="false" customHeight="false" outlineLevel="0" collapsed="false">
      <c r="A699" s="105"/>
      <c r="B699" s="385"/>
      <c r="C699" s="385"/>
      <c r="D699" s="384"/>
      <c r="E699" s="384"/>
      <c r="F699" s="384"/>
      <c r="G699" s="384"/>
      <c r="H699" s="384"/>
      <c r="I699" s="384"/>
      <c r="J699" s="384"/>
      <c r="K699" s="384"/>
      <c r="L699" s="384"/>
    </row>
    <row r="700" customFormat="false" ht="12.75" hidden="false" customHeight="false" outlineLevel="0" collapsed="false">
      <c r="A700" s="105"/>
      <c r="B700" s="385"/>
      <c r="C700" s="385"/>
      <c r="D700" s="384"/>
      <c r="E700" s="384"/>
      <c r="F700" s="384"/>
      <c r="G700" s="384"/>
      <c r="H700" s="384"/>
      <c r="I700" s="384"/>
      <c r="J700" s="384"/>
      <c r="K700" s="384"/>
      <c r="L700" s="384"/>
    </row>
    <row r="701" customFormat="false" ht="12.75" hidden="false" customHeight="false" outlineLevel="0" collapsed="false">
      <c r="A701" s="105"/>
      <c r="B701" s="385"/>
      <c r="C701" s="385"/>
      <c r="D701" s="384"/>
      <c r="E701" s="384"/>
      <c r="F701" s="384"/>
      <c r="G701" s="384"/>
      <c r="H701" s="384"/>
      <c r="I701" s="384"/>
      <c r="J701" s="384"/>
      <c r="K701" s="384"/>
      <c r="L701" s="384"/>
    </row>
    <row r="702" customFormat="false" ht="12.75" hidden="false" customHeight="false" outlineLevel="0" collapsed="false">
      <c r="A702" s="105"/>
      <c r="B702" s="385"/>
      <c r="C702" s="385"/>
      <c r="D702" s="384"/>
      <c r="E702" s="384"/>
      <c r="F702" s="384"/>
      <c r="G702" s="384"/>
      <c r="H702" s="384"/>
      <c r="I702" s="384"/>
      <c r="J702" s="384"/>
      <c r="K702" s="384"/>
      <c r="L702" s="384"/>
    </row>
    <row r="703" customFormat="false" ht="12.75" hidden="false" customHeight="false" outlineLevel="0" collapsed="false">
      <c r="A703" s="105"/>
      <c r="B703" s="385"/>
      <c r="C703" s="385"/>
      <c r="D703" s="384"/>
      <c r="E703" s="384"/>
      <c r="F703" s="384"/>
      <c r="G703" s="384"/>
      <c r="H703" s="384"/>
      <c r="I703" s="384"/>
      <c r="J703" s="384"/>
      <c r="K703" s="384"/>
      <c r="L703" s="384"/>
    </row>
    <row r="704" customFormat="false" ht="12.75" hidden="false" customHeight="false" outlineLevel="0" collapsed="false">
      <c r="A704" s="105"/>
      <c r="B704" s="385"/>
      <c r="C704" s="385"/>
      <c r="D704" s="384"/>
      <c r="E704" s="384"/>
      <c r="F704" s="384"/>
      <c r="G704" s="384"/>
      <c r="H704" s="384"/>
      <c r="I704" s="384"/>
      <c r="J704" s="384"/>
      <c r="K704" s="384"/>
      <c r="L704" s="384"/>
    </row>
    <row r="705" customFormat="false" ht="12.75" hidden="false" customHeight="false" outlineLevel="0" collapsed="false">
      <c r="A705" s="105"/>
      <c r="B705" s="385"/>
      <c r="C705" s="385"/>
      <c r="D705" s="384"/>
      <c r="E705" s="384"/>
      <c r="F705" s="384"/>
      <c r="G705" s="384"/>
      <c r="H705" s="384"/>
      <c r="I705" s="384"/>
      <c r="J705" s="384"/>
      <c r="K705" s="384"/>
      <c r="L705" s="384"/>
    </row>
    <row r="706" customFormat="false" ht="12.75" hidden="false" customHeight="false" outlineLevel="0" collapsed="false">
      <c r="A706" s="105"/>
      <c r="B706" s="385"/>
      <c r="C706" s="385"/>
      <c r="D706" s="384"/>
      <c r="E706" s="384"/>
      <c r="F706" s="384"/>
      <c r="G706" s="384"/>
      <c r="H706" s="384"/>
      <c r="I706" s="384"/>
      <c r="J706" s="384"/>
      <c r="K706" s="384"/>
      <c r="L706" s="384"/>
    </row>
    <row r="707" customFormat="false" ht="12.75" hidden="false" customHeight="false" outlineLevel="0" collapsed="false">
      <c r="A707" s="105"/>
      <c r="B707" s="385"/>
      <c r="C707" s="385"/>
      <c r="D707" s="384"/>
      <c r="E707" s="384"/>
      <c r="F707" s="384"/>
      <c r="G707" s="384"/>
      <c r="H707" s="384"/>
      <c r="I707" s="384"/>
      <c r="J707" s="384"/>
      <c r="K707" s="384"/>
      <c r="L707" s="384"/>
    </row>
    <row r="708" customFormat="false" ht="12.75" hidden="false" customHeight="false" outlineLevel="0" collapsed="false">
      <c r="A708" s="105"/>
      <c r="B708" s="385"/>
      <c r="C708" s="385"/>
      <c r="D708" s="384"/>
      <c r="E708" s="384"/>
      <c r="F708" s="384"/>
      <c r="G708" s="384"/>
      <c r="H708" s="384"/>
      <c r="I708" s="384"/>
      <c r="J708" s="384"/>
      <c r="K708" s="384"/>
      <c r="L708" s="384"/>
    </row>
    <row r="709" customFormat="false" ht="12.75" hidden="false" customHeight="false" outlineLevel="0" collapsed="false">
      <c r="A709" s="105"/>
      <c r="B709" s="385"/>
      <c r="C709" s="385"/>
      <c r="D709" s="384"/>
      <c r="E709" s="384"/>
      <c r="F709" s="384"/>
      <c r="G709" s="384"/>
      <c r="H709" s="384"/>
      <c r="I709" s="384"/>
      <c r="J709" s="384"/>
      <c r="K709" s="384"/>
      <c r="L709" s="384"/>
    </row>
    <row r="710" customFormat="false" ht="12.75" hidden="false" customHeight="false" outlineLevel="0" collapsed="false">
      <c r="A710" s="105"/>
      <c r="B710" s="385"/>
      <c r="C710" s="385"/>
      <c r="D710" s="384"/>
      <c r="E710" s="384"/>
      <c r="F710" s="384"/>
      <c r="G710" s="384"/>
      <c r="H710" s="384"/>
      <c r="I710" s="384"/>
      <c r="J710" s="384"/>
      <c r="K710" s="384"/>
      <c r="L710" s="384"/>
    </row>
    <row r="711" customFormat="false" ht="12.75" hidden="false" customHeight="false" outlineLevel="0" collapsed="false">
      <c r="A711" s="105"/>
      <c r="B711" s="385"/>
      <c r="C711" s="385"/>
      <c r="D711" s="384"/>
      <c r="E711" s="384"/>
      <c r="F711" s="384"/>
      <c r="G711" s="384"/>
      <c r="H711" s="384"/>
      <c r="I711" s="384"/>
      <c r="J711" s="384"/>
      <c r="K711" s="384"/>
      <c r="L711" s="384"/>
    </row>
    <row r="712" customFormat="false" ht="12.75" hidden="false" customHeight="false" outlineLevel="0" collapsed="false">
      <c r="A712" s="105"/>
      <c r="B712" s="385"/>
      <c r="C712" s="385"/>
      <c r="D712" s="384"/>
      <c r="E712" s="384"/>
      <c r="F712" s="384"/>
      <c r="G712" s="384"/>
      <c r="H712" s="384"/>
      <c r="I712" s="384"/>
      <c r="J712" s="384"/>
      <c r="K712" s="384"/>
      <c r="L712" s="384"/>
    </row>
    <row r="713" customFormat="false" ht="12.75" hidden="false" customHeight="false" outlineLevel="0" collapsed="false">
      <c r="A713" s="105"/>
      <c r="B713" s="385"/>
      <c r="C713" s="385"/>
      <c r="D713" s="384"/>
      <c r="E713" s="384"/>
      <c r="F713" s="384"/>
      <c r="G713" s="384"/>
      <c r="H713" s="384"/>
      <c r="I713" s="384"/>
      <c r="J713" s="384"/>
      <c r="K713" s="384"/>
      <c r="L713" s="384"/>
    </row>
    <row r="714" customFormat="false" ht="12.75" hidden="false" customHeight="false" outlineLevel="0" collapsed="false">
      <c r="A714" s="105"/>
      <c r="B714" s="385"/>
      <c r="C714" s="385"/>
      <c r="D714" s="384"/>
      <c r="E714" s="384"/>
      <c r="F714" s="384"/>
      <c r="G714" s="384"/>
      <c r="H714" s="384"/>
      <c r="I714" s="384"/>
      <c r="J714" s="384"/>
      <c r="K714" s="384"/>
      <c r="L714" s="384"/>
    </row>
    <row r="715" customFormat="false" ht="12.75" hidden="false" customHeight="false" outlineLevel="0" collapsed="false">
      <c r="A715" s="105"/>
      <c r="B715" s="385"/>
      <c r="C715" s="385"/>
      <c r="D715" s="384"/>
      <c r="E715" s="384"/>
      <c r="F715" s="384"/>
      <c r="G715" s="384"/>
      <c r="H715" s="384"/>
      <c r="I715" s="384"/>
      <c r="J715" s="384"/>
      <c r="K715" s="384"/>
      <c r="L715" s="384"/>
    </row>
    <row r="716" customFormat="false" ht="12.75" hidden="false" customHeight="false" outlineLevel="0" collapsed="false">
      <c r="A716" s="105"/>
      <c r="B716" s="385"/>
      <c r="C716" s="385"/>
      <c r="D716" s="384"/>
      <c r="E716" s="384"/>
      <c r="F716" s="384"/>
      <c r="G716" s="384"/>
      <c r="H716" s="384"/>
      <c r="I716" s="384"/>
      <c r="J716" s="384"/>
      <c r="K716" s="384"/>
      <c r="L716" s="384"/>
    </row>
    <row r="717" customFormat="false" ht="12.75" hidden="false" customHeight="false" outlineLevel="0" collapsed="false">
      <c r="A717" s="105"/>
      <c r="B717" s="385"/>
      <c r="C717" s="385"/>
      <c r="D717" s="384"/>
      <c r="E717" s="384"/>
      <c r="F717" s="384"/>
      <c r="G717" s="384"/>
      <c r="H717" s="384"/>
      <c r="I717" s="384"/>
      <c r="J717" s="384"/>
      <c r="K717" s="384"/>
      <c r="L717" s="384"/>
    </row>
    <row r="718" customFormat="false" ht="12.75" hidden="false" customHeight="false" outlineLevel="0" collapsed="false">
      <c r="A718" s="105"/>
      <c r="B718" s="385"/>
      <c r="C718" s="385"/>
      <c r="D718" s="384"/>
      <c r="E718" s="384"/>
      <c r="F718" s="384"/>
      <c r="G718" s="384"/>
      <c r="H718" s="384"/>
      <c r="I718" s="384"/>
      <c r="J718" s="384"/>
      <c r="K718" s="384"/>
      <c r="L718" s="384"/>
    </row>
    <row r="719" customFormat="false" ht="12.75" hidden="false" customHeight="false" outlineLevel="0" collapsed="false">
      <c r="A719" s="105"/>
      <c r="B719" s="385"/>
      <c r="C719" s="385"/>
      <c r="D719" s="384"/>
      <c r="E719" s="384"/>
      <c r="F719" s="384"/>
      <c r="G719" s="384"/>
      <c r="H719" s="384"/>
      <c r="I719" s="384"/>
      <c r="J719" s="384"/>
      <c r="K719" s="384"/>
      <c r="L719" s="384"/>
    </row>
    <row r="720" customFormat="false" ht="12.75" hidden="false" customHeight="false" outlineLevel="0" collapsed="false">
      <c r="A720" s="105"/>
      <c r="B720" s="385"/>
      <c r="C720" s="385"/>
      <c r="D720" s="384"/>
      <c r="E720" s="384"/>
      <c r="F720" s="384"/>
      <c r="G720" s="384"/>
      <c r="H720" s="384"/>
      <c r="I720" s="384"/>
      <c r="J720" s="384"/>
      <c r="K720" s="384"/>
      <c r="L720" s="384"/>
    </row>
    <row r="721" customFormat="false" ht="12.75" hidden="false" customHeight="false" outlineLevel="0" collapsed="false">
      <c r="A721" s="105"/>
      <c r="B721" s="385"/>
      <c r="C721" s="385"/>
      <c r="D721" s="384"/>
      <c r="E721" s="384"/>
      <c r="F721" s="384"/>
      <c r="G721" s="384"/>
      <c r="H721" s="384"/>
      <c r="I721" s="384"/>
      <c r="J721" s="384"/>
      <c r="K721" s="384"/>
      <c r="L721" s="384"/>
    </row>
    <row r="722" customFormat="false" ht="12.75" hidden="false" customHeight="false" outlineLevel="0" collapsed="false">
      <c r="A722" s="105"/>
      <c r="B722" s="385"/>
      <c r="C722" s="385"/>
      <c r="D722" s="384"/>
      <c r="E722" s="384"/>
      <c r="F722" s="384"/>
      <c r="G722" s="384"/>
      <c r="H722" s="384"/>
      <c r="I722" s="384"/>
      <c r="J722" s="384"/>
      <c r="K722" s="384"/>
      <c r="L722" s="384"/>
    </row>
    <row r="723" customFormat="false" ht="12.75" hidden="false" customHeight="false" outlineLevel="0" collapsed="false">
      <c r="A723" s="105"/>
      <c r="B723" s="385"/>
      <c r="C723" s="385"/>
      <c r="D723" s="384"/>
      <c r="E723" s="384"/>
      <c r="F723" s="384"/>
      <c r="G723" s="384"/>
      <c r="H723" s="384"/>
      <c r="I723" s="384"/>
      <c r="J723" s="384"/>
      <c r="K723" s="384"/>
      <c r="L723" s="384"/>
    </row>
    <row r="724" customFormat="false" ht="12.75" hidden="false" customHeight="false" outlineLevel="0" collapsed="false">
      <c r="A724" s="105"/>
      <c r="B724" s="385"/>
      <c r="C724" s="385"/>
      <c r="D724" s="384"/>
      <c r="E724" s="384"/>
      <c r="F724" s="384"/>
      <c r="G724" s="384"/>
      <c r="H724" s="384"/>
      <c r="I724" s="384"/>
      <c r="J724" s="384"/>
      <c r="K724" s="384"/>
      <c r="L724" s="384"/>
    </row>
    <row r="725" customFormat="false" ht="12.75" hidden="false" customHeight="false" outlineLevel="0" collapsed="false">
      <c r="A725" s="105"/>
      <c r="B725" s="385"/>
      <c r="C725" s="385"/>
      <c r="D725" s="384"/>
      <c r="E725" s="384"/>
      <c r="F725" s="384"/>
      <c r="G725" s="384"/>
      <c r="H725" s="384"/>
      <c r="I725" s="384"/>
      <c r="J725" s="384"/>
      <c r="K725" s="384"/>
      <c r="L725" s="384"/>
    </row>
    <row r="726" customFormat="false" ht="12.75" hidden="false" customHeight="false" outlineLevel="0" collapsed="false">
      <c r="A726" s="105"/>
      <c r="B726" s="385"/>
      <c r="C726" s="385"/>
      <c r="D726" s="384"/>
      <c r="E726" s="384"/>
      <c r="F726" s="384"/>
      <c r="G726" s="384"/>
      <c r="H726" s="384"/>
      <c r="I726" s="384"/>
      <c r="J726" s="384"/>
      <c r="K726" s="384"/>
      <c r="L726" s="384"/>
    </row>
    <row r="727" customFormat="false" ht="12.75" hidden="false" customHeight="false" outlineLevel="0" collapsed="false">
      <c r="A727" s="105"/>
      <c r="B727" s="385"/>
      <c r="C727" s="385"/>
      <c r="D727" s="384"/>
      <c r="E727" s="384"/>
      <c r="F727" s="384"/>
      <c r="G727" s="384"/>
      <c r="H727" s="384"/>
      <c r="I727" s="384"/>
      <c r="J727" s="384"/>
      <c r="K727" s="384"/>
      <c r="L727" s="384"/>
    </row>
    <row r="728" customFormat="false" ht="12.75" hidden="false" customHeight="false" outlineLevel="0" collapsed="false">
      <c r="A728" s="105"/>
      <c r="B728" s="385"/>
      <c r="C728" s="385"/>
      <c r="D728" s="384"/>
      <c r="E728" s="384"/>
      <c r="F728" s="384"/>
      <c r="G728" s="384"/>
      <c r="H728" s="384"/>
      <c r="I728" s="384"/>
      <c r="J728" s="384"/>
      <c r="K728" s="384"/>
      <c r="L728" s="384"/>
    </row>
    <row r="729" customFormat="false" ht="12.75" hidden="false" customHeight="false" outlineLevel="0" collapsed="false">
      <c r="A729" s="105"/>
      <c r="B729" s="385"/>
      <c r="C729" s="385"/>
      <c r="D729" s="384"/>
      <c r="E729" s="384"/>
      <c r="F729" s="384"/>
      <c r="G729" s="384"/>
      <c r="H729" s="384"/>
      <c r="I729" s="384"/>
      <c r="J729" s="384"/>
      <c r="K729" s="384"/>
      <c r="L729" s="384"/>
    </row>
    <row r="730" customFormat="false" ht="12.75" hidden="false" customHeight="false" outlineLevel="0" collapsed="false">
      <c r="A730" s="105"/>
      <c r="B730" s="385"/>
      <c r="C730" s="385"/>
      <c r="D730" s="384"/>
      <c r="E730" s="384"/>
      <c r="F730" s="384"/>
      <c r="G730" s="384"/>
      <c r="H730" s="384"/>
      <c r="I730" s="384"/>
      <c r="J730" s="384"/>
      <c r="K730" s="384"/>
      <c r="L730" s="384"/>
    </row>
    <row r="731" customFormat="false" ht="12.75" hidden="false" customHeight="false" outlineLevel="0" collapsed="false">
      <c r="A731" s="105"/>
      <c r="B731" s="385"/>
      <c r="C731" s="385"/>
      <c r="D731" s="384"/>
      <c r="E731" s="384"/>
      <c r="F731" s="384"/>
      <c r="G731" s="384"/>
      <c r="H731" s="384"/>
      <c r="I731" s="384"/>
      <c r="J731" s="384"/>
      <c r="K731" s="384"/>
      <c r="L731" s="384"/>
    </row>
    <row r="732" customFormat="false" ht="12.75" hidden="false" customHeight="false" outlineLevel="0" collapsed="false">
      <c r="A732" s="105"/>
      <c r="B732" s="385"/>
      <c r="C732" s="385"/>
      <c r="D732" s="384"/>
      <c r="E732" s="384"/>
      <c r="F732" s="384"/>
      <c r="G732" s="384"/>
      <c r="H732" s="384"/>
      <c r="I732" s="384"/>
      <c r="J732" s="384"/>
      <c r="K732" s="384"/>
      <c r="L732" s="384"/>
    </row>
    <row r="733" customFormat="false" ht="12.75" hidden="false" customHeight="false" outlineLevel="0" collapsed="false">
      <c r="A733" s="105"/>
      <c r="B733" s="385"/>
      <c r="C733" s="385"/>
      <c r="D733" s="384"/>
      <c r="E733" s="384"/>
      <c r="F733" s="384"/>
      <c r="G733" s="384"/>
      <c r="H733" s="384"/>
      <c r="I733" s="384"/>
      <c r="J733" s="384"/>
      <c r="K733" s="384"/>
      <c r="L733" s="384"/>
    </row>
    <row r="734" customFormat="false" ht="12.75" hidden="false" customHeight="false" outlineLevel="0" collapsed="false">
      <c r="A734" s="105"/>
      <c r="B734" s="385"/>
      <c r="C734" s="385"/>
      <c r="D734" s="384"/>
      <c r="E734" s="384"/>
      <c r="F734" s="384"/>
      <c r="G734" s="384"/>
      <c r="H734" s="384"/>
      <c r="I734" s="384"/>
      <c r="J734" s="384"/>
      <c r="K734" s="384"/>
      <c r="L734" s="384"/>
    </row>
    <row r="735" customFormat="false" ht="12.75" hidden="false" customHeight="false" outlineLevel="0" collapsed="false">
      <c r="A735" s="105"/>
      <c r="B735" s="385"/>
      <c r="C735" s="385"/>
      <c r="D735" s="384"/>
      <c r="E735" s="384"/>
      <c r="F735" s="384"/>
      <c r="G735" s="384"/>
      <c r="H735" s="384"/>
      <c r="I735" s="384"/>
      <c r="J735" s="384"/>
      <c r="K735" s="384"/>
      <c r="L735" s="384"/>
    </row>
    <row r="736" customFormat="false" ht="12.75" hidden="false" customHeight="false" outlineLevel="0" collapsed="false">
      <c r="A736" s="105"/>
      <c r="B736" s="385"/>
      <c r="C736" s="385"/>
      <c r="D736" s="384"/>
      <c r="E736" s="384"/>
      <c r="F736" s="384"/>
      <c r="G736" s="384"/>
      <c r="H736" s="384"/>
      <c r="I736" s="384"/>
      <c r="J736" s="384"/>
      <c r="K736" s="384"/>
      <c r="L736" s="384"/>
    </row>
    <row r="737" customFormat="false" ht="12.75" hidden="false" customHeight="false" outlineLevel="0" collapsed="false">
      <c r="A737" s="105"/>
      <c r="B737" s="385"/>
      <c r="C737" s="385"/>
      <c r="D737" s="384"/>
      <c r="E737" s="384"/>
      <c r="F737" s="384"/>
      <c r="G737" s="384"/>
      <c r="H737" s="384"/>
      <c r="I737" s="384"/>
      <c r="J737" s="384"/>
      <c r="K737" s="384"/>
      <c r="L737" s="384"/>
    </row>
    <row r="738" customFormat="false" ht="12.75" hidden="false" customHeight="false" outlineLevel="0" collapsed="false">
      <c r="A738" s="105"/>
      <c r="B738" s="385"/>
      <c r="C738" s="385"/>
      <c r="D738" s="384"/>
      <c r="E738" s="384"/>
      <c r="F738" s="384"/>
      <c r="G738" s="384"/>
      <c r="H738" s="384"/>
      <c r="I738" s="384"/>
      <c r="J738" s="384"/>
      <c r="K738" s="384"/>
      <c r="L738" s="384"/>
    </row>
    <row r="739" customFormat="false" ht="12.75" hidden="false" customHeight="false" outlineLevel="0" collapsed="false">
      <c r="A739" s="105"/>
      <c r="B739" s="385"/>
      <c r="C739" s="385"/>
      <c r="D739" s="384"/>
      <c r="E739" s="384"/>
      <c r="F739" s="384"/>
      <c r="G739" s="384"/>
      <c r="H739" s="384"/>
      <c r="I739" s="384"/>
      <c r="J739" s="384"/>
      <c r="K739" s="384"/>
      <c r="L739" s="384"/>
    </row>
    <row r="740" customFormat="false" ht="12.75" hidden="false" customHeight="false" outlineLevel="0" collapsed="false">
      <c r="A740" s="105"/>
      <c r="B740" s="385"/>
      <c r="C740" s="385"/>
      <c r="D740" s="384"/>
      <c r="E740" s="384"/>
      <c r="F740" s="384"/>
      <c r="G740" s="384"/>
      <c r="H740" s="384"/>
      <c r="I740" s="384"/>
      <c r="J740" s="384"/>
      <c r="K740" s="384"/>
      <c r="L740" s="384"/>
    </row>
    <row r="741" customFormat="false" ht="12.75" hidden="false" customHeight="false" outlineLevel="0" collapsed="false">
      <c r="A741" s="105"/>
      <c r="B741" s="385"/>
      <c r="C741" s="385"/>
      <c r="D741" s="384"/>
      <c r="E741" s="384"/>
      <c r="F741" s="384"/>
      <c r="G741" s="384"/>
      <c r="H741" s="384"/>
      <c r="I741" s="384"/>
      <c r="J741" s="384"/>
      <c r="K741" s="384"/>
      <c r="L741" s="384"/>
    </row>
    <row r="742" customFormat="false" ht="12.75" hidden="false" customHeight="false" outlineLevel="0" collapsed="false">
      <c r="A742" s="105"/>
      <c r="B742" s="385"/>
      <c r="C742" s="385"/>
      <c r="D742" s="384"/>
      <c r="E742" s="384"/>
      <c r="F742" s="384"/>
      <c r="G742" s="384"/>
      <c r="H742" s="384"/>
      <c r="I742" s="384"/>
      <c r="J742" s="384"/>
      <c r="K742" s="384"/>
      <c r="L742" s="384"/>
    </row>
    <row r="743" customFormat="false" ht="12.75" hidden="false" customHeight="false" outlineLevel="0" collapsed="false">
      <c r="A743" s="105"/>
      <c r="B743" s="385"/>
      <c r="C743" s="385"/>
      <c r="D743" s="384"/>
      <c r="E743" s="384"/>
      <c r="F743" s="384"/>
      <c r="G743" s="384"/>
      <c r="H743" s="384"/>
      <c r="I743" s="384"/>
      <c r="J743" s="384"/>
      <c r="K743" s="384"/>
      <c r="L743" s="384"/>
    </row>
    <row r="744" customFormat="false" ht="12.75" hidden="false" customHeight="false" outlineLevel="0" collapsed="false">
      <c r="A744" s="105"/>
      <c r="B744" s="385"/>
      <c r="C744" s="385"/>
      <c r="D744" s="384"/>
      <c r="E744" s="384"/>
      <c r="F744" s="384"/>
      <c r="G744" s="384"/>
      <c r="H744" s="384"/>
      <c r="I744" s="384"/>
      <c r="J744" s="384"/>
      <c r="K744" s="384"/>
      <c r="L744" s="384"/>
    </row>
    <row r="745" customFormat="false" ht="12.75" hidden="false" customHeight="false" outlineLevel="0" collapsed="false">
      <c r="A745" s="105"/>
      <c r="B745" s="385"/>
      <c r="C745" s="385"/>
      <c r="D745" s="384"/>
      <c r="E745" s="384"/>
      <c r="F745" s="384"/>
      <c r="G745" s="384"/>
      <c r="H745" s="384"/>
      <c r="I745" s="384"/>
      <c r="J745" s="384"/>
      <c r="K745" s="384"/>
      <c r="L745" s="384"/>
    </row>
    <row r="746" customFormat="false" ht="12.75" hidden="false" customHeight="false" outlineLevel="0" collapsed="false">
      <c r="A746" s="105"/>
      <c r="B746" s="385"/>
      <c r="C746" s="385"/>
      <c r="D746" s="384"/>
      <c r="E746" s="384"/>
      <c r="F746" s="384"/>
      <c r="G746" s="384"/>
      <c r="H746" s="384"/>
      <c r="I746" s="384"/>
      <c r="J746" s="384"/>
      <c r="K746" s="384"/>
      <c r="L746" s="384"/>
    </row>
    <row r="747" customFormat="false" ht="12.75" hidden="false" customHeight="false" outlineLevel="0" collapsed="false">
      <c r="A747" s="105"/>
      <c r="B747" s="385"/>
      <c r="C747" s="385"/>
      <c r="D747" s="384"/>
      <c r="E747" s="384"/>
      <c r="F747" s="384"/>
      <c r="G747" s="384"/>
      <c r="H747" s="384"/>
      <c r="I747" s="384"/>
      <c r="J747" s="384"/>
      <c r="K747" s="384"/>
      <c r="L747" s="384"/>
    </row>
    <row r="748" customFormat="false" ht="12.75" hidden="false" customHeight="false" outlineLevel="0" collapsed="false">
      <c r="A748" s="105"/>
      <c r="B748" s="385"/>
      <c r="C748" s="385"/>
      <c r="D748" s="384"/>
      <c r="E748" s="384"/>
      <c r="F748" s="384"/>
      <c r="G748" s="384"/>
      <c r="H748" s="384"/>
      <c r="I748" s="384"/>
      <c r="J748" s="384"/>
      <c r="K748" s="384"/>
      <c r="L748" s="384"/>
    </row>
    <row r="749" customFormat="false" ht="12.75" hidden="false" customHeight="false" outlineLevel="0" collapsed="false">
      <c r="A749" s="105"/>
      <c r="B749" s="385"/>
      <c r="C749" s="385"/>
      <c r="D749" s="384"/>
      <c r="E749" s="384"/>
      <c r="F749" s="384"/>
      <c r="G749" s="384"/>
      <c r="H749" s="384"/>
      <c r="I749" s="384"/>
      <c r="J749" s="384"/>
      <c r="K749" s="384"/>
      <c r="L749" s="384"/>
    </row>
    <row r="750" customFormat="false" ht="12.75" hidden="false" customHeight="false" outlineLevel="0" collapsed="false">
      <c r="A750" s="105"/>
      <c r="B750" s="385"/>
      <c r="C750" s="385"/>
      <c r="D750" s="384"/>
      <c r="E750" s="384"/>
      <c r="F750" s="384"/>
      <c r="G750" s="384"/>
      <c r="H750" s="384"/>
      <c r="I750" s="384"/>
      <c r="J750" s="384"/>
      <c r="K750" s="384"/>
      <c r="L750" s="384"/>
    </row>
    <row r="751" customFormat="false" ht="12.75" hidden="false" customHeight="false" outlineLevel="0" collapsed="false">
      <c r="A751" s="105"/>
      <c r="B751" s="385"/>
      <c r="C751" s="385"/>
      <c r="D751" s="384"/>
      <c r="E751" s="384"/>
      <c r="F751" s="384"/>
      <c r="G751" s="384"/>
      <c r="H751" s="384"/>
      <c r="I751" s="384"/>
      <c r="J751" s="384"/>
      <c r="K751" s="384"/>
      <c r="L751" s="384"/>
    </row>
    <row r="752" customFormat="false" ht="12.75" hidden="false" customHeight="false" outlineLevel="0" collapsed="false">
      <c r="A752" s="105"/>
      <c r="B752" s="385"/>
      <c r="C752" s="385"/>
      <c r="D752" s="384"/>
      <c r="E752" s="384"/>
      <c r="F752" s="384"/>
      <c r="G752" s="384"/>
      <c r="H752" s="384"/>
      <c r="I752" s="384"/>
      <c r="J752" s="384"/>
      <c r="K752" s="384"/>
      <c r="L752" s="384"/>
    </row>
    <row r="753" customFormat="false" ht="12.75" hidden="false" customHeight="false" outlineLevel="0" collapsed="false">
      <c r="A753" s="105"/>
      <c r="B753" s="385"/>
      <c r="C753" s="385"/>
      <c r="D753" s="384"/>
      <c r="E753" s="384"/>
      <c r="F753" s="384"/>
      <c r="G753" s="384"/>
      <c r="H753" s="384"/>
      <c r="I753" s="384"/>
      <c r="J753" s="384"/>
      <c r="K753" s="384"/>
      <c r="L753" s="384"/>
    </row>
    <row r="754" customFormat="false" ht="12.75" hidden="false" customHeight="false" outlineLevel="0" collapsed="false">
      <c r="A754" s="105"/>
      <c r="B754" s="385"/>
      <c r="C754" s="385"/>
      <c r="D754" s="384"/>
      <c r="E754" s="384"/>
      <c r="F754" s="384"/>
      <c r="G754" s="384"/>
      <c r="H754" s="384"/>
      <c r="I754" s="384"/>
      <c r="J754" s="384"/>
      <c r="K754" s="384"/>
      <c r="L754" s="384"/>
    </row>
    <row r="755" customFormat="false" ht="12.75" hidden="false" customHeight="false" outlineLevel="0" collapsed="false">
      <c r="A755" s="105"/>
      <c r="B755" s="385"/>
      <c r="C755" s="385"/>
      <c r="D755" s="384"/>
      <c r="E755" s="384"/>
      <c r="F755" s="384"/>
      <c r="G755" s="384"/>
      <c r="H755" s="384"/>
      <c r="I755" s="384"/>
      <c r="J755" s="384"/>
      <c r="K755" s="384"/>
      <c r="L755" s="384"/>
    </row>
    <row r="756" customFormat="false" ht="12.75" hidden="false" customHeight="false" outlineLevel="0" collapsed="false">
      <c r="A756" s="105"/>
      <c r="B756" s="385"/>
      <c r="C756" s="385"/>
      <c r="D756" s="384"/>
      <c r="E756" s="384"/>
      <c r="F756" s="384"/>
      <c r="G756" s="384"/>
      <c r="H756" s="384"/>
      <c r="I756" s="384"/>
      <c r="J756" s="384"/>
      <c r="K756" s="384"/>
      <c r="L756" s="384"/>
    </row>
    <row r="757" customFormat="false" ht="12.75" hidden="false" customHeight="false" outlineLevel="0" collapsed="false">
      <c r="A757" s="105"/>
      <c r="B757" s="385"/>
      <c r="C757" s="385"/>
      <c r="D757" s="384"/>
      <c r="E757" s="384"/>
      <c r="F757" s="384"/>
      <c r="G757" s="384"/>
      <c r="H757" s="384"/>
      <c r="I757" s="384"/>
      <c r="J757" s="384"/>
      <c r="K757" s="384"/>
      <c r="L757" s="384"/>
    </row>
    <row r="758" customFormat="false" ht="12.75" hidden="false" customHeight="false" outlineLevel="0" collapsed="false">
      <c r="A758" s="105"/>
      <c r="B758" s="385"/>
      <c r="C758" s="385"/>
      <c r="D758" s="384"/>
      <c r="E758" s="384"/>
      <c r="F758" s="384"/>
      <c r="G758" s="384"/>
      <c r="H758" s="384"/>
      <c r="I758" s="384"/>
      <c r="J758" s="384"/>
      <c r="K758" s="384"/>
      <c r="L758" s="384"/>
    </row>
    <row r="759" customFormat="false" ht="12.75" hidden="false" customHeight="false" outlineLevel="0" collapsed="false">
      <c r="A759" s="105"/>
      <c r="B759" s="385"/>
      <c r="C759" s="385"/>
      <c r="D759" s="384"/>
      <c r="E759" s="384"/>
      <c r="F759" s="384"/>
      <c r="G759" s="384"/>
      <c r="H759" s="384"/>
      <c r="I759" s="384"/>
      <c r="J759" s="384"/>
      <c r="K759" s="384"/>
      <c r="L759" s="384"/>
    </row>
    <row r="760" customFormat="false" ht="12.75" hidden="false" customHeight="false" outlineLevel="0" collapsed="false">
      <c r="A760" s="105"/>
      <c r="B760" s="385"/>
      <c r="C760" s="385"/>
      <c r="D760" s="384"/>
      <c r="E760" s="384"/>
      <c r="F760" s="384"/>
      <c r="G760" s="384"/>
      <c r="H760" s="384"/>
      <c r="I760" s="384"/>
      <c r="J760" s="384"/>
      <c r="K760" s="384"/>
      <c r="L760" s="384"/>
    </row>
    <row r="761" customFormat="false" ht="12.75" hidden="false" customHeight="false" outlineLevel="0" collapsed="false">
      <c r="A761" s="105"/>
      <c r="B761" s="385"/>
      <c r="C761" s="385"/>
      <c r="D761" s="384"/>
      <c r="E761" s="384"/>
      <c r="F761" s="384"/>
      <c r="G761" s="384"/>
      <c r="H761" s="384"/>
      <c r="I761" s="384"/>
      <c r="J761" s="384"/>
      <c r="K761" s="384"/>
      <c r="L761" s="384"/>
    </row>
    <row r="762" customFormat="false" ht="12.75" hidden="false" customHeight="false" outlineLevel="0" collapsed="false">
      <c r="A762" s="105"/>
      <c r="B762" s="385"/>
      <c r="C762" s="385"/>
      <c r="D762" s="384"/>
      <c r="E762" s="384"/>
      <c r="F762" s="384"/>
      <c r="G762" s="384"/>
      <c r="H762" s="384"/>
      <c r="I762" s="384"/>
      <c r="J762" s="384"/>
      <c r="K762" s="384"/>
      <c r="L762" s="384"/>
    </row>
    <row r="763" customFormat="false" ht="12.75" hidden="false" customHeight="false" outlineLevel="0" collapsed="false">
      <c r="A763" s="105"/>
      <c r="B763" s="385"/>
      <c r="C763" s="385"/>
      <c r="D763" s="384"/>
      <c r="E763" s="384"/>
      <c r="F763" s="384"/>
      <c r="G763" s="384"/>
      <c r="H763" s="384"/>
      <c r="I763" s="384"/>
      <c r="J763" s="384"/>
      <c r="K763" s="384"/>
      <c r="L763" s="384"/>
    </row>
    <row r="764" customFormat="false" ht="12.75" hidden="false" customHeight="false" outlineLevel="0" collapsed="false">
      <c r="A764" s="105"/>
      <c r="B764" s="385"/>
      <c r="C764" s="385"/>
      <c r="D764" s="384"/>
      <c r="E764" s="384"/>
      <c r="F764" s="384"/>
      <c r="G764" s="384"/>
      <c r="H764" s="384"/>
      <c r="I764" s="384"/>
      <c r="J764" s="384"/>
      <c r="K764" s="384"/>
      <c r="L764" s="384"/>
    </row>
    <row r="765" customFormat="false" ht="12.75" hidden="false" customHeight="false" outlineLevel="0" collapsed="false">
      <c r="A765" s="105"/>
      <c r="B765" s="385"/>
      <c r="C765" s="385"/>
      <c r="D765" s="384"/>
      <c r="E765" s="384"/>
      <c r="F765" s="384"/>
      <c r="G765" s="384"/>
      <c r="H765" s="384"/>
      <c r="I765" s="384"/>
      <c r="J765" s="384"/>
      <c r="K765" s="384"/>
      <c r="L765" s="384"/>
    </row>
    <row r="766" customFormat="false" ht="12.75" hidden="false" customHeight="false" outlineLevel="0" collapsed="false">
      <c r="A766" s="105"/>
      <c r="B766" s="385"/>
      <c r="C766" s="385"/>
      <c r="D766" s="384"/>
      <c r="E766" s="384"/>
      <c r="F766" s="384"/>
      <c r="G766" s="384"/>
      <c r="H766" s="384"/>
      <c r="I766" s="384"/>
      <c r="J766" s="384"/>
      <c r="K766" s="384"/>
      <c r="L766" s="384"/>
    </row>
    <row r="767" customFormat="false" ht="12.75" hidden="false" customHeight="false" outlineLevel="0" collapsed="false">
      <c r="A767" s="105"/>
      <c r="B767" s="385"/>
      <c r="C767" s="385"/>
      <c r="D767" s="384"/>
      <c r="E767" s="384"/>
      <c r="F767" s="384"/>
      <c r="G767" s="384"/>
      <c r="H767" s="384"/>
      <c r="I767" s="384"/>
      <c r="J767" s="384"/>
      <c r="K767" s="384"/>
      <c r="L767" s="384"/>
    </row>
    <row r="768" customFormat="false" ht="12.75" hidden="false" customHeight="false" outlineLevel="0" collapsed="false">
      <c r="A768" s="105"/>
      <c r="B768" s="385"/>
      <c r="C768" s="385"/>
      <c r="D768" s="384"/>
      <c r="E768" s="384"/>
      <c r="F768" s="384"/>
      <c r="G768" s="384"/>
      <c r="H768" s="384"/>
      <c r="I768" s="384"/>
      <c r="J768" s="384"/>
      <c r="K768" s="384"/>
      <c r="L768" s="384"/>
    </row>
    <row r="769" customFormat="false" ht="12.75" hidden="false" customHeight="false" outlineLevel="0" collapsed="false">
      <c r="A769" s="105"/>
      <c r="B769" s="385"/>
      <c r="C769" s="385"/>
      <c r="D769" s="384"/>
      <c r="E769" s="384"/>
      <c r="F769" s="384"/>
      <c r="G769" s="384"/>
      <c r="H769" s="384"/>
      <c r="I769" s="384"/>
      <c r="J769" s="384"/>
      <c r="K769" s="384"/>
      <c r="L769" s="384"/>
    </row>
    <row r="770" customFormat="false" ht="12.75" hidden="false" customHeight="false" outlineLevel="0" collapsed="false">
      <c r="A770" s="105"/>
      <c r="B770" s="385"/>
      <c r="C770" s="385"/>
      <c r="D770" s="384"/>
      <c r="E770" s="384"/>
      <c r="F770" s="384"/>
      <c r="G770" s="384"/>
      <c r="H770" s="384"/>
      <c r="I770" s="384"/>
      <c r="J770" s="384"/>
      <c r="K770" s="384"/>
      <c r="L770" s="384"/>
    </row>
    <row r="771" customFormat="false" ht="12.75" hidden="false" customHeight="false" outlineLevel="0" collapsed="false">
      <c r="A771" s="105"/>
      <c r="B771" s="385"/>
      <c r="C771" s="385"/>
      <c r="D771" s="384"/>
      <c r="E771" s="384"/>
      <c r="F771" s="384"/>
      <c r="G771" s="384"/>
      <c r="H771" s="384"/>
      <c r="I771" s="384"/>
      <c r="J771" s="384"/>
      <c r="K771" s="384"/>
      <c r="L771" s="384"/>
    </row>
    <row r="772" customFormat="false" ht="12.75" hidden="false" customHeight="false" outlineLevel="0" collapsed="false">
      <c r="A772" s="105"/>
      <c r="B772" s="385"/>
      <c r="C772" s="385"/>
      <c r="D772" s="384"/>
      <c r="E772" s="384"/>
      <c r="F772" s="384"/>
      <c r="G772" s="384"/>
      <c r="H772" s="384"/>
      <c r="I772" s="384"/>
      <c r="J772" s="384"/>
      <c r="K772" s="384"/>
      <c r="L772" s="384"/>
    </row>
    <row r="773" customFormat="false" ht="12.75" hidden="false" customHeight="false" outlineLevel="0" collapsed="false">
      <c r="A773" s="105"/>
      <c r="B773" s="385"/>
      <c r="C773" s="385"/>
      <c r="D773" s="384"/>
      <c r="E773" s="384"/>
      <c r="F773" s="384"/>
      <c r="G773" s="384"/>
      <c r="H773" s="384"/>
      <c r="I773" s="384"/>
      <c r="J773" s="384"/>
      <c r="K773" s="384"/>
      <c r="L773" s="384"/>
    </row>
    <row r="774" customFormat="false" ht="12.75" hidden="false" customHeight="false" outlineLevel="0" collapsed="false">
      <c r="A774" s="105"/>
      <c r="B774" s="385"/>
      <c r="C774" s="385"/>
      <c r="D774" s="384"/>
      <c r="E774" s="384"/>
      <c r="F774" s="384"/>
      <c r="G774" s="384"/>
      <c r="H774" s="384"/>
      <c r="I774" s="384"/>
      <c r="J774" s="384"/>
      <c r="K774" s="384"/>
      <c r="L774" s="384"/>
    </row>
    <row r="775" customFormat="false" ht="12.75" hidden="false" customHeight="false" outlineLevel="0" collapsed="false">
      <c r="A775" s="105"/>
      <c r="B775" s="385"/>
      <c r="C775" s="385"/>
      <c r="D775" s="384"/>
      <c r="E775" s="384"/>
      <c r="F775" s="384"/>
      <c r="G775" s="384"/>
      <c r="H775" s="384"/>
      <c r="I775" s="384"/>
      <c r="J775" s="384"/>
      <c r="K775" s="384"/>
      <c r="L775" s="384"/>
    </row>
    <row r="776" customFormat="false" ht="12.75" hidden="false" customHeight="false" outlineLevel="0" collapsed="false">
      <c r="A776" s="105"/>
      <c r="B776" s="385"/>
      <c r="C776" s="385"/>
      <c r="D776" s="384"/>
      <c r="E776" s="384"/>
      <c r="F776" s="384"/>
      <c r="G776" s="384"/>
      <c r="H776" s="384"/>
      <c r="I776" s="384"/>
      <c r="J776" s="384"/>
      <c r="K776" s="384"/>
      <c r="L776" s="384"/>
    </row>
    <row r="777" customFormat="false" ht="12.75" hidden="false" customHeight="false" outlineLevel="0" collapsed="false">
      <c r="A777" s="105"/>
      <c r="B777" s="385"/>
      <c r="C777" s="385"/>
      <c r="D777" s="384"/>
      <c r="E777" s="384"/>
      <c r="F777" s="384"/>
      <c r="G777" s="384"/>
      <c r="H777" s="384"/>
      <c r="I777" s="384"/>
      <c r="J777" s="384"/>
      <c r="K777" s="384"/>
      <c r="L777" s="384"/>
    </row>
    <row r="778" customFormat="false" ht="12.75" hidden="false" customHeight="false" outlineLevel="0" collapsed="false">
      <c r="A778" s="105"/>
      <c r="B778" s="385"/>
      <c r="C778" s="385"/>
      <c r="D778" s="384"/>
      <c r="E778" s="384"/>
      <c r="F778" s="384"/>
      <c r="G778" s="384"/>
      <c r="H778" s="384"/>
      <c r="I778" s="384"/>
      <c r="J778" s="384"/>
      <c r="K778" s="384"/>
      <c r="L778" s="384"/>
    </row>
    <row r="779" customFormat="false" ht="12.75" hidden="false" customHeight="false" outlineLevel="0" collapsed="false">
      <c r="A779" s="105"/>
      <c r="B779" s="385"/>
      <c r="C779" s="385"/>
      <c r="D779" s="384"/>
      <c r="E779" s="384"/>
      <c r="F779" s="384"/>
      <c r="G779" s="384"/>
      <c r="H779" s="384"/>
      <c r="I779" s="384"/>
      <c r="J779" s="384"/>
      <c r="K779" s="384"/>
      <c r="L779" s="384"/>
    </row>
    <row r="780" customFormat="false" ht="12.75" hidden="false" customHeight="false" outlineLevel="0" collapsed="false">
      <c r="A780" s="105"/>
      <c r="B780" s="385"/>
      <c r="C780" s="385"/>
      <c r="D780" s="384"/>
      <c r="E780" s="384"/>
      <c r="F780" s="384"/>
      <c r="G780" s="384"/>
      <c r="H780" s="384"/>
      <c r="I780" s="384"/>
      <c r="J780" s="384"/>
      <c r="K780" s="384"/>
      <c r="L780" s="384"/>
    </row>
    <row r="781" customFormat="false" ht="12.75" hidden="false" customHeight="false" outlineLevel="0" collapsed="false">
      <c r="A781" s="105"/>
      <c r="B781" s="385"/>
      <c r="C781" s="385"/>
      <c r="D781" s="384"/>
      <c r="E781" s="384"/>
      <c r="F781" s="384"/>
      <c r="G781" s="384"/>
      <c r="H781" s="384"/>
      <c r="I781" s="384"/>
      <c r="J781" s="384"/>
      <c r="K781" s="384"/>
      <c r="L781" s="384"/>
    </row>
    <row r="782" customFormat="false" ht="12.75" hidden="false" customHeight="false" outlineLevel="0" collapsed="false">
      <c r="A782" s="105"/>
      <c r="B782" s="385"/>
      <c r="C782" s="385"/>
      <c r="D782" s="384"/>
      <c r="E782" s="384"/>
      <c r="F782" s="384"/>
      <c r="G782" s="384"/>
      <c r="H782" s="384"/>
      <c r="I782" s="384"/>
      <c r="J782" s="384"/>
      <c r="K782" s="384"/>
      <c r="L782" s="384"/>
    </row>
    <row r="783" customFormat="false" ht="12.75" hidden="false" customHeight="false" outlineLevel="0" collapsed="false">
      <c r="A783" s="105"/>
      <c r="B783" s="385"/>
      <c r="C783" s="385"/>
      <c r="D783" s="384"/>
      <c r="E783" s="384"/>
      <c r="F783" s="384"/>
      <c r="G783" s="384"/>
      <c r="H783" s="384"/>
      <c r="I783" s="384"/>
      <c r="J783" s="384"/>
      <c r="K783" s="384"/>
      <c r="L783" s="384"/>
    </row>
    <row r="784" customFormat="false" ht="12.75" hidden="false" customHeight="false" outlineLevel="0" collapsed="false">
      <c r="A784" s="105"/>
      <c r="B784" s="385"/>
      <c r="C784" s="385"/>
      <c r="D784" s="384"/>
      <c r="E784" s="384"/>
      <c r="F784" s="384"/>
      <c r="G784" s="384"/>
      <c r="H784" s="384"/>
      <c r="I784" s="384"/>
      <c r="J784" s="384"/>
      <c r="K784" s="384"/>
      <c r="L784" s="384"/>
    </row>
    <row r="785" customFormat="false" ht="12.75" hidden="false" customHeight="false" outlineLevel="0" collapsed="false">
      <c r="A785" s="105"/>
      <c r="B785" s="385"/>
      <c r="C785" s="385"/>
      <c r="D785" s="384"/>
      <c r="E785" s="384"/>
      <c r="F785" s="384"/>
      <c r="G785" s="384"/>
      <c r="H785" s="384"/>
      <c r="I785" s="384"/>
      <c r="J785" s="384"/>
      <c r="K785" s="384"/>
      <c r="L785" s="384"/>
    </row>
    <row r="786" customFormat="false" ht="12.75" hidden="false" customHeight="false" outlineLevel="0" collapsed="false">
      <c r="A786" s="105"/>
      <c r="B786" s="385"/>
      <c r="C786" s="385"/>
      <c r="D786" s="384"/>
      <c r="E786" s="384"/>
      <c r="F786" s="384"/>
      <c r="G786" s="384"/>
      <c r="H786" s="384"/>
      <c r="I786" s="384"/>
      <c r="J786" s="384"/>
      <c r="K786" s="384"/>
      <c r="L786" s="384"/>
    </row>
    <row r="787" customFormat="false" ht="12.75" hidden="false" customHeight="false" outlineLevel="0" collapsed="false">
      <c r="A787" s="105"/>
      <c r="B787" s="385"/>
      <c r="C787" s="385"/>
      <c r="D787" s="384"/>
      <c r="E787" s="384"/>
      <c r="F787" s="384"/>
      <c r="G787" s="384"/>
      <c r="H787" s="384"/>
      <c r="I787" s="384"/>
      <c r="J787" s="384"/>
      <c r="K787" s="384"/>
      <c r="L787" s="384"/>
    </row>
    <row r="788" customFormat="false" ht="12.75" hidden="false" customHeight="false" outlineLevel="0" collapsed="false">
      <c r="A788" s="105"/>
      <c r="B788" s="385"/>
      <c r="C788" s="385"/>
      <c r="D788" s="384"/>
      <c r="E788" s="384"/>
      <c r="F788" s="384"/>
      <c r="G788" s="384"/>
      <c r="H788" s="384"/>
      <c r="I788" s="384"/>
      <c r="J788" s="384"/>
      <c r="K788" s="384"/>
      <c r="L788" s="384"/>
    </row>
    <row r="789" customFormat="false" ht="12.75" hidden="false" customHeight="false" outlineLevel="0" collapsed="false">
      <c r="A789" s="105"/>
      <c r="B789" s="385"/>
      <c r="C789" s="385"/>
      <c r="D789" s="384"/>
      <c r="E789" s="384"/>
      <c r="F789" s="384"/>
      <c r="G789" s="384"/>
      <c r="H789" s="384"/>
      <c r="I789" s="384"/>
      <c r="J789" s="384"/>
      <c r="K789" s="384"/>
      <c r="L789" s="384"/>
    </row>
    <row r="790" customFormat="false" ht="12.75" hidden="false" customHeight="false" outlineLevel="0" collapsed="false">
      <c r="A790" s="105"/>
      <c r="B790" s="385"/>
      <c r="C790" s="385"/>
      <c r="D790" s="384"/>
      <c r="E790" s="384"/>
      <c r="F790" s="384"/>
      <c r="G790" s="384"/>
      <c r="H790" s="384"/>
      <c r="I790" s="384"/>
      <c r="J790" s="384"/>
      <c r="K790" s="384"/>
      <c r="L790" s="384"/>
    </row>
    <row r="791" customFormat="false" ht="12.75" hidden="false" customHeight="false" outlineLevel="0" collapsed="false">
      <c r="A791" s="105"/>
      <c r="B791" s="385"/>
      <c r="C791" s="385"/>
      <c r="D791" s="384"/>
      <c r="E791" s="384"/>
      <c r="F791" s="384"/>
      <c r="G791" s="384"/>
      <c r="H791" s="384"/>
      <c r="I791" s="384"/>
      <c r="J791" s="384"/>
      <c r="K791" s="384"/>
      <c r="L791" s="384"/>
    </row>
    <row r="792" customFormat="false" ht="12.75" hidden="false" customHeight="false" outlineLevel="0" collapsed="false">
      <c r="A792" s="105"/>
      <c r="B792" s="385"/>
      <c r="C792" s="385"/>
      <c r="D792" s="384"/>
      <c r="E792" s="384"/>
      <c r="F792" s="384"/>
      <c r="G792" s="384"/>
      <c r="H792" s="384"/>
      <c r="I792" s="384"/>
      <c r="J792" s="384"/>
      <c r="K792" s="384"/>
      <c r="L792" s="384"/>
    </row>
    <row r="793" customFormat="false" ht="12.75" hidden="false" customHeight="false" outlineLevel="0" collapsed="false">
      <c r="A793" s="105"/>
      <c r="B793" s="385"/>
      <c r="C793" s="385"/>
      <c r="D793" s="384"/>
      <c r="E793" s="384"/>
      <c r="F793" s="384"/>
      <c r="G793" s="384"/>
      <c r="H793" s="384"/>
      <c r="I793" s="384"/>
      <c r="J793" s="384"/>
      <c r="K793" s="384"/>
      <c r="L793" s="384"/>
    </row>
    <row r="794" customFormat="false" ht="12.75" hidden="false" customHeight="false" outlineLevel="0" collapsed="false">
      <c r="A794" s="105"/>
      <c r="B794" s="385"/>
      <c r="C794" s="385"/>
      <c r="D794" s="384"/>
      <c r="E794" s="384"/>
      <c r="F794" s="384"/>
      <c r="G794" s="384"/>
      <c r="H794" s="384"/>
      <c r="I794" s="384"/>
      <c r="J794" s="384"/>
      <c r="K794" s="384"/>
      <c r="L794" s="384"/>
    </row>
    <row r="795" customFormat="false" ht="12.75" hidden="false" customHeight="false" outlineLevel="0" collapsed="false">
      <c r="A795" s="105"/>
      <c r="B795" s="385"/>
      <c r="C795" s="385"/>
      <c r="D795" s="384"/>
      <c r="E795" s="384"/>
      <c r="F795" s="384"/>
      <c r="G795" s="384"/>
      <c r="H795" s="384"/>
      <c r="I795" s="384"/>
      <c r="J795" s="384"/>
      <c r="K795" s="384"/>
      <c r="L795" s="384"/>
    </row>
    <row r="796" customFormat="false" ht="12.75" hidden="false" customHeight="false" outlineLevel="0" collapsed="false">
      <c r="A796" s="105"/>
      <c r="B796" s="385"/>
      <c r="C796" s="385"/>
      <c r="D796" s="384"/>
      <c r="E796" s="384"/>
      <c r="F796" s="384"/>
      <c r="G796" s="384"/>
      <c r="H796" s="384"/>
      <c r="I796" s="384"/>
      <c r="J796" s="384"/>
      <c r="K796" s="384"/>
      <c r="L796" s="384"/>
    </row>
    <row r="797" customFormat="false" ht="12.75" hidden="false" customHeight="false" outlineLevel="0" collapsed="false">
      <c r="A797" s="105"/>
      <c r="B797" s="385"/>
      <c r="C797" s="385"/>
      <c r="D797" s="384"/>
      <c r="E797" s="384"/>
      <c r="F797" s="384"/>
      <c r="G797" s="384"/>
      <c r="H797" s="384"/>
      <c r="I797" s="384"/>
      <c r="J797" s="384"/>
      <c r="K797" s="384"/>
      <c r="L797" s="384"/>
    </row>
    <row r="798" customFormat="false" ht="12.75" hidden="false" customHeight="false" outlineLevel="0" collapsed="false">
      <c r="A798" s="105"/>
      <c r="B798" s="385"/>
      <c r="C798" s="385"/>
      <c r="D798" s="384"/>
      <c r="E798" s="384"/>
      <c r="F798" s="384"/>
      <c r="G798" s="384"/>
      <c r="H798" s="384"/>
      <c r="I798" s="384"/>
      <c r="J798" s="384"/>
      <c r="K798" s="384"/>
      <c r="L798" s="384"/>
    </row>
    <row r="799" customFormat="false" ht="12.75" hidden="false" customHeight="false" outlineLevel="0" collapsed="false">
      <c r="A799" s="105"/>
      <c r="B799" s="385"/>
      <c r="C799" s="385"/>
      <c r="D799" s="384"/>
      <c r="E799" s="384"/>
      <c r="F799" s="384"/>
      <c r="G799" s="384"/>
      <c r="H799" s="384"/>
      <c r="I799" s="384"/>
      <c r="J799" s="384"/>
      <c r="K799" s="384"/>
      <c r="L799" s="384"/>
    </row>
    <row r="800" customFormat="false" ht="12.75" hidden="false" customHeight="false" outlineLevel="0" collapsed="false">
      <c r="A800" s="105"/>
      <c r="B800" s="385"/>
      <c r="C800" s="385"/>
      <c r="D800" s="384"/>
      <c r="E800" s="384"/>
      <c r="F800" s="384"/>
      <c r="G800" s="384"/>
      <c r="H800" s="384"/>
      <c r="I800" s="384"/>
      <c r="J800" s="384"/>
      <c r="K800" s="384"/>
      <c r="L800" s="384"/>
    </row>
    <row r="801" customFormat="false" ht="12.75" hidden="false" customHeight="false" outlineLevel="0" collapsed="false">
      <c r="A801" s="105"/>
      <c r="B801" s="385"/>
      <c r="C801" s="385"/>
      <c r="D801" s="384"/>
      <c r="E801" s="384"/>
      <c r="F801" s="384"/>
      <c r="G801" s="384"/>
      <c r="H801" s="384"/>
      <c r="I801" s="384"/>
      <c r="J801" s="384"/>
      <c r="K801" s="384"/>
      <c r="L801" s="384"/>
    </row>
    <row r="802" customFormat="false" ht="12.75" hidden="false" customHeight="false" outlineLevel="0" collapsed="false">
      <c r="A802" s="105"/>
      <c r="B802" s="385"/>
      <c r="C802" s="385"/>
      <c r="D802" s="384"/>
      <c r="E802" s="384"/>
      <c r="F802" s="384"/>
      <c r="G802" s="384"/>
      <c r="H802" s="384"/>
      <c r="I802" s="384"/>
      <c r="J802" s="384"/>
      <c r="K802" s="384"/>
      <c r="L802" s="384"/>
    </row>
    <row r="803" customFormat="false" ht="12.75" hidden="false" customHeight="false" outlineLevel="0" collapsed="false">
      <c r="A803" s="105"/>
      <c r="B803" s="385"/>
      <c r="C803" s="385"/>
      <c r="D803" s="384"/>
      <c r="E803" s="384"/>
      <c r="F803" s="384"/>
      <c r="G803" s="384"/>
      <c r="H803" s="384"/>
      <c r="I803" s="384"/>
      <c r="J803" s="384"/>
      <c r="K803" s="384"/>
      <c r="L803" s="384"/>
    </row>
    <row r="804" customFormat="false" ht="12.75" hidden="false" customHeight="false" outlineLevel="0" collapsed="false">
      <c r="A804" s="105"/>
      <c r="B804" s="385"/>
      <c r="C804" s="385"/>
      <c r="D804" s="384"/>
      <c r="E804" s="384"/>
      <c r="F804" s="384"/>
      <c r="G804" s="384"/>
      <c r="H804" s="384"/>
      <c r="I804" s="384"/>
      <c r="J804" s="384"/>
      <c r="K804" s="384"/>
      <c r="L804" s="384"/>
    </row>
    <row r="805" customFormat="false" ht="12.75" hidden="false" customHeight="false" outlineLevel="0" collapsed="false">
      <c r="A805" s="105"/>
      <c r="B805" s="385"/>
      <c r="C805" s="385"/>
      <c r="D805" s="384"/>
      <c r="E805" s="384"/>
      <c r="F805" s="384"/>
      <c r="G805" s="384"/>
      <c r="H805" s="384"/>
      <c r="I805" s="384"/>
      <c r="J805" s="384"/>
      <c r="K805" s="384"/>
      <c r="L805" s="384"/>
    </row>
    <row r="806" customFormat="false" ht="12.75" hidden="false" customHeight="false" outlineLevel="0" collapsed="false">
      <c r="A806" s="105"/>
      <c r="B806" s="385"/>
      <c r="C806" s="385"/>
      <c r="D806" s="384"/>
      <c r="E806" s="384"/>
      <c r="F806" s="384"/>
      <c r="G806" s="384"/>
      <c r="H806" s="384"/>
      <c r="I806" s="384"/>
      <c r="J806" s="384"/>
      <c r="K806" s="384"/>
      <c r="L806" s="384"/>
    </row>
    <row r="807" customFormat="false" ht="12.75" hidden="false" customHeight="false" outlineLevel="0" collapsed="false">
      <c r="A807" s="105"/>
      <c r="B807" s="385"/>
      <c r="C807" s="385"/>
      <c r="D807" s="384"/>
      <c r="E807" s="384"/>
      <c r="F807" s="384"/>
      <c r="G807" s="384"/>
      <c r="H807" s="384"/>
      <c r="I807" s="384"/>
      <c r="J807" s="384"/>
      <c r="K807" s="384"/>
      <c r="L807" s="384"/>
    </row>
    <row r="808" customFormat="false" ht="12.75" hidden="false" customHeight="false" outlineLevel="0" collapsed="false">
      <c r="A808" s="105"/>
      <c r="B808" s="385"/>
      <c r="C808" s="385"/>
      <c r="D808" s="384"/>
      <c r="E808" s="384"/>
      <c r="F808" s="384"/>
      <c r="G808" s="384"/>
      <c r="H808" s="384"/>
      <c r="I808" s="384"/>
      <c r="J808" s="384"/>
      <c r="K808" s="384"/>
      <c r="L808" s="384"/>
    </row>
    <row r="809" customFormat="false" ht="12.75" hidden="false" customHeight="false" outlineLevel="0" collapsed="false">
      <c r="A809" s="105"/>
      <c r="B809" s="385"/>
      <c r="C809" s="385"/>
      <c r="D809" s="384"/>
      <c r="E809" s="384"/>
      <c r="F809" s="384"/>
      <c r="G809" s="384"/>
      <c r="H809" s="384"/>
      <c r="I809" s="384"/>
      <c r="J809" s="384"/>
      <c r="K809" s="384"/>
      <c r="L809" s="384"/>
    </row>
    <row r="810" customFormat="false" ht="12.75" hidden="false" customHeight="false" outlineLevel="0" collapsed="false">
      <c r="A810" s="105"/>
      <c r="B810" s="385"/>
      <c r="C810" s="385"/>
      <c r="D810" s="384"/>
      <c r="E810" s="384"/>
      <c r="F810" s="384"/>
      <c r="G810" s="384"/>
      <c r="H810" s="384"/>
      <c r="I810" s="384"/>
      <c r="J810" s="384"/>
      <c r="K810" s="384"/>
      <c r="L810" s="384"/>
    </row>
    <row r="811" customFormat="false" ht="12.75" hidden="false" customHeight="false" outlineLevel="0" collapsed="false">
      <c r="A811" s="105"/>
      <c r="B811" s="385"/>
      <c r="C811" s="385"/>
      <c r="D811" s="384"/>
      <c r="E811" s="384"/>
      <c r="F811" s="384"/>
      <c r="G811" s="384"/>
      <c r="H811" s="384"/>
      <c r="I811" s="384"/>
      <c r="J811" s="384"/>
      <c r="K811" s="384"/>
      <c r="L811" s="384"/>
    </row>
    <row r="812" customFormat="false" ht="12.75" hidden="false" customHeight="false" outlineLevel="0" collapsed="false">
      <c r="A812" s="105"/>
      <c r="B812" s="385"/>
      <c r="C812" s="385"/>
      <c r="D812" s="384"/>
      <c r="E812" s="384"/>
      <c r="F812" s="384"/>
      <c r="G812" s="384"/>
      <c r="H812" s="384"/>
      <c r="I812" s="384"/>
      <c r="J812" s="384"/>
      <c r="K812" s="384"/>
      <c r="L812" s="384"/>
    </row>
    <row r="813" customFormat="false" ht="12.75" hidden="false" customHeight="false" outlineLevel="0" collapsed="false">
      <c r="A813" s="105"/>
      <c r="B813" s="385"/>
      <c r="C813" s="385"/>
      <c r="D813" s="384"/>
      <c r="E813" s="384"/>
      <c r="F813" s="384"/>
      <c r="G813" s="384"/>
      <c r="H813" s="384"/>
      <c r="I813" s="384"/>
      <c r="J813" s="384"/>
      <c r="K813" s="384"/>
      <c r="L813" s="384"/>
    </row>
    <row r="814" customFormat="false" ht="12.75" hidden="false" customHeight="false" outlineLevel="0" collapsed="false">
      <c r="A814" s="105"/>
      <c r="B814" s="385"/>
      <c r="C814" s="385"/>
      <c r="D814" s="384"/>
      <c r="E814" s="384"/>
      <c r="F814" s="384"/>
      <c r="G814" s="384"/>
      <c r="H814" s="384"/>
      <c r="I814" s="384"/>
      <c r="J814" s="384"/>
      <c r="K814" s="384"/>
      <c r="L814" s="384"/>
    </row>
    <row r="815" customFormat="false" ht="12.75" hidden="false" customHeight="false" outlineLevel="0" collapsed="false">
      <c r="A815" s="105"/>
      <c r="B815" s="385"/>
      <c r="C815" s="385"/>
      <c r="D815" s="384"/>
      <c r="E815" s="384"/>
      <c r="F815" s="384"/>
      <c r="G815" s="384"/>
      <c r="H815" s="384"/>
      <c r="I815" s="384"/>
      <c r="J815" s="384"/>
      <c r="K815" s="384"/>
      <c r="L815" s="384"/>
    </row>
    <row r="816" customFormat="false" ht="12.75" hidden="false" customHeight="false" outlineLevel="0" collapsed="false">
      <c r="A816" s="105"/>
      <c r="B816" s="385"/>
      <c r="C816" s="385"/>
      <c r="D816" s="384"/>
      <c r="E816" s="384"/>
      <c r="F816" s="384"/>
      <c r="G816" s="384"/>
      <c r="H816" s="384"/>
      <c r="I816" s="384"/>
      <c r="J816" s="384"/>
      <c r="K816" s="384"/>
      <c r="L816" s="384"/>
    </row>
    <row r="817" customFormat="false" ht="12.75" hidden="false" customHeight="false" outlineLevel="0" collapsed="false">
      <c r="A817" s="105"/>
      <c r="B817" s="385"/>
      <c r="C817" s="385"/>
      <c r="D817" s="384"/>
      <c r="E817" s="384"/>
      <c r="F817" s="384"/>
      <c r="G817" s="384"/>
      <c r="H817" s="384"/>
      <c r="I817" s="384"/>
      <c r="J817" s="384"/>
      <c r="K817" s="384"/>
      <c r="L817" s="384"/>
    </row>
    <row r="818" customFormat="false" ht="12.75" hidden="false" customHeight="false" outlineLevel="0" collapsed="false">
      <c r="A818" s="105"/>
      <c r="B818" s="385"/>
      <c r="C818" s="385"/>
      <c r="D818" s="384"/>
      <c r="E818" s="384"/>
      <c r="F818" s="384"/>
      <c r="G818" s="384"/>
      <c r="H818" s="384"/>
      <c r="I818" s="384"/>
      <c r="J818" s="384"/>
      <c r="K818" s="384"/>
      <c r="L818" s="384"/>
    </row>
    <row r="819" customFormat="false" ht="12.75" hidden="false" customHeight="false" outlineLevel="0" collapsed="false">
      <c r="A819" s="105"/>
      <c r="B819" s="385"/>
      <c r="C819" s="385"/>
      <c r="D819" s="384"/>
      <c r="E819" s="384"/>
      <c r="F819" s="384"/>
      <c r="G819" s="384"/>
      <c r="H819" s="384"/>
      <c r="I819" s="384"/>
      <c r="J819" s="384"/>
      <c r="K819" s="384"/>
      <c r="L819" s="384"/>
    </row>
    <row r="820" customFormat="false" ht="12.75" hidden="false" customHeight="false" outlineLevel="0" collapsed="false">
      <c r="A820" s="105"/>
      <c r="B820" s="385"/>
      <c r="C820" s="385"/>
      <c r="D820" s="384"/>
      <c r="E820" s="384"/>
      <c r="F820" s="384"/>
      <c r="G820" s="384"/>
      <c r="H820" s="384"/>
      <c r="I820" s="384"/>
      <c r="J820" s="384"/>
      <c r="K820" s="384"/>
      <c r="L820" s="384"/>
    </row>
    <row r="821" customFormat="false" ht="12.75" hidden="false" customHeight="false" outlineLevel="0" collapsed="false">
      <c r="A821" s="105"/>
      <c r="B821" s="385"/>
      <c r="C821" s="385"/>
      <c r="D821" s="384"/>
      <c r="E821" s="384"/>
      <c r="F821" s="384"/>
      <c r="G821" s="384"/>
      <c r="H821" s="384"/>
      <c r="I821" s="384"/>
      <c r="J821" s="384"/>
      <c r="K821" s="384"/>
      <c r="L821" s="384"/>
    </row>
    <row r="822" customFormat="false" ht="12.75" hidden="false" customHeight="false" outlineLevel="0" collapsed="false">
      <c r="A822" s="105"/>
      <c r="B822" s="385"/>
      <c r="C822" s="385"/>
      <c r="D822" s="384"/>
      <c r="E822" s="384"/>
      <c r="F822" s="384"/>
      <c r="G822" s="384"/>
      <c r="H822" s="384"/>
      <c r="I822" s="384"/>
      <c r="J822" s="384"/>
      <c r="K822" s="384"/>
      <c r="L822" s="384"/>
    </row>
    <row r="823" customFormat="false" ht="12.75" hidden="false" customHeight="false" outlineLevel="0" collapsed="false">
      <c r="A823" s="105"/>
      <c r="B823" s="385"/>
      <c r="C823" s="385"/>
      <c r="D823" s="384"/>
      <c r="E823" s="384"/>
      <c r="F823" s="384"/>
      <c r="G823" s="384"/>
      <c r="H823" s="384"/>
      <c r="I823" s="384"/>
      <c r="J823" s="384"/>
      <c r="K823" s="384"/>
      <c r="L823" s="384"/>
    </row>
    <row r="824" customFormat="false" ht="12.75" hidden="false" customHeight="false" outlineLevel="0" collapsed="false">
      <c r="A824" s="105"/>
      <c r="B824" s="385"/>
      <c r="C824" s="385"/>
      <c r="D824" s="384"/>
      <c r="E824" s="384"/>
      <c r="F824" s="384"/>
      <c r="G824" s="384"/>
      <c r="H824" s="384"/>
      <c r="I824" s="384"/>
      <c r="J824" s="384"/>
      <c r="K824" s="384"/>
      <c r="L824" s="384"/>
    </row>
    <row r="825" customFormat="false" ht="12.75" hidden="false" customHeight="false" outlineLevel="0" collapsed="false">
      <c r="A825" s="105"/>
      <c r="B825" s="385"/>
      <c r="C825" s="385"/>
      <c r="D825" s="384"/>
      <c r="E825" s="384"/>
      <c r="F825" s="384"/>
      <c r="G825" s="384"/>
      <c r="H825" s="384"/>
      <c r="I825" s="384"/>
      <c r="J825" s="384"/>
      <c r="K825" s="384"/>
      <c r="L825" s="384"/>
    </row>
    <row r="826" customFormat="false" ht="12.75" hidden="false" customHeight="false" outlineLevel="0" collapsed="false">
      <c r="A826" s="105"/>
      <c r="B826" s="385"/>
      <c r="C826" s="385"/>
      <c r="D826" s="384"/>
      <c r="E826" s="384"/>
      <c r="F826" s="384"/>
      <c r="G826" s="384"/>
      <c r="H826" s="384"/>
      <c r="I826" s="384"/>
      <c r="J826" s="384"/>
      <c r="K826" s="384"/>
      <c r="L826" s="384"/>
    </row>
    <row r="827" customFormat="false" ht="12.75" hidden="false" customHeight="false" outlineLevel="0" collapsed="false">
      <c r="A827" s="105"/>
      <c r="B827" s="385"/>
      <c r="C827" s="385"/>
      <c r="D827" s="384"/>
      <c r="E827" s="384"/>
      <c r="F827" s="384"/>
      <c r="G827" s="384"/>
      <c r="H827" s="384"/>
      <c r="I827" s="384"/>
      <c r="J827" s="384"/>
      <c r="K827" s="384"/>
      <c r="L827" s="384"/>
    </row>
    <row r="828" customFormat="false" ht="12.75" hidden="false" customHeight="false" outlineLevel="0" collapsed="false">
      <c r="A828" s="105"/>
      <c r="B828" s="385"/>
      <c r="C828" s="385"/>
      <c r="D828" s="384"/>
      <c r="E828" s="384"/>
      <c r="F828" s="384"/>
      <c r="G828" s="384"/>
      <c r="H828" s="384"/>
      <c r="I828" s="384"/>
      <c r="J828" s="384"/>
      <c r="K828" s="384"/>
      <c r="L828" s="384"/>
    </row>
    <row r="829" customFormat="false" ht="12.75" hidden="false" customHeight="false" outlineLevel="0" collapsed="false">
      <c r="A829" s="105"/>
      <c r="B829" s="385"/>
      <c r="C829" s="385"/>
      <c r="D829" s="384"/>
      <c r="E829" s="384"/>
      <c r="F829" s="384"/>
      <c r="G829" s="384"/>
      <c r="H829" s="384"/>
      <c r="I829" s="384"/>
      <c r="J829" s="384"/>
      <c r="K829" s="384"/>
      <c r="L829" s="384"/>
    </row>
    <row r="830" customFormat="false" ht="12.75" hidden="false" customHeight="false" outlineLevel="0" collapsed="false">
      <c r="A830" s="105"/>
      <c r="B830" s="385"/>
      <c r="C830" s="385"/>
      <c r="D830" s="384"/>
      <c r="E830" s="384"/>
      <c r="F830" s="384"/>
      <c r="G830" s="384"/>
      <c r="H830" s="384"/>
      <c r="I830" s="384"/>
      <c r="J830" s="384"/>
      <c r="K830" s="384"/>
      <c r="L830" s="384"/>
    </row>
    <row r="831" customFormat="false" ht="12.75" hidden="false" customHeight="false" outlineLevel="0" collapsed="false">
      <c r="A831" s="105"/>
      <c r="B831" s="385"/>
      <c r="C831" s="385"/>
      <c r="D831" s="384"/>
      <c r="E831" s="384"/>
      <c r="F831" s="384"/>
      <c r="G831" s="384"/>
      <c r="H831" s="384"/>
      <c r="I831" s="384"/>
      <c r="J831" s="384"/>
      <c r="K831" s="384"/>
      <c r="L831" s="384"/>
    </row>
    <row r="832" customFormat="false" ht="12.75" hidden="false" customHeight="false" outlineLevel="0" collapsed="false">
      <c r="A832" s="105"/>
      <c r="B832" s="385"/>
      <c r="C832" s="385"/>
      <c r="D832" s="384"/>
      <c r="E832" s="384"/>
      <c r="F832" s="384"/>
      <c r="G832" s="384"/>
      <c r="H832" s="384"/>
      <c r="I832" s="384"/>
      <c r="J832" s="384"/>
      <c r="K832" s="384"/>
      <c r="L832" s="384"/>
    </row>
    <row r="833" customFormat="false" ht="12.75" hidden="false" customHeight="false" outlineLevel="0" collapsed="false">
      <c r="A833" s="105"/>
      <c r="B833" s="385"/>
      <c r="C833" s="385"/>
      <c r="D833" s="384"/>
      <c r="E833" s="384"/>
      <c r="F833" s="384"/>
      <c r="G833" s="384"/>
      <c r="H833" s="384"/>
      <c r="I833" s="384"/>
      <c r="J833" s="384"/>
      <c r="K833" s="384"/>
      <c r="L833" s="384"/>
    </row>
    <row r="834" customFormat="false" ht="12.75" hidden="false" customHeight="false" outlineLevel="0" collapsed="false">
      <c r="A834" s="105"/>
      <c r="B834" s="385"/>
      <c r="C834" s="385"/>
      <c r="D834" s="384"/>
      <c r="E834" s="384"/>
      <c r="F834" s="384"/>
      <c r="G834" s="384"/>
      <c r="H834" s="384"/>
      <c r="I834" s="384"/>
      <c r="J834" s="384"/>
      <c r="K834" s="384"/>
      <c r="L834" s="384"/>
    </row>
    <row r="835" customFormat="false" ht="12.75" hidden="false" customHeight="false" outlineLevel="0" collapsed="false">
      <c r="A835" s="105"/>
      <c r="B835" s="385"/>
      <c r="C835" s="385"/>
      <c r="D835" s="384"/>
      <c r="E835" s="384"/>
      <c r="F835" s="384"/>
      <c r="G835" s="384"/>
      <c r="H835" s="384"/>
      <c r="I835" s="384"/>
      <c r="J835" s="384"/>
      <c r="K835" s="384"/>
      <c r="L835" s="384"/>
    </row>
    <row r="836" customFormat="false" ht="12.75" hidden="false" customHeight="false" outlineLevel="0" collapsed="false">
      <c r="A836" s="105"/>
      <c r="B836" s="385"/>
      <c r="C836" s="385"/>
      <c r="D836" s="384"/>
      <c r="E836" s="384"/>
      <c r="F836" s="384"/>
      <c r="G836" s="384"/>
      <c r="H836" s="384"/>
      <c r="I836" s="384"/>
      <c r="J836" s="384"/>
      <c r="K836" s="384"/>
      <c r="L836" s="384"/>
    </row>
    <row r="837" customFormat="false" ht="12.75" hidden="false" customHeight="false" outlineLevel="0" collapsed="false">
      <c r="A837" s="105"/>
      <c r="B837" s="385"/>
      <c r="C837" s="385"/>
      <c r="D837" s="384"/>
      <c r="E837" s="384"/>
      <c r="F837" s="384"/>
      <c r="G837" s="384"/>
      <c r="H837" s="384"/>
      <c r="I837" s="384"/>
      <c r="J837" s="384"/>
      <c r="K837" s="384"/>
      <c r="L837" s="384"/>
    </row>
    <row r="838" customFormat="false" ht="12.75" hidden="false" customHeight="false" outlineLevel="0" collapsed="false">
      <c r="A838" s="105"/>
      <c r="B838" s="385"/>
      <c r="C838" s="385"/>
      <c r="D838" s="384"/>
      <c r="E838" s="384"/>
      <c r="F838" s="384"/>
      <c r="G838" s="384"/>
      <c r="H838" s="384"/>
      <c r="I838" s="384"/>
      <c r="J838" s="384"/>
      <c r="K838" s="384"/>
      <c r="L838" s="384"/>
    </row>
    <row r="839" customFormat="false" ht="12.75" hidden="false" customHeight="false" outlineLevel="0" collapsed="false">
      <c r="A839" s="105"/>
      <c r="B839" s="385"/>
      <c r="C839" s="385"/>
      <c r="D839" s="384"/>
      <c r="E839" s="384"/>
      <c r="F839" s="384"/>
      <c r="G839" s="384"/>
      <c r="H839" s="384"/>
      <c r="I839" s="384"/>
      <c r="J839" s="384"/>
      <c r="K839" s="384"/>
      <c r="L839" s="384"/>
    </row>
    <row r="840" customFormat="false" ht="12.75" hidden="false" customHeight="false" outlineLevel="0" collapsed="false">
      <c r="A840" s="105"/>
      <c r="B840" s="385"/>
      <c r="C840" s="385"/>
      <c r="D840" s="384"/>
      <c r="E840" s="384"/>
      <c r="F840" s="384"/>
      <c r="G840" s="384"/>
      <c r="H840" s="384"/>
      <c r="I840" s="384"/>
      <c r="J840" s="384"/>
      <c r="K840" s="384"/>
      <c r="L840" s="384"/>
    </row>
    <row r="841" customFormat="false" ht="12.75" hidden="false" customHeight="false" outlineLevel="0" collapsed="false">
      <c r="A841" s="105"/>
      <c r="B841" s="385"/>
      <c r="C841" s="385"/>
      <c r="D841" s="384"/>
      <c r="E841" s="384"/>
      <c r="F841" s="384"/>
      <c r="G841" s="384"/>
      <c r="H841" s="384"/>
      <c r="I841" s="384"/>
      <c r="J841" s="384"/>
      <c r="K841" s="384"/>
      <c r="L841" s="384"/>
    </row>
    <row r="842" customFormat="false" ht="12.75" hidden="false" customHeight="false" outlineLevel="0" collapsed="false">
      <c r="A842" s="105"/>
      <c r="B842" s="385"/>
      <c r="C842" s="385"/>
      <c r="D842" s="384"/>
      <c r="E842" s="384"/>
      <c r="F842" s="384"/>
      <c r="G842" s="384"/>
      <c r="H842" s="384"/>
      <c r="I842" s="384"/>
      <c r="J842" s="384"/>
      <c r="K842" s="384"/>
      <c r="L842" s="384"/>
    </row>
    <row r="843" customFormat="false" ht="12.75" hidden="false" customHeight="false" outlineLevel="0" collapsed="false">
      <c r="A843" s="105"/>
      <c r="B843" s="385"/>
      <c r="C843" s="385"/>
      <c r="D843" s="384"/>
      <c r="E843" s="384"/>
      <c r="F843" s="384"/>
      <c r="G843" s="384"/>
      <c r="H843" s="384"/>
      <c r="I843" s="384"/>
      <c r="J843" s="384"/>
      <c r="K843" s="384"/>
      <c r="L843" s="384"/>
    </row>
    <row r="844" customFormat="false" ht="12.75" hidden="false" customHeight="false" outlineLevel="0" collapsed="false">
      <c r="A844" s="105"/>
      <c r="B844" s="385"/>
      <c r="C844" s="385"/>
      <c r="D844" s="384"/>
      <c r="E844" s="384"/>
      <c r="F844" s="384"/>
      <c r="G844" s="384"/>
      <c r="H844" s="384"/>
      <c r="I844" s="384"/>
      <c r="J844" s="384"/>
      <c r="K844" s="384"/>
      <c r="L844" s="384"/>
    </row>
    <row r="845" customFormat="false" ht="12.75" hidden="false" customHeight="false" outlineLevel="0" collapsed="false">
      <c r="A845" s="105"/>
      <c r="B845" s="385"/>
      <c r="C845" s="385"/>
      <c r="D845" s="384"/>
      <c r="E845" s="384"/>
      <c r="F845" s="384"/>
      <c r="G845" s="384"/>
      <c r="H845" s="384"/>
      <c r="I845" s="384"/>
      <c r="J845" s="384"/>
      <c r="K845" s="384"/>
      <c r="L845" s="384"/>
    </row>
    <row r="846" customFormat="false" ht="12.75" hidden="false" customHeight="false" outlineLevel="0" collapsed="false">
      <c r="A846" s="105"/>
      <c r="B846" s="385"/>
      <c r="C846" s="385"/>
      <c r="D846" s="384"/>
      <c r="E846" s="384"/>
      <c r="F846" s="384"/>
      <c r="G846" s="384"/>
      <c r="H846" s="384"/>
      <c r="I846" s="384"/>
      <c r="J846" s="384"/>
      <c r="K846" s="384"/>
      <c r="L846" s="384"/>
    </row>
    <row r="847" customFormat="false" ht="12.75" hidden="false" customHeight="false" outlineLevel="0" collapsed="false">
      <c r="A847" s="105"/>
      <c r="B847" s="385"/>
      <c r="C847" s="385"/>
      <c r="D847" s="384"/>
      <c r="E847" s="384"/>
      <c r="F847" s="384"/>
      <c r="G847" s="384"/>
      <c r="H847" s="384"/>
      <c r="I847" s="384"/>
      <c r="J847" s="384"/>
      <c r="K847" s="384"/>
      <c r="L847" s="384"/>
    </row>
    <row r="848" customFormat="false" ht="12.75" hidden="false" customHeight="false" outlineLevel="0" collapsed="false">
      <c r="A848" s="105"/>
      <c r="B848" s="385"/>
      <c r="C848" s="385"/>
      <c r="D848" s="384"/>
      <c r="E848" s="384"/>
      <c r="F848" s="384"/>
      <c r="G848" s="384"/>
      <c r="H848" s="384"/>
      <c r="I848" s="384"/>
      <c r="J848" s="384"/>
      <c r="K848" s="384"/>
      <c r="L848" s="384"/>
    </row>
    <row r="849" customFormat="false" ht="12.75" hidden="false" customHeight="false" outlineLevel="0" collapsed="false">
      <c r="A849" s="105"/>
      <c r="B849" s="385"/>
      <c r="C849" s="385"/>
      <c r="D849" s="384"/>
      <c r="E849" s="384"/>
      <c r="F849" s="384"/>
      <c r="G849" s="384"/>
      <c r="H849" s="384"/>
      <c r="I849" s="384"/>
      <c r="J849" s="384"/>
      <c r="K849" s="384"/>
      <c r="L849" s="384"/>
    </row>
    <row r="850" customFormat="false" ht="12.75" hidden="false" customHeight="false" outlineLevel="0" collapsed="false">
      <c r="A850" s="105"/>
      <c r="B850" s="385"/>
      <c r="C850" s="385"/>
      <c r="D850" s="384"/>
      <c r="E850" s="384"/>
      <c r="F850" s="384"/>
      <c r="G850" s="384"/>
      <c r="H850" s="384"/>
      <c r="I850" s="384"/>
      <c r="J850" s="384"/>
      <c r="K850" s="384"/>
      <c r="L850" s="384"/>
    </row>
    <row r="851" customFormat="false" ht="12.75" hidden="false" customHeight="false" outlineLevel="0" collapsed="false">
      <c r="A851" s="105"/>
      <c r="B851" s="385"/>
      <c r="C851" s="385"/>
      <c r="D851" s="384"/>
      <c r="E851" s="384"/>
      <c r="F851" s="384"/>
      <c r="G851" s="384"/>
      <c r="H851" s="384"/>
      <c r="I851" s="384"/>
      <c r="J851" s="384"/>
      <c r="K851" s="384"/>
      <c r="L851" s="384"/>
    </row>
    <row r="852" customFormat="false" ht="12.75" hidden="false" customHeight="false" outlineLevel="0" collapsed="false">
      <c r="A852" s="105"/>
      <c r="B852" s="385"/>
      <c r="C852" s="385"/>
      <c r="D852" s="384"/>
      <c r="E852" s="384"/>
      <c r="F852" s="384"/>
      <c r="G852" s="384"/>
      <c r="H852" s="384"/>
      <c r="I852" s="384"/>
      <c r="J852" s="384"/>
      <c r="K852" s="384"/>
      <c r="L852" s="384"/>
    </row>
    <row r="853" customFormat="false" ht="12.75" hidden="false" customHeight="false" outlineLevel="0" collapsed="false">
      <c r="A853" s="105"/>
      <c r="B853" s="385"/>
      <c r="C853" s="385"/>
      <c r="D853" s="384"/>
      <c r="E853" s="384"/>
      <c r="F853" s="384"/>
      <c r="G853" s="384"/>
      <c r="H853" s="384"/>
      <c r="I853" s="384"/>
      <c r="J853" s="384"/>
      <c r="K853" s="384"/>
      <c r="L853" s="384"/>
    </row>
    <row r="854" customFormat="false" ht="12.75" hidden="false" customHeight="false" outlineLevel="0" collapsed="false">
      <c r="A854" s="105"/>
      <c r="B854" s="385"/>
      <c r="C854" s="385"/>
      <c r="D854" s="384"/>
      <c r="E854" s="384"/>
      <c r="F854" s="384"/>
      <c r="G854" s="384"/>
      <c r="H854" s="384"/>
      <c r="I854" s="384"/>
      <c r="J854" s="384"/>
      <c r="K854" s="384"/>
      <c r="L854" s="384"/>
    </row>
    <row r="855" customFormat="false" ht="12.75" hidden="false" customHeight="false" outlineLevel="0" collapsed="false">
      <c r="A855" s="105"/>
      <c r="B855" s="385"/>
      <c r="C855" s="385"/>
      <c r="D855" s="384"/>
      <c r="E855" s="384"/>
      <c r="F855" s="384"/>
      <c r="G855" s="384"/>
      <c r="H855" s="384"/>
      <c r="I855" s="384"/>
      <c r="J855" s="384"/>
      <c r="K855" s="384"/>
      <c r="L855" s="384"/>
    </row>
    <row r="856" customFormat="false" ht="12.75" hidden="false" customHeight="false" outlineLevel="0" collapsed="false">
      <c r="A856" s="105"/>
      <c r="B856" s="385"/>
      <c r="C856" s="385"/>
      <c r="D856" s="384"/>
      <c r="E856" s="384"/>
      <c r="F856" s="384"/>
      <c r="G856" s="384"/>
      <c r="H856" s="384"/>
      <c r="I856" s="384"/>
      <c r="J856" s="384"/>
      <c r="K856" s="384"/>
      <c r="L856" s="384"/>
    </row>
    <row r="857" customFormat="false" ht="12.75" hidden="false" customHeight="false" outlineLevel="0" collapsed="false">
      <c r="A857" s="105"/>
      <c r="B857" s="385"/>
      <c r="C857" s="385"/>
      <c r="D857" s="384"/>
      <c r="E857" s="384"/>
      <c r="F857" s="384"/>
      <c r="G857" s="384"/>
      <c r="H857" s="384"/>
      <c r="I857" s="384"/>
      <c r="J857" s="384"/>
      <c r="K857" s="384"/>
      <c r="L857" s="384"/>
    </row>
    <row r="858" customFormat="false" ht="12.75" hidden="false" customHeight="false" outlineLevel="0" collapsed="false">
      <c r="A858" s="105"/>
      <c r="B858" s="385"/>
      <c r="C858" s="385"/>
      <c r="D858" s="384"/>
      <c r="E858" s="384"/>
      <c r="F858" s="384"/>
      <c r="G858" s="384"/>
      <c r="H858" s="384"/>
      <c r="I858" s="384"/>
      <c r="J858" s="384"/>
      <c r="K858" s="384"/>
      <c r="L858" s="384"/>
    </row>
    <row r="859" customFormat="false" ht="12.75" hidden="false" customHeight="false" outlineLevel="0" collapsed="false">
      <c r="A859" s="105"/>
      <c r="B859" s="385"/>
      <c r="C859" s="385"/>
      <c r="D859" s="384"/>
      <c r="E859" s="384"/>
      <c r="F859" s="384"/>
      <c r="G859" s="384"/>
      <c r="H859" s="384"/>
      <c r="I859" s="384"/>
      <c r="J859" s="384"/>
      <c r="K859" s="384"/>
      <c r="L859" s="384"/>
    </row>
    <row r="860" customFormat="false" ht="12.75" hidden="false" customHeight="false" outlineLevel="0" collapsed="false">
      <c r="A860" s="105"/>
      <c r="B860" s="385"/>
      <c r="C860" s="385"/>
      <c r="D860" s="384"/>
      <c r="E860" s="384"/>
      <c r="F860" s="384"/>
      <c r="G860" s="384"/>
      <c r="H860" s="384"/>
      <c r="I860" s="384"/>
      <c r="J860" s="384"/>
      <c r="K860" s="384"/>
      <c r="L860" s="384"/>
    </row>
    <row r="861" customFormat="false" ht="12.75" hidden="false" customHeight="false" outlineLevel="0" collapsed="false">
      <c r="A861" s="105"/>
      <c r="B861" s="385"/>
      <c r="C861" s="385"/>
      <c r="D861" s="384"/>
      <c r="E861" s="384"/>
      <c r="F861" s="384"/>
      <c r="G861" s="384"/>
      <c r="H861" s="384"/>
      <c r="I861" s="384"/>
      <c r="J861" s="384"/>
      <c r="K861" s="384"/>
      <c r="L861" s="384"/>
    </row>
    <row r="862" customFormat="false" ht="12.75" hidden="false" customHeight="false" outlineLevel="0" collapsed="false">
      <c r="A862" s="105"/>
      <c r="B862" s="385"/>
      <c r="C862" s="385"/>
      <c r="D862" s="384"/>
      <c r="E862" s="384"/>
      <c r="F862" s="384"/>
      <c r="G862" s="384"/>
      <c r="H862" s="384"/>
      <c r="I862" s="384"/>
      <c r="J862" s="384"/>
      <c r="K862" s="384"/>
      <c r="L862" s="384"/>
    </row>
    <row r="863" customFormat="false" ht="12.75" hidden="false" customHeight="false" outlineLevel="0" collapsed="false">
      <c r="A863" s="105"/>
      <c r="B863" s="385"/>
      <c r="C863" s="385"/>
      <c r="D863" s="384"/>
      <c r="E863" s="384"/>
      <c r="F863" s="384"/>
      <c r="G863" s="384"/>
      <c r="H863" s="384"/>
      <c r="I863" s="384"/>
      <c r="J863" s="384"/>
      <c r="K863" s="384"/>
      <c r="L863" s="384"/>
    </row>
    <row r="864" customFormat="false" ht="12.75" hidden="false" customHeight="false" outlineLevel="0" collapsed="false">
      <c r="A864" s="105"/>
      <c r="B864" s="385"/>
      <c r="C864" s="385"/>
      <c r="D864" s="384"/>
      <c r="E864" s="384"/>
      <c r="F864" s="384"/>
      <c r="G864" s="384"/>
      <c r="H864" s="384"/>
      <c r="I864" s="384"/>
      <c r="J864" s="384"/>
      <c r="K864" s="384"/>
      <c r="L864" s="384"/>
    </row>
    <row r="865" customFormat="false" ht="12.75" hidden="false" customHeight="false" outlineLevel="0" collapsed="false">
      <c r="A865" s="105"/>
      <c r="B865" s="385"/>
      <c r="C865" s="385"/>
      <c r="D865" s="384"/>
      <c r="E865" s="384"/>
      <c r="F865" s="384"/>
      <c r="G865" s="384"/>
      <c r="H865" s="384"/>
      <c r="I865" s="384"/>
      <c r="J865" s="384"/>
      <c r="K865" s="384"/>
      <c r="L865" s="384"/>
    </row>
    <row r="866" customFormat="false" ht="12.75" hidden="false" customHeight="false" outlineLevel="0" collapsed="false">
      <c r="A866" s="105"/>
      <c r="B866" s="385"/>
      <c r="C866" s="385"/>
      <c r="D866" s="384"/>
      <c r="E866" s="384"/>
      <c r="F866" s="384"/>
      <c r="G866" s="384"/>
      <c r="H866" s="384"/>
      <c r="I866" s="384"/>
      <c r="J866" s="384"/>
      <c r="K866" s="384"/>
      <c r="L866" s="384"/>
    </row>
    <row r="867" customFormat="false" ht="12.75" hidden="false" customHeight="false" outlineLevel="0" collapsed="false">
      <c r="A867" s="105"/>
      <c r="B867" s="385"/>
      <c r="C867" s="385"/>
      <c r="D867" s="384"/>
      <c r="E867" s="384"/>
      <c r="F867" s="384"/>
      <c r="G867" s="384"/>
      <c r="H867" s="384"/>
      <c r="I867" s="384"/>
      <c r="J867" s="384"/>
      <c r="K867" s="384"/>
      <c r="L867" s="384"/>
    </row>
    <row r="868" customFormat="false" ht="12.75" hidden="false" customHeight="false" outlineLevel="0" collapsed="false">
      <c r="A868" s="105"/>
      <c r="B868" s="385"/>
      <c r="C868" s="385"/>
      <c r="D868" s="384"/>
      <c r="E868" s="384"/>
      <c r="F868" s="384"/>
      <c r="G868" s="384"/>
      <c r="H868" s="384"/>
      <c r="I868" s="384"/>
      <c r="J868" s="384"/>
      <c r="K868" s="384"/>
      <c r="L868" s="384"/>
    </row>
    <row r="869" customFormat="false" ht="12.75" hidden="false" customHeight="false" outlineLevel="0" collapsed="false">
      <c r="A869" s="105"/>
      <c r="B869" s="385"/>
      <c r="C869" s="385"/>
      <c r="D869" s="384"/>
      <c r="E869" s="384"/>
      <c r="F869" s="384"/>
      <c r="G869" s="384"/>
      <c r="H869" s="384"/>
      <c r="I869" s="384"/>
      <c r="J869" s="384"/>
      <c r="K869" s="384"/>
      <c r="L869" s="384"/>
    </row>
    <row r="870" customFormat="false" ht="12.75" hidden="false" customHeight="false" outlineLevel="0" collapsed="false">
      <c r="A870" s="105"/>
      <c r="B870" s="385"/>
      <c r="C870" s="385"/>
      <c r="D870" s="384"/>
      <c r="E870" s="384"/>
      <c r="F870" s="384"/>
      <c r="G870" s="384"/>
      <c r="H870" s="384"/>
      <c r="I870" s="384"/>
      <c r="J870" s="384"/>
      <c r="K870" s="384"/>
      <c r="L870" s="384"/>
    </row>
    <row r="871" customFormat="false" ht="12.75" hidden="false" customHeight="false" outlineLevel="0" collapsed="false">
      <c r="A871" s="105"/>
      <c r="B871" s="385"/>
      <c r="C871" s="385"/>
      <c r="D871" s="384"/>
      <c r="E871" s="384"/>
      <c r="F871" s="384"/>
      <c r="G871" s="384"/>
      <c r="H871" s="384"/>
      <c r="I871" s="384"/>
      <c r="J871" s="384"/>
      <c r="K871" s="384"/>
      <c r="L871" s="384"/>
    </row>
    <row r="872" customFormat="false" ht="12.75" hidden="false" customHeight="false" outlineLevel="0" collapsed="false">
      <c r="A872" s="105"/>
      <c r="B872" s="385"/>
      <c r="C872" s="385"/>
      <c r="D872" s="384"/>
      <c r="E872" s="384"/>
      <c r="F872" s="384"/>
      <c r="G872" s="384"/>
      <c r="H872" s="384"/>
      <c r="I872" s="384"/>
      <c r="J872" s="384"/>
      <c r="K872" s="384"/>
      <c r="L872" s="384"/>
    </row>
    <row r="873" customFormat="false" ht="12.75" hidden="false" customHeight="false" outlineLevel="0" collapsed="false">
      <c r="A873" s="105"/>
      <c r="B873" s="385"/>
      <c r="C873" s="385"/>
      <c r="D873" s="384"/>
      <c r="E873" s="384"/>
      <c r="F873" s="384"/>
      <c r="G873" s="384"/>
      <c r="H873" s="384"/>
      <c r="I873" s="384"/>
      <c r="J873" s="384"/>
      <c r="K873" s="384"/>
      <c r="L873" s="384"/>
    </row>
    <row r="874" customFormat="false" ht="12.75" hidden="false" customHeight="false" outlineLevel="0" collapsed="false">
      <c r="A874" s="105"/>
      <c r="B874" s="385"/>
      <c r="C874" s="385"/>
      <c r="D874" s="384"/>
      <c r="E874" s="384"/>
      <c r="F874" s="384"/>
      <c r="G874" s="384"/>
      <c r="H874" s="384"/>
      <c r="I874" s="384"/>
      <c r="J874" s="384"/>
      <c r="K874" s="384"/>
      <c r="L874" s="384"/>
    </row>
    <row r="875" customFormat="false" ht="12.75" hidden="false" customHeight="false" outlineLevel="0" collapsed="false">
      <c r="A875" s="105"/>
      <c r="B875" s="385"/>
      <c r="C875" s="385"/>
      <c r="D875" s="384"/>
      <c r="E875" s="384"/>
      <c r="F875" s="384"/>
      <c r="G875" s="384"/>
      <c r="H875" s="384"/>
      <c r="I875" s="384"/>
      <c r="J875" s="384"/>
      <c r="K875" s="384"/>
      <c r="L875" s="384"/>
    </row>
    <row r="876" customFormat="false" ht="12.75" hidden="false" customHeight="false" outlineLevel="0" collapsed="false">
      <c r="A876" s="105"/>
      <c r="B876" s="385"/>
      <c r="C876" s="385"/>
      <c r="D876" s="384"/>
      <c r="E876" s="384"/>
      <c r="F876" s="384"/>
      <c r="G876" s="384"/>
      <c r="H876" s="384"/>
      <c r="I876" s="384"/>
      <c r="J876" s="384"/>
      <c r="K876" s="384"/>
      <c r="L876" s="384"/>
    </row>
    <row r="877" customFormat="false" ht="12.75" hidden="false" customHeight="false" outlineLevel="0" collapsed="false">
      <c r="A877" s="105"/>
      <c r="B877" s="385"/>
      <c r="C877" s="385"/>
      <c r="D877" s="384"/>
      <c r="E877" s="384"/>
      <c r="F877" s="384"/>
      <c r="G877" s="384"/>
      <c r="H877" s="384"/>
      <c r="I877" s="384"/>
      <c r="J877" s="384"/>
      <c r="K877" s="384"/>
      <c r="L877" s="384"/>
    </row>
    <row r="878" customFormat="false" ht="12.75" hidden="false" customHeight="false" outlineLevel="0" collapsed="false">
      <c r="A878" s="105"/>
      <c r="B878" s="385"/>
      <c r="C878" s="385"/>
      <c r="D878" s="384"/>
      <c r="E878" s="384"/>
      <c r="F878" s="384"/>
      <c r="G878" s="384"/>
      <c r="H878" s="384"/>
      <c r="I878" s="384"/>
      <c r="J878" s="384"/>
      <c r="K878" s="384"/>
      <c r="L878" s="384"/>
    </row>
    <row r="879" customFormat="false" ht="12.75" hidden="false" customHeight="false" outlineLevel="0" collapsed="false">
      <c r="A879" s="105"/>
      <c r="B879" s="385"/>
      <c r="C879" s="385"/>
      <c r="D879" s="384"/>
      <c r="E879" s="384"/>
      <c r="F879" s="384"/>
      <c r="G879" s="384"/>
      <c r="H879" s="384"/>
      <c r="I879" s="384"/>
      <c r="J879" s="384"/>
      <c r="K879" s="384"/>
      <c r="L879" s="384"/>
    </row>
    <row r="880" customFormat="false" ht="12.75" hidden="false" customHeight="false" outlineLevel="0" collapsed="false">
      <c r="A880" s="105"/>
      <c r="B880" s="385"/>
      <c r="C880" s="385"/>
      <c r="D880" s="384"/>
      <c r="E880" s="384"/>
      <c r="F880" s="384"/>
      <c r="G880" s="384"/>
      <c r="H880" s="384"/>
      <c r="I880" s="384"/>
      <c r="J880" s="384"/>
      <c r="K880" s="384"/>
      <c r="L880" s="384"/>
    </row>
    <row r="881" customFormat="false" ht="12.75" hidden="false" customHeight="false" outlineLevel="0" collapsed="false">
      <c r="A881" s="105"/>
      <c r="B881" s="385"/>
      <c r="C881" s="385"/>
      <c r="D881" s="384"/>
      <c r="E881" s="384"/>
      <c r="F881" s="384"/>
      <c r="G881" s="384"/>
      <c r="H881" s="384"/>
      <c r="I881" s="384"/>
      <c r="J881" s="384"/>
      <c r="K881" s="384"/>
      <c r="L881" s="384"/>
    </row>
    <row r="882" customFormat="false" ht="12.75" hidden="false" customHeight="false" outlineLevel="0" collapsed="false">
      <c r="A882" s="105"/>
      <c r="B882" s="385"/>
      <c r="C882" s="385"/>
      <c r="D882" s="384"/>
      <c r="E882" s="384"/>
      <c r="F882" s="384"/>
      <c r="G882" s="384"/>
      <c r="H882" s="384"/>
      <c r="I882" s="384"/>
      <c r="J882" s="384"/>
      <c r="K882" s="384"/>
      <c r="L882" s="384"/>
    </row>
    <row r="883" customFormat="false" ht="12.75" hidden="false" customHeight="false" outlineLevel="0" collapsed="false">
      <c r="A883" s="105"/>
      <c r="B883" s="385"/>
      <c r="C883" s="385"/>
      <c r="D883" s="384"/>
      <c r="E883" s="384"/>
      <c r="F883" s="384"/>
      <c r="G883" s="384"/>
      <c r="H883" s="384"/>
      <c r="I883" s="384"/>
      <c r="J883" s="384"/>
      <c r="K883" s="384"/>
      <c r="L883" s="384"/>
    </row>
    <row r="884" customFormat="false" ht="12.75" hidden="false" customHeight="false" outlineLevel="0" collapsed="false">
      <c r="A884" s="105"/>
      <c r="B884" s="385"/>
      <c r="C884" s="385"/>
      <c r="D884" s="384"/>
      <c r="E884" s="384"/>
      <c r="F884" s="384"/>
      <c r="G884" s="384"/>
      <c r="H884" s="384"/>
      <c r="I884" s="384"/>
      <c r="J884" s="384"/>
      <c r="K884" s="384"/>
      <c r="L884" s="384"/>
    </row>
    <row r="885" customFormat="false" ht="12.75" hidden="false" customHeight="false" outlineLevel="0" collapsed="false">
      <c r="A885" s="105"/>
      <c r="B885" s="385"/>
      <c r="C885" s="385"/>
      <c r="D885" s="384"/>
      <c r="E885" s="384"/>
      <c r="F885" s="384"/>
      <c r="G885" s="384"/>
      <c r="H885" s="384"/>
      <c r="I885" s="384"/>
      <c r="J885" s="384"/>
      <c r="K885" s="384"/>
      <c r="L885" s="384"/>
    </row>
    <row r="886" customFormat="false" ht="12.75" hidden="false" customHeight="false" outlineLevel="0" collapsed="false">
      <c r="A886" s="105"/>
      <c r="B886" s="385"/>
      <c r="C886" s="385"/>
      <c r="D886" s="384"/>
      <c r="E886" s="384"/>
      <c r="F886" s="384"/>
      <c r="G886" s="384"/>
      <c r="H886" s="384"/>
      <c r="I886" s="384"/>
      <c r="J886" s="384"/>
      <c r="K886" s="384"/>
      <c r="L886" s="384"/>
    </row>
    <row r="887" customFormat="false" ht="12.75" hidden="false" customHeight="false" outlineLevel="0" collapsed="false">
      <c r="A887" s="105"/>
      <c r="B887" s="385"/>
      <c r="C887" s="385"/>
      <c r="D887" s="384"/>
      <c r="E887" s="384"/>
      <c r="F887" s="384"/>
      <c r="G887" s="384"/>
      <c r="H887" s="384"/>
      <c r="I887" s="384"/>
      <c r="J887" s="384"/>
      <c r="K887" s="384"/>
      <c r="L887" s="384"/>
    </row>
    <row r="888" customFormat="false" ht="12.75" hidden="false" customHeight="false" outlineLevel="0" collapsed="false">
      <c r="A888" s="105"/>
      <c r="B888" s="385"/>
      <c r="C888" s="385"/>
      <c r="D888" s="384"/>
      <c r="E888" s="384"/>
      <c r="F888" s="384"/>
      <c r="G888" s="384"/>
      <c r="H888" s="384"/>
      <c r="I888" s="384"/>
      <c r="J888" s="384"/>
      <c r="K888" s="384"/>
      <c r="L888" s="384"/>
    </row>
    <row r="889" customFormat="false" ht="12.75" hidden="false" customHeight="false" outlineLevel="0" collapsed="false">
      <c r="A889" s="105"/>
      <c r="B889" s="385"/>
      <c r="C889" s="385"/>
      <c r="D889" s="384"/>
      <c r="E889" s="384"/>
      <c r="F889" s="384"/>
      <c r="G889" s="384"/>
      <c r="H889" s="384"/>
      <c r="I889" s="384"/>
      <c r="J889" s="384"/>
      <c r="K889" s="384"/>
      <c r="L889" s="384"/>
    </row>
    <row r="890" customFormat="false" ht="12.75" hidden="false" customHeight="false" outlineLevel="0" collapsed="false">
      <c r="A890" s="105"/>
      <c r="B890" s="385"/>
      <c r="C890" s="385"/>
      <c r="D890" s="384"/>
      <c r="E890" s="384"/>
      <c r="F890" s="384"/>
      <c r="G890" s="384"/>
      <c r="H890" s="384"/>
      <c r="I890" s="384"/>
      <c r="J890" s="384"/>
      <c r="K890" s="384"/>
      <c r="L890" s="384"/>
    </row>
    <row r="891" customFormat="false" ht="12.75" hidden="false" customHeight="false" outlineLevel="0" collapsed="false">
      <c r="A891" s="105"/>
      <c r="B891" s="385"/>
      <c r="C891" s="385"/>
      <c r="D891" s="384"/>
      <c r="E891" s="384"/>
      <c r="F891" s="384"/>
      <c r="G891" s="384"/>
      <c r="H891" s="384"/>
      <c r="I891" s="384"/>
      <c r="J891" s="384"/>
      <c r="K891" s="384"/>
      <c r="L891" s="384"/>
    </row>
    <row r="892" customFormat="false" ht="12.75" hidden="false" customHeight="false" outlineLevel="0" collapsed="false">
      <c r="A892" s="105"/>
      <c r="B892" s="385"/>
      <c r="C892" s="385"/>
      <c r="D892" s="384"/>
      <c r="E892" s="384"/>
      <c r="F892" s="384"/>
      <c r="G892" s="384"/>
      <c r="H892" s="384"/>
      <c r="I892" s="384"/>
      <c r="J892" s="384"/>
      <c r="K892" s="384"/>
      <c r="L892" s="384"/>
    </row>
    <row r="893" customFormat="false" ht="12.75" hidden="false" customHeight="false" outlineLevel="0" collapsed="false">
      <c r="A893" s="105"/>
      <c r="B893" s="385"/>
      <c r="C893" s="385"/>
      <c r="D893" s="384"/>
      <c r="E893" s="384"/>
      <c r="F893" s="384"/>
      <c r="G893" s="384"/>
      <c r="H893" s="384"/>
      <c r="I893" s="384"/>
      <c r="J893" s="384"/>
      <c r="K893" s="384"/>
      <c r="L893" s="384"/>
    </row>
    <row r="894" customFormat="false" ht="12.75" hidden="false" customHeight="false" outlineLevel="0" collapsed="false">
      <c r="A894" s="105"/>
      <c r="B894" s="385"/>
      <c r="C894" s="385"/>
      <c r="D894" s="384"/>
      <c r="E894" s="384"/>
      <c r="F894" s="384"/>
      <c r="G894" s="384"/>
      <c r="H894" s="384"/>
      <c r="I894" s="384"/>
      <c r="J894" s="384"/>
      <c r="K894" s="384"/>
      <c r="L894" s="384"/>
    </row>
    <row r="895" customFormat="false" ht="12.75" hidden="false" customHeight="false" outlineLevel="0" collapsed="false">
      <c r="A895" s="105"/>
      <c r="B895" s="385"/>
      <c r="C895" s="385"/>
      <c r="D895" s="384"/>
      <c r="E895" s="384"/>
      <c r="F895" s="384"/>
      <c r="G895" s="384"/>
      <c r="H895" s="384"/>
      <c r="I895" s="384"/>
      <c r="J895" s="384"/>
      <c r="K895" s="384"/>
      <c r="L895" s="384"/>
    </row>
    <row r="896" customFormat="false" ht="12.75" hidden="false" customHeight="false" outlineLevel="0" collapsed="false">
      <c r="A896" s="105"/>
      <c r="B896" s="385"/>
      <c r="C896" s="385"/>
      <c r="D896" s="384"/>
      <c r="E896" s="384"/>
      <c r="F896" s="384"/>
      <c r="G896" s="384"/>
      <c r="H896" s="384"/>
      <c r="I896" s="384"/>
      <c r="J896" s="384"/>
      <c r="K896" s="384"/>
      <c r="L896" s="384"/>
    </row>
    <row r="897" customFormat="false" ht="12.75" hidden="false" customHeight="false" outlineLevel="0" collapsed="false">
      <c r="A897" s="105"/>
      <c r="B897" s="385"/>
      <c r="C897" s="385"/>
      <c r="D897" s="384"/>
      <c r="E897" s="384"/>
      <c r="F897" s="384"/>
      <c r="G897" s="384"/>
      <c r="H897" s="384"/>
      <c r="I897" s="384"/>
      <c r="J897" s="384"/>
      <c r="K897" s="384"/>
      <c r="L897" s="384"/>
    </row>
    <row r="898" customFormat="false" ht="12.75" hidden="false" customHeight="false" outlineLevel="0" collapsed="false">
      <c r="A898" s="105"/>
      <c r="B898" s="385"/>
      <c r="C898" s="385"/>
      <c r="D898" s="384"/>
      <c r="E898" s="384"/>
      <c r="F898" s="384"/>
      <c r="G898" s="384"/>
      <c r="H898" s="384"/>
      <c r="I898" s="384"/>
      <c r="J898" s="384"/>
      <c r="K898" s="384"/>
      <c r="L898" s="384"/>
    </row>
    <row r="899" customFormat="false" ht="12.75" hidden="false" customHeight="false" outlineLevel="0" collapsed="false">
      <c r="A899" s="105"/>
      <c r="B899" s="385"/>
      <c r="C899" s="385"/>
      <c r="D899" s="384"/>
      <c r="E899" s="384"/>
      <c r="F899" s="384"/>
      <c r="G899" s="384"/>
      <c r="H899" s="384"/>
      <c r="I899" s="384"/>
      <c r="J899" s="384"/>
      <c r="K899" s="384"/>
      <c r="L899" s="384"/>
    </row>
    <row r="900" customFormat="false" ht="12.75" hidden="false" customHeight="false" outlineLevel="0" collapsed="false">
      <c r="A900" s="105"/>
      <c r="B900" s="385"/>
      <c r="C900" s="385"/>
      <c r="D900" s="384"/>
      <c r="E900" s="384"/>
      <c r="F900" s="384"/>
      <c r="G900" s="384"/>
      <c r="H900" s="384"/>
      <c r="I900" s="384"/>
      <c r="J900" s="384"/>
      <c r="K900" s="384"/>
      <c r="L900" s="384"/>
    </row>
    <row r="901" customFormat="false" ht="12.75" hidden="false" customHeight="false" outlineLevel="0" collapsed="false">
      <c r="A901" s="105"/>
      <c r="B901" s="385"/>
      <c r="C901" s="385"/>
      <c r="D901" s="384"/>
      <c r="E901" s="384"/>
      <c r="F901" s="384"/>
      <c r="G901" s="384"/>
      <c r="H901" s="384"/>
      <c r="I901" s="384"/>
      <c r="J901" s="384"/>
      <c r="K901" s="384"/>
      <c r="L901" s="384"/>
    </row>
    <row r="902" customFormat="false" ht="12.75" hidden="false" customHeight="false" outlineLevel="0" collapsed="false">
      <c r="A902" s="105"/>
      <c r="B902" s="385"/>
      <c r="C902" s="385"/>
      <c r="D902" s="384"/>
      <c r="E902" s="384"/>
      <c r="F902" s="384"/>
      <c r="G902" s="384"/>
      <c r="H902" s="384"/>
      <c r="I902" s="384"/>
      <c r="J902" s="384"/>
      <c r="K902" s="384"/>
      <c r="L902" s="384"/>
    </row>
    <row r="903" customFormat="false" ht="12.75" hidden="false" customHeight="false" outlineLevel="0" collapsed="false">
      <c r="A903" s="105"/>
      <c r="B903" s="385"/>
      <c r="C903" s="385"/>
      <c r="D903" s="384"/>
      <c r="E903" s="384"/>
      <c r="F903" s="384"/>
      <c r="G903" s="384"/>
      <c r="H903" s="384"/>
      <c r="I903" s="384"/>
      <c r="J903" s="384"/>
      <c r="K903" s="384"/>
      <c r="L903" s="384"/>
    </row>
    <row r="904" customFormat="false" ht="12.75" hidden="false" customHeight="false" outlineLevel="0" collapsed="false">
      <c r="A904" s="105"/>
      <c r="B904" s="385"/>
      <c r="C904" s="385"/>
      <c r="D904" s="384"/>
      <c r="E904" s="384"/>
      <c r="F904" s="384"/>
      <c r="G904" s="384"/>
      <c r="H904" s="384"/>
      <c r="I904" s="384"/>
      <c r="J904" s="384"/>
      <c r="K904" s="384"/>
      <c r="L904" s="384"/>
    </row>
    <row r="905" customFormat="false" ht="12.75" hidden="false" customHeight="false" outlineLevel="0" collapsed="false">
      <c r="A905" s="105"/>
      <c r="B905" s="385"/>
      <c r="C905" s="385"/>
      <c r="D905" s="384"/>
      <c r="E905" s="384"/>
      <c r="F905" s="384"/>
      <c r="G905" s="384"/>
      <c r="H905" s="384"/>
      <c r="I905" s="384"/>
      <c r="J905" s="384"/>
      <c r="K905" s="384"/>
      <c r="L905" s="384"/>
    </row>
    <row r="906" customFormat="false" ht="12.75" hidden="false" customHeight="false" outlineLevel="0" collapsed="false">
      <c r="A906" s="105"/>
      <c r="B906" s="385"/>
      <c r="C906" s="385"/>
      <c r="D906" s="384"/>
      <c r="E906" s="384"/>
      <c r="F906" s="384"/>
      <c r="G906" s="384"/>
      <c r="H906" s="384"/>
      <c r="I906" s="384"/>
      <c r="J906" s="384"/>
      <c r="K906" s="384"/>
      <c r="L906" s="384"/>
    </row>
    <row r="907" customFormat="false" ht="12.75" hidden="false" customHeight="false" outlineLevel="0" collapsed="false">
      <c r="A907" s="105"/>
      <c r="B907" s="385"/>
      <c r="C907" s="385"/>
      <c r="D907" s="384"/>
      <c r="E907" s="384"/>
      <c r="F907" s="384"/>
      <c r="G907" s="384"/>
      <c r="H907" s="384"/>
      <c r="I907" s="384"/>
      <c r="J907" s="384"/>
      <c r="K907" s="384"/>
      <c r="L907" s="384"/>
    </row>
    <row r="908" customFormat="false" ht="12.75" hidden="false" customHeight="false" outlineLevel="0" collapsed="false">
      <c r="A908" s="105"/>
      <c r="B908" s="385"/>
      <c r="C908" s="385"/>
      <c r="D908" s="384"/>
      <c r="E908" s="384"/>
      <c r="F908" s="384"/>
      <c r="G908" s="384"/>
      <c r="H908" s="384"/>
      <c r="I908" s="384"/>
      <c r="J908" s="384"/>
      <c r="K908" s="384"/>
      <c r="L908" s="384"/>
    </row>
    <row r="909" customFormat="false" ht="12.75" hidden="false" customHeight="false" outlineLevel="0" collapsed="false">
      <c r="A909" s="105"/>
      <c r="B909" s="385"/>
      <c r="C909" s="385"/>
      <c r="D909" s="384"/>
      <c r="E909" s="384"/>
      <c r="F909" s="384"/>
      <c r="G909" s="384"/>
      <c r="H909" s="384"/>
      <c r="I909" s="384"/>
      <c r="J909" s="384"/>
      <c r="K909" s="384"/>
      <c r="L909" s="384"/>
    </row>
    <row r="910" customFormat="false" ht="12.75" hidden="false" customHeight="false" outlineLevel="0" collapsed="false">
      <c r="A910" s="105"/>
      <c r="B910" s="385"/>
      <c r="C910" s="385"/>
      <c r="D910" s="384"/>
      <c r="E910" s="384"/>
      <c r="F910" s="384"/>
      <c r="G910" s="384"/>
      <c r="H910" s="384"/>
      <c r="I910" s="384"/>
      <c r="J910" s="384"/>
      <c r="K910" s="384"/>
      <c r="L910" s="384"/>
    </row>
    <row r="911" customFormat="false" ht="12.75" hidden="false" customHeight="false" outlineLevel="0" collapsed="false">
      <c r="A911" s="105"/>
      <c r="B911" s="385"/>
      <c r="C911" s="385"/>
      <c r="D911" s="384"/>
      <c r="E911" s="384"/>
      <c r="F911" s="384"/>
      <c r="G911" s="384"/>
      <c r="H911" s="384"/>
      <c r="I911" s="384"/>
      <c r="J911" s="384"/>
      <c r="K911" s="384"/>
      <c r="L911" s="384"/>
    </row>
    <row r="912" customFormat="false" ht="12.75" hidden="false" customHeight="false" outlineLevel="0" collapsed="false">
      <c r="A912" s="105"/>
      <c r="B912" s="385"/>
      <c r="C912" s="385"/>
      <c r="D912" s="384"/>
      <c r="E912" s="384"/>
      <c r="F912" s="384"/>
      <c r="G912" s="384"/>
      <c r="H912" s="384"/>
      <c r="I912" s="384"/>
      <c r="J912" s="384"/>
      <c r="K912" s="384"/>
      <c r="L912" s="384"/>
    </row>
    <row r="913" customFormat="false" ht="12.75" hidden="false" customHeight="false" outlineLevel="0" collapsed="false">
      <c r="A913" s="105"/>
      <c r="B913" s="385"/>
      <c r="C913" s="385"/>
      <c r="D913" s="384"/>
      <c r="E913" s="384"/>
      <c r="F913" s="384"/>
      <c r="G913" s="384"/>
      <c r="H913" s="384"/>
      <c r="I913" s="384"/>
      <c r="J913" s="384"/>
      <c r="K913" s="384"/>
      <c r="L913" s="384"/>
    </row>
    <row r="914" customFormat="false" ht="12.75" hidden="false" customHeight="false" outlineLevel="0" collapsed="false">
      <c r="A914" s="105"/>
      <c r="B914" s="385"/>
      <c r="C914" s="385"/>
      <c r="D914" s="384"/>
      <c r="E914" s="384"/>
      <c r="F914" s="384"/>
      <c r="G914" s="384"/>
      <c r="H914" s="384"/>
      <c r="I914" s="384"/>
      <c r="J914" s="384"/>
      <c r="K914" s="384"/>
      <c r="L914" s="384"/>
    </row>
    <row r="915" customFormat="false" ht="12.75" hidden="false" customHeight="false" outlineLevel="0" collapsed="false">
      <c r="A915" s="105"/>
      <c r="B915" s="385"/>
      <c r="C915" s="385"/>
      <c r="D915" s="384"/>
      <c r="E915" s="384"/>
      <c r="F915" s="384"/>
      <c r="G915" s="384"/>
      <c r="H915" s="384"/>
      <c r="I915" s="384"/>
      <c r="J915" s="384"/>
      <c r="K915" s="384"/>
      <c r="L915" s="384"/>
    </row>
    <row r="916" customFormat="false" ht="12.75" hidden="false" customHeight="false" outlineLevel="0" collapsed="false">
      <c r="A916" s="105"/>
      <c r="B916" s="385"/>
      <c r="C916" s="385"/>
      <c r="D916" s="384"/>
      <c r="E916" s="384"/>
      <c r="F916" s="384"/>
      <c r="G916" s="384"/>
      <c r="H916" s="384"/>
      <c r="I916" s="384"/>
      <c r="J916" s="384"/>
      <c r="K916" s="384"/>
      <c r="L916" s="384"/>
    </row>
    <row r="917" customFormat="false" ht="12.75" hidden="false" customHeight="false" outlineLevel="0" collapsed="false">
      <c r="A917" s="105"/>
      <c r="B917" s="385"/>
      <c r="C917" s="385"/>
      <c r="D917" s="384"/>
      <c r="E917" s="384"/>
      <c r="F917" s="384"/>
      <c r="G917" s="384"/>
      <c r="H917" s="384"/>
      <c r="I917" s="384"/>
      <c r="J917" s="384"/>
      <c r="K917" s="384"/>
      <c r="L917" s="384"/>
    </row>
    <row r="918" customFormat="false" ht="12.75" hidden="false" customHeight="false" outlineLevel="0" collapsed="false">
      <c r="A918" s="105"/>
      <c r="B918" s="385"/>
      <c r="C918" s="385"/>
      <c r="D918" s="384"/>
      <c r="E918" s="384"/>
      <c r="F918" s="384"/>
      <c r="G918" s="384"/>
      <c r="H918" s="384"/>
      <c r="I918" s="384"/>
      <c r="J918" s="384"/>
      <c r="K918" s="384"/>
      <c r="L918" s="384"/>
    </row>
    <row r="919" customFormat="false" ht="12.75" hidden="false" customHeight="false" outlineLevel="0" collapsed="false">
      <c r="A919" s="105"/>
      <c r="B919" s="385"/>
      <c r="C919" s="385"/>
      <c r="D919" s="384"/>
      <c r="E919" s="384"/>
      <c r="F919" s="384"/>
      <c r="G919" s="384"/>
      <c r="H919" s="384"/>
      <c r="I919" s="384"/>
      <c r="J919" s="384"/>
      <c r="K919" s="384"/>
      <c r="L919" s="384"/>
    </row>
    <row r="920" customFormat="false" ht="12.75" hidden="false" customHeight="false" outlineLevel="0" collapsed="false">
      <c r="A920" s="105"/>
      <c r="B920" s="385"/>
      <c r="C920" s="385"/>
      <c r="D920" s="384"/>
      <c r="E920" s="384"/>
      <c r="F920" s="384"/>
      <c r="G920" s="384"/>
      <c r="H920" s="384"/>
      <c r="I920" s="384"/>
      <c r="J920" s="384"/>
      <c r="K920" s="384"/>
      <c r="L920" s="384"/>
    </row>
    <row r="921" customFormat="false" ht="12.75" hidden="false" customHeight="false" outlineLevel="0" collapsed="false">
      <c r="A921" s="105"/>
      <c r="B921" s="385"/>
      <c r="C921" s="385"/>
      <c r="D921" s="384"/>
      <c r="E921" s="384"/>
      <c r="F921" s="384"/>
      <c r="G921" s="384"/>
      <c r="H921" s="384"/>
      <c r="I921" s="384"/>
      <c r="J921" s="384"/>
      <c r="K921" s="384"/>
      <c r="L921" s="384"/>
    </row>
    <row r="922" customFormat="false" ht="12.75" hidden="false" customHeight="false" outlineLevel="0" collapsed="false">
      <c r="A922" s="105"/>
      <c r="B922" s="385"/>
      <c r="C922" s="385"/>
      <c r="D922" s="384"/>
      <c r="E922" s="384"/>
      <c r="F922" s="384"/>
      <c r="G922" s="384"/>
      <c r="H922" s="384"/>
      <c r="I922" s="384"/>
      <c r="J922" s="384"/>
      <c r="K922" s="384"/>
      <c r="L922" s="384"/>
    </row>
    <row r="923" customFormat="false" ht="12.75" hidden="false" customHeight="false" outlineLevel="0" collapsed="false">
      <c r="A923" s="105"/>
      <c r="B923" s="385"/>
      <c r="C923" s="385"/>
      <c r="D923" s="384"/>
      <c r="E923" s="384"/>
      <c r="F923" s="384"/>
      <c r="G923" s="384"/>
      <c r="H923" s="384"/>
      <c r="I923" s="384"/>
      <c r="J923" s="384"/>
      <c r="K923" s="384"/>
      <c r="L923" s="384"/>
    </row>
    <row r="924" customFormat="false" ht="12.75" hidden="false" customHeight="false" outlineLevel="0" collapsed="false">
      <c r="A924" s="105"/>
      <c r="B924" s="385"/>
      <c r="C924" s="385"/>
      <c r="D924" s="384"/>
      <c r="E924" s="384"/>
      <c r="F924" s="384"/>
      <c r="G924" s="384"/>
      <c r="H924" s="384"/>
      <c r="I924" s="384"/>
      <c r="J924" s="384"/>
      <c r="K924" s="384"/>
      <c r="L924" s="384"/>
    </row>
    <row r="925" customFormat="false" ht="12.75" hidden="false" customHeight="false" outlineLevel="0" collapsed="false">
      <c r="A925" s="105"/>
      <c r="B925" s="385"/>
      <c r="C925" s="385"/>
      <c r="D925" s="384"/>
      <c r="E925" s="384"/>
      <c r="F925" s="384"/>
      <c r="G925" s="384"/>
      <c r="H925" s="384"/>
      <c r="I925" s="384"/>
      <c r="J925" s="384"/>
      <c r="K925" s="384"/>
      <c r="L925" s="384"/>
    </row>
    <row r="926" customFormat="false" ht="12.75" hidden="false" customHeight="false" outlineLevel="0" collapsed="false">
      <c r="A926" s="105"/>
      <c r="B926" s="385"/>
      <c r="C926" s="385"/>
      <c r="D926" s="384"/>
      <c r="E926" s="384"/>
      <c r="F926" s="384"/>
      <c r="G926" s="384"/>
      <c r="H926" s="384"/>
      <c r="I926" s="384"/>
      <c r="J926" s="384"/>
      <c r="K926" s="384"/>
      <c r="L926" s="384"/>
    </row>
    <row r="927" customFormat="false" ht="12.75" hidden="false" customHeight="false" outlineLevel="0" collapsed="false">
      <c r="A927" s="105"/>
      <c r="B927" s="385"/>
      <c r="C927" s="385"/>
      <c r="D927" s="384"/>
      <c r="E927" s="384"/>
      <c r="F927" s="384"/>
      <c r="G927" s="384"/>
      <c r="H927" s="384"/>
      <c r="I927" s="384"/>
      <c r="J927" s="384"/>
      <c r="K927" s="384"/>
      <c r="L927" s="384"/>
    </row>
    <row r="928" customFormat="false" ht="12.75" hidden="false" customHeight="false" outlineLevel="0" collapsed="false">
      <c r="A928" s="105"/>
      <c r="B928" s="385"/>
      <c r="C928" s="385"/>
      <c r="D928" s="384"/>
      <c r="E928" s="384"/>
      <c r="F928" s="384"/>
      <c r="G928" s="384"/>
      <c r="H928" s="384"/>
      <c r="I928" s="384"/>
      <c r="J928" s="384"/>
      <c r="K928" s="384"/>
      <c r="L928" s="384"/>
    </row>
    <row r="929" customFormat="false" ht="12.75" hidden="false" customHeight="false" outlineLevel="0" collapsed="false">
      <c r="A929" s="105"/>
      <c r="B929" s="385"/>
      <c r="C929" s="385"/>
      <c r="D929" s="384"/>
      <c r="E929" s="384"/>
      <c r="F929" s="384"/>
      <c r="G929" s="384"/>
      <c r="H929" s="384"/>
      <c r="I929" s="384"/>
      <c r="J929" s="384"/>
      <c r="K929" s="384"/>
      <c r="L929" s="384"/>
    </row>
    <row r="930" customFormat="false" ht="12.75" hidden="false" customHeight="false" outlineLevel="0" collapsed="false">
      <c r="A930" s="105"/>
      <c r="B930" s="385"/>
      <c r="C930" s="385"/>
      <c r="D930" s="384"/>
      <c r="E930" s="384"/>
      <c r="F930" s="384"/>
      <c r="G930" s="384"/>
      <c r="H930" s="384"/>
      <c r="I930" s="384"/>
      <c r="J930" s="384"/>
      <c r="K930" s="384"/>
      <c r="L930" s="384"/>
    </row>
    <row r="931" customFormat="false" ht="12.75" hidden="false" customHeight="false" outlineLevel="0" collapsed="false">
      <c r="A931" s="105"/>
      <c r="B931" s="385"/>
      <c r="C931" s="385"/>
      <c r="D931" s="384"/>
      <c r="E931" s="384"/>
      <c r="F931" s="384"/>
      <c r="G931" s="384"/>
      <c r="H931" s="384"/>
      <c r="I931" s="384"/>
      <c r="J931" s="384"/>
      <c r="K931" s="384"/>
      <c r="L931" s="384"/>
    </row>
    <row r="932" customFormat="false" ht="12.75" hidden="false" customHeight="false" outlineLevel="0" collapsed="false">
      <c r="A932" s="105"/>
      <c r="B932" s="385"/>
      <c r="C932" s="385"/>
      <c r="D932" s="384"/>
      <c r="E932" s="384"/>
      <c r="F932" s="384"/>
      <c r="G932" s="384"/>
      <c r="H932" s="384"/>
      <c r="I932" s="384"/>
      <c r="J932" s="384"/>
      <c r="K932" s="384"/>
      <c r="L932" s="384"/>
    </row>
    <row r="933" customFormat="false" ht="12.75" hidden="false" customHeight="false" outlineLevel="0" collapsed="false">
      <c r="A933" s="105"/>
      <c r="B933" s="385"/>
      <c r="C933" s="385"/>
      <c r="D933" s="384"/>
      <c r="E933" s="384"/>
      <c r="F933" s="384"/>
      <c r="G933" s="384"/>
      <c r="H933" s="384"/>
      <c r="I933" s="384"/>
      <c r="J933" s="384"/>
      <c r="K933" s="384"/>
      <c r="L933" s="384"/>
    </row>
    <row r="934" customFormat="false" ht="12.75" hidden="false" customHeight="false" outlineLevel="0" collapsed="false">
      <c r="A934" s="105"/>
      <c r="B934" s="385"/>
      <c r="C934" s="385"/>
      <c r="D934" s="384"/>
      <c r="E934" s="384"/>
      <c r="F934" s="384"/>
      <c r="G934" s="384"/>
      <c r="H934" s="384"/>
      <c r="I934" s="384"/>
      <c r="J934" s="384"/>
      <c r="K934" s="384"/>
      <c r="L934" s="384"/>
    </row>
    <row r="935" customFormat="false" ht="12.75" hidden="false" customHeight="false" outlineLevel="0" collapsed="false">
      <c r="A935" s="105"/>
      <c r="B935" s="385"/>
      <c r="C935" s="385"/>
      <c r="D935" s="384"/>
      <c r="E935" s="384"/>
      <c r="F935" s="384"/>
      <c r="G935" s="384"/>
      <c r="H935" s="384"/>
      <c r="I935" s="384"/>
      <c r="J935" s="384"/>
      <c r="K935" s="384"/>
      <c r="L935" s="384"/>
    </row>
    <row r="936" customFormat="false" ht="12.75" hidden="false" customHeight="false" outlineLevel="0" collapsed="false">
      <c r="A936" s="105"/>
      <c r="B936" s="385"/>
      <c r="C936" s="385"/>
      <c r="D936" s="384"/>
      <c r="E936" s="384"/>
      <c r="F936" s="384"/>
      <c r="G936" s="384"/>
      <c r="H936" s="384"/>
      <c r="I936" s="384"/>
      <c r="J936" s="384"/>
      <c r="K936" s="384"/>
      <c r="L936" s="384"/>
    </row>
    <row r="937" customFormat="false" ht="12.75" hidden="false" customHeight="false" outlineLevel="0" collapsed="false">
      <c r="A937" s="105"/>
      <c r="B937" s="385"/>
      <c r="C937" s="385"/>
      <c r="D937" s="384"/>
      <c r="E937" s="384"/>
      <c r="F937" s="384"/>
      <c r="G937" s="384"/>
      <c r="H937" s="384"/>
      <c r="I937" s="384"/>
      <c r="J937" s="384"/>
      <c r="K937" s="384"/>
      <c r="L937" s="384"/>
    </row>
    <row r="938" customFormat="false" ht="12.75" hidden="false" customHeight="false" outlineLevel="0" collapsed="false">
      <c r="A938" s="105"/>
      <c r="B938" s="385"/>
      <c r="C938" s="385"/>
      <c r="D938" s="384"/>
      <c r="E938" s="384"/>
      <c r="F938" s="384"/>
      <c r="G938" s="384"/>
      <c r="H938" s="384"/>
      <c r="I938" s="384"/>
      <c r="J938" s="384"/>
      <c r="K938" s="384"/>
      <c r="L938" s="384"/>
    </row>
    <row r="939" customFormat="false" ht="12.75" hidden="false" customHeight="false" outlineLevel="0" collapsed="false">
      <c r="A939" s="105"/>
      <c r="B939" s="385"/>
      <c r="C939" s="385"/>
      <c r="D939" s="384"/>
      <c r="E939" s="384"/>
      <c r="F939" s="384"/>
      <c r="G939" s="384"/>
      <c r="H939" s="384"/>
      <c r="I939" s="384"/>
      <c r="J939" s="384"/>
      <c r="K939" s="384"/>
      <c r="L939" s="384"/>
    </row>
    <row r="940" customFormat="false" ht="12.75" hidden="false" customHeight="false" outlineLevel="0" collapsed="false">
      <c r="A940" s="105"/>
      <c r="B940" s="385"/>
      <c r="C940" s="385"/>
      <c r="D940" s="384"/>
      <c r="E940" s="384"/>
      <c r="F940" s="384"/>
      <c r="G940" s="384"/>
      <c r="H940" s="384"/>
      <c r="I940" s="384"/>
      <c r="J940" s="384"/>
      <c r="K940" s="384"/>
      <c r="L940" s="384"/>
    </row>
    <row r="941" customFormat="false" ht="12.75" hidden="false" customHeight="false" outlineLevel="0" collapsed="false">
      <c r="A941" s="105"/>
      <c r="B941" s="385"/>
      <c r="C941" s="385"/>
      <c r="D941" s="384"/>
      <c r="E941" s="384"/>
      <c r="F941" s="384"/>
      <c r="G941" s="384"/>
      <c r="H941" s="384"/>
      <c r="I941" s="384"/>
      <c r="J941" s="384"/>
      <c r="K941" s="384"/>
      <c r="L941" s="384"/>
    </row>
    <row r="942" customFormat="false" ht="12.75" hidden="false" customHeight="false" outlineLevel="0" collapsed="false">
      <c r="A942" s="105"/>
      <c r="B942" s="385"/>
      <c r="C942" s="385"/>
      <c r="D942" s="384"/>
      <c r="E942" s="384"/>
      <c r="F942" s="384"/>
      <c r="G942" s="384"/>
      <c r="H942" s="384"/>
      <c r="I942" s="384"/>
      <c r="J942" s="384"/>
      <c r="K942" s="384"/>
      <c r="L942" s="384"/>
    </row>
    <row r="943" customFormat="false" ht="12.75" hidden="false" customHeight="false" outlineLevel="0" collapsed="false">
      <c r="A943" s="105"/>
      <c r="B943" s="385"/>
      <c r="C943" s="385"/>
      <c r="D943" s="384"/>
      <c r="E943" s="384"/>
      <c r="F943" s="384"/>
      <c r="G943" s="384"/>
      <c r="H943" s="384"/>
      <c r="I943" s="384"/>
      <c r="J943" s="384"/>
      <c r="K943" s="384"/>
      <c r="L943" s="384"/>
    </row>
    <row r="944" customFormat="false" ht="12.75" hidden="false" customHeight="false" outlineLevel="0" collapsed="false">
      <c r="A944" s="105"/>
      <c r="B944" s="385"/>
      <c r="C944" s="385"/>
      <c r="D944" s="384"/>
      <c r="E944" s="384"/>
      <c r="F944" s="384"/>
      <c r="G944" s="384"/>
      <c r="H944" s="384"/>
      <c r="I944" s="384"/>
      <c r="J944" s="384"/>
      <c r="K944" s="384"/>
      <c r="L944" s="384"/>
    </row>
    <row r="945" customFormat="false" ht="12.75" hidden="false" customHeight="false" outlineLevel="0" collapsed="false">
      <c r="A945" s="105"/>
      <c r="B945" s="385"/>
      <c r="C945" s="385"/>
      <c r="D945" s="384"/>
      <c r="E945" s="384"/>
      <c r="F945" s="384"/>
      <c r="G945" s="384"/>
      <c r="H945" s="384"/>
      <c r="I945" s="384"/>
      <c r="J945" s="384"/>
      <c r="K945" s="384"/>
      <c r="L945" s="384"/>
    </row>
    <row r="946" customFormat="false" ht="12.75" hidden="false" customHeight="false" outlineLevel="0" collapsed="false">
      <c r="A946" s="105"/>
      <c r="B946" s="385"/>
      <c r="C946" s="385"/>
      <c r="D946" s="384"/>
      <c r="E946" s="384"/>
      <c r="F946" s="384"/>
      <c r="G946" s="384"/>
      <c r="H946" s="384"/>
      <c r="I946" s="384"/>
      <c r="J946" s="384"/>
      <c r="K946" s="384"/>
      <c r="L946" s="384"/>
    </row>
    <row r="947" customFormat="false" ht="12.75" hidden="false" customHeight="false" outlineLevel="0" collapsed="false">
      <c r="A947" s="105"/>
      <c r="B947" s="385"/>
      <c r="C947" s="385"/>
      <c r="D947" s="384"/>
      <c r="E947" s="384"/>
      <c r="F947" s="384"/>
      <c r="G947" s="384"/>
      <c r="H947" s="384"/>
      <c r="I947" s="384"/>
      <c r="J947" s="384"/>
      <c r="K947" s="384"/>
      <c r="L947" s="384"/>
    </row>
    <row r="948" customFormat="false" ht="12.75" hidden="false" customHeight="false" outlineLevel="0" collapsed="false">
      <c r="A948" s="105"/>
      <c r="B948" s="385"/>
      <c r="C948" s="385"/>
      <c r="D948" s="384"/>
      <c r="E948" s="384"/>
      <c r="F948" s="384"/>
      <c r="G948" s="384"/>
      <c r="H948" s="384"/>
      <c r="I948" s="384"/>
      <c r="J948" s="384"/>
      <c r="K948" s="384"/>
      <c r="L948" s="384"/>
    </row>
    <row r="949" customFormat="false" ht="12.75" hidden="false" customHeight="false" outlineLevel="0" collapsed="false">
      <c r="A949" s="105"/>
      <c r="B949" s="385"/>
      <c r="C949" s="385"/>
      <c r="D949" s="384"/>
      <c r="E949" s="384"/>
      <c r="F949" s="384"/>
      <c r="G949" s="384"/>
      <c r="H949" s="384"/>
      <c r="I949" s="384"/>
      <c r="J949" s="384"/>
      <c r="K949" s="384"/>
      <c r="L949" s="384"/>
    </row>
    <row r="950" customFormat="false" ht="12.75" hidden="false" customHeight="false" outlineLevel="0" collapsed="false">
      <c r="A950" s="105"/>
      <c r="B950" s="385"/>
      <c r="C950" s="385"/>
      <c r="D950" s="384"/>
      <c r="E950" s="384"/>
      <c r="F950" s="384"/>
      <c r="G950" s="384"/>
      <c r="H950" s="384"/>
      <c r="I950" s="384"/>
      <c r="J950" s="384"/>
      <c r="K950" s="384"/>
      <c r="L950" s="384"/>
    </row>
    <row r="951" customFormat="false" ht="12.75" hidden="false" customHeight="false" outlineLevel="0" collapsed="false">
      <c r="A951" s="105"/>
      <c r="B951" s="385"/>
      <c r="C951" s="385"/>
      <c r="D951" s="384"/>
      <c r="E951" s="384"/>
      <c r="F951" s="384"/>
      <c r="G951" s="384"/>
      <c r="H951" s="384"/>
      <c r="I951" s="384"/>
      <c r="J951" s="384"/>
      <c r="K951" s="384"/>
      <c r="L951" s="384"/>
    </row>
    <row r="952" customFormat="false" ht="12.75" hidden="false" customHeight="false" outlineLevel="0" collapsed="false">
      <c r="A952" s="105"/>
      <c r="B952" s="385"/>
      <c r="C952" s="385"/>
      <c r="D952" s="384"/>
      <c r="E952" s="384"/>
      <c r="F952" s="384"/>
      <c r="G952" s="384"/>
      <c r="H952" s="384"/>
      <c r="I952" s="384"/>
      <c r="J952" s="384"/>
      <c r="K952" s="384"/>
      <c r="L952" s="384"/>
    </row>
    <row r="953" customFormat="false" ht="12.75" hidden="false" customHeight="false" outlineLevel="0" collapsed="false">
      <c r="A953" s="105"/>
      <c r="B953" s="385"/>
      <c r="C953" s="385"/>
      <c r="D953" s="384"/>
      <c r="E953" s="384"/>
      <c r="F953" s="384"/>
      <c r="G953" s="384"/>
      <c r="H953" s="384"/>
      <c r="I953" s="384"/>
      <c r="J953" s="384"/>
      <c r="K953" s="384"/>
      <c r="L953" s="384"/>
    </row>
    <row r="954" customFormat="false" ht="12.75" hidden="false" customHeight="false" outlineLevel="0" collapsed="false">
      <c r="A954" s="105"/>
      <c r="B954" s="385"/>
      <c r="C954" s="385"/>
      <c r="D954" s="384"/>
      <c r="E954" s="384"/>
      <c r="F954" s="384"/>
      <c r="G954" s="384"/>
      <c r="H954" s="384"/>
      <c r="I954" s="384"/>
      <c r="J954" s="384"/>
      <c r="K954" s="384"/>
      <c r="L954" s="384"/>
    </row>
    <row r="955" customFormat="false" ht="12.75" hidden="false" customHeight="false" outlineLevel="0" collapsed="false">
      <c r="A955" s="105"/>
      <c r="B955" s="385"/>
      <c r="C955" s="385"/>
      <c r="D955" s="384"/>
      <c r="E955" s="384"/>
      <c r="F955" s="384"/>
      <c r="G955" s="384"/>
      <c r="H955" s="384"/>
      <c r="I955" s="384"/>
      <c r="J955" s="384"/>
      <c r="K955" s="384"/>
      <c r="L955" s="384"/>
    </row>
    <row r="956" customFormat="false" ht="12.75" hidden="false" customHeight="false" outlineLevel="0" collapsed="false">
      <c r="A956" s="105"/>
      <c r="B956" s="385"/>
      <c r="C956" s="385"/>
      <c r="D956" s="384"/>
      <c r="E956" s="384"/>
      <c r="F956" s="384"/>
      <c r="G956" s="384"/>
      <c r="H956" s="384"/>
      <c r="I956" s="384"/>
      <c r="J956" s="384"/>
      <c r="K956" s="384"/>
      <c r="L956" s="384"/>
    </row>
    <row r="957" customFormat="false" ht="12.75" hidden="false" customHeight="false" outlineLevel="0" collapsed="false">
      <c r="A957" s="105"/>
      <c r="B957" s="385"/>
      <c r="C957" s="385"/>
      <c r="D957" s="384"/>
      <c r="E957" s="384"/>
      <c r="F957" s="384"/>
      <c r="G957" s="384"/>
      <c r="H957" s="384"/>
      <c r="I957" s="384"/>
      <c r="J957" s="384"/>
      <c r="K957" s="384"/>
      <c r="L957" s="384"/>
    </row>
    <row r="958" customFormat="false" ht="12.75" hidden="false" customHeight="false" outlineLevel="0" collapsed="false">
      <c r="A958" s="105"/>
      <c r="B958" s="385"/>
      <c r="C958" s="385"/>
      <c r="D958" s="384"/>
      <c r="E958" s="384"/>
      <c r="F958" s="384"/>
      <c r="G958" s="384"/>
      <c r="H958" s="384"/>
      <c r="I958" s="384"/>
      <c r="J958" s="384"/>
      <c r="K958" s="384"/>
      <c r="L958" s="384"/>
    </row>
    <row r="959" customFormat="false" ht="12.75" hidden="false" customHeight="false" outlineLevel="0" collapsed="false">
      <c r="A959" s="105"/>
      <c r="B959" s="385"/>
      <c r="C959" s="385"/>
      <c r="D959" s="384"/>
      <c r="E959" s="384"/>
      <c r="F959" s="384"/>
      <c r="G959" s="384"/>
      <c r="H959" s="384"/>
      <c r="I959" s="384"/>
      <c r="J959" s="384"/>
      <c r="K959" s="384"/>
      <c r="L959" s="384"/>
    </row>
    <row r="960" customFormat="false" ht="12.75" hidden="false" customHeight="false" outlineLevel="0" collapsed="false">
      <c r="A960" s="105"/>
      <c r="B960" s="385"/>
      <c r="C960" s="385"/>
      <c r="D960" s="384"/>
      <c r="E960" s="384"/>
      <c r="F960" s="384"/>
      <c r="G960" s="384"/>
      <c r="H960" s="384"/>
      <c r="I960" s="384"/>
      <c r="J960" s="384"/>
      <c r="K960" s="384"/>
      <c r="L960" s="384"/>
    </row>
    <row r="961" customFormat="false" ht="12.75" hidden="false" customHeight="false" outlineLevel="0" collapsed="false">
      <c r="A961" s="105"/>
      <c r="B961" s="385"/>
      <c r="C961" s="385"/>
      <c r="D961" s="384"/>
      <c r="E961" s="384"/>
      <c r="F961" s="384"/>
      <c r="G961" s="384"/>
      <c r="H961" s="384"/>
      <c r="I961" s="384"/>
      <c r="J961" s="384"/>
      <c r="K961" s="384"/>
      <c r="L961" s="384"/>
    </row>
    <row r="962" customFormat="false" ht="12.75" hidden="false" customHeight="false" outlineLevel="0" collapsed="false">
      <c r="A962" s="105"/>
      <c r="B962" s="385"/>
      <c r="C962" s="385"/>
      <c r="D962" s="384"/>
      <c r="E962" s="384"/>
      <c r="F962" s="384"/>
      <c r="G962" s="384"/>
      <c r="H962" s="384"/>
      <c r="I962" s="384"/>
      <c r="J962" s="384"/>
      <c r="K962" s="384"/>
      <c r="L962" s="384"/>
    </row>
    <row r="963" customFormat="false" ht="12.75" hidden="false" customHeight="false" outlineLevel="0" collapsed="false">
      <c r="A963" s="105"/>
      <c r="B963" s="385"/>
      <c r="C963" s="385"/>
      <c r="D963" s="384"/>
      <c r="E963" s="384"/>
      <c r="F963" s="384"/>
      <c r="G963" s="384"/>
      <c r="H963" s="384"/>
      <c r="I963" s="384"/>
      <c r="J963" s="384"/>
      <c r="K963" s="384"/>
      <c r="L963" s="384"/>
    </row>
    <row r="964" customFormat="false" ht="12.75" hidden="false" customHeight="false" outlineLevel="0" collapsed="false">
      <c r="A964" s="105"/>
      <c r="B964" s="385"/>
      <c r="C964" s="385"/>
      <c r="D964" s="384"/>
      <c r="E964" s="384"/>
      <c r="F964" s="384"/>
      <c r="G964" s="384"/>
      <c r="H964" s="384"/>
      <c r="I964" s="384"/>
      <c r="J964" s="384"/>
      <c r="K964" s="384"/>
      <c r="L964" s="384"/>
    </row>
    <row r="965" customFormat="false" ht="12.75" hidden="false" customHeight="false" outlineLevel="0" collapsed="false">
      <c r="A965" s="105"/>
      <c r="B965" s="385"/>
      <c r="C965" s="385"/>
      <c r="D965" s="384"/>
      <c r="E965" s="384"/>
      <c r="F965" s="384"/>
      <c r="G965" s="384"/>
      <c r="H965" s="384"/>
      <c r="I965" s="384"/>
      <c r="J965" s="384"/>
      <c r="K965" s="384"/>
      <c r="L965" s="384"/>
    </row>
    <row r="966" customFormat="false" ht="12.75" hidden="false" customHeight="false" outlineLevel="0" collapsed="false">
      <c r="A966" s="105"/>
      <c r="B966" s="385"/>
      <c r="C966" s="385"/>
      <c r="D966" s="384"/>
      <c r="E966" s="384"/>
      <c r="F966" s="384"/>
      <c r="G966" s="384"/>
      <c r="H966" s="384"/>
      <c r="I966" s="384"/>
      <c r="J966" s="384"/>
      <c r="K966" s="384"/>
      <c r="L966" s="384"/>
    </row>
    <row r="967" customFormat="false" ht="12.75" hidden="false" customHeight="false" outlineLevel="0" collapsed="false">
      <c r="A967" s="105"/>
      <c r="B967" s="385"/>
      <c r="C967" s="385"/>
      <c r="D967" s="384"/>
      <c r="E967" s="384"/>
      <c r="F967" s="384"/>
      <c r="G967" s="384"/>
      <c r="H967" s="384"/>
      <c r="I967" s="384"/>
      <c r="J967" s="384"/>
      <c r="K967" s="384"/>
      <c r="L967" s="384"/>
    </row>
    <row r="968" customFormat="false" ht="12.75" hidden="false" customHeight="false" outlineLevel="0" collapsed="false">
      <c r="A968" s="105"/>
      <c r="B968" s="385"/>
      <c r="C968" s="385"/>
      <c r="D968" s="384"/>
      <c r="E968" s="384"/>
      <c r="F968" s="384"/>
      <c r="G968" s="384"/>
      <c r="H968" s="384"/>
      <c r="I968" s="384"/>
      <c r="J968" s="384"/>
      <c r="K968" s="384"/>
      <c r="L968" s="384"/>
    </row>
    <row r="969" customFormat="false" ht="12.75" hidden="false" customHeight="false" outlineLevel="0" collapsed="false">
      <c r="A969" s="105"/>
      <c r="B969" s="385"/>
      <c r="C969" s="385"/>
      <c r="D969" s="384"/>
      <c r="E969" s="384"/>
      <c r="F969" s="384"/>
      <c r="G969" s="384"/>
      <c r="H969" s="384"/>
      <c r="I969" s="384"/>
      <c r="J969" s="384"/>
      <c r="K969" s="384"/>
      <c r="L969" s="384"/>
    </row>
    <row r="970" customFormat="false" ht="12.75" hidden="false" customHeight="false" outlineLevel="0" collapsed="false">
      <c r="A970" s="105"/>
      <c r="B970" s="385"/>
      <c r="C970" s="385"/>
      <c r="D970" s="384"/>
      <c r="E970" s="384"/>
      <c r="F970" s="384"/>
      <c r="G970" s="384"/>
      <c r="H970" s="384"/>
      <c r="I970" s="384"/>
      <c r="J970" s="384"/>
      <c r="K970" s="384"/>
      <c r="L970" s="384"/>
    </row>
    <row r="971" customFormat="false" ht="12.75" hidden="false" customHeight="false" outlineLevel="0" collapsed="false">
      <c r="A971" s="105"/>
      <c r="B971" s="385"/>
      <c r="C971" s="385"/>
      <c r="D971" s="384"/>
      <c r="E971" s="384"/>
      <c r="F971" s="384"/>
      <c r="G971" s="384"/>
      <c r="H971" s="384"/>
      <c r="I971" s="384"/>
      <c r="J971" s="384"/>
      <c r="K971" s="384"/>
      <c r="L971" s="384"/>
    </row>
    <row r="972" customFormat="false" ht="12.75" hidden="false" customHeight="false" outlineLevel="0" collapsed="false">
      <c r="A972" s="105"/>
      <c r="B972" s="385"/>
      <c r="C972" s="385"/>
      <c r="D972" s="384"/>
      <c r="E972" s="384"/>
      <c r="F972" s="384"/>
      <c r="G972" s="384"/>
      <c r="H972" s="384"/>
      <c r="I972" s="384"/>
      <c r="J972" s="384"/>
      <c r="K972" s="384"/>
      <c r="L972" s="384"/>
    </row>
    <row r="973" customFormat="false" ht="12.75" hidden="false" customHeight="false" outlineLevel="0" collapsed="false">
      <c r="A973" s="105"/>
      <c r="B973" s="385"/>
      <c r="C973" s="385"/>
      <c r="D973" s="384"/>
      <c r="E973" s="384"/>
      <c r="F973" s="384"/>
      <c r="G973" s="384"/>
      <c r="H973" s="384"/>
      <c r="I973" s="384"/>
      <c r="J973" s="384"/>
      <c r="K973" s="384"/>
      <c r="L973" s="384"/>
    </row>
    <row r="974" customFormat="false" ht="12.75" hidden="false" customHeight="false" outlineLevel="0" collapsed="false">
      <c r="A974" s="105"/>
      <c r="B974" s="385"/>
      <c r="C974" s="385"/>
      <c r="D974" s="384"/>
      <c r="E974" s="384"/>
      <c r="F974" s="384"/>
      <c r="G974" s="384"/>
      <c r="H974" s="384"/>
      <c r="I974" s="384"/>
      <c r="J974" s="384"/>
      <c r="K974" s="384"/>
      <c r="L974" s="384"/>
    </row>
    <row r="975" customFormat="false" ht="12.75" hidden="false" customHeight="false" outlineLevel="0" collapsed="false">
      <c r="A975" s="105"/>
      <c r="B975" s="385"/>
      <c r="C975" s="385"/>
      <c r="D975" s="384"/>
      <c r="E975" s="384"/>
      <c r="F975" s="384"/>
      <c r="G975" s="384"/>
      <c r="H975" s="384"/>
      <c r="I975" s="384"/>
      <c r="J975" s="384"/>
      <c r="K975" s="384"/>
      <c r="L975" s="384"/>
    </row>
    <row r="976" customFormat="false" ht="12.75" hidden="false" customHeight="false" outlineLevel="0" collapsed="false">
      <c r="A976" s="105"/>
      <c r="B976" s="385"/>
      <c r="C976" s="385"/>
      <c r="D976" s="384"/>
      <c r="E976" s="384"/>
      <c r="F976" s="384"/>
      <c r="G976" s="384"/>
      <c r="H976" s="384"/>
      <c r="I976" s="384"/>
      <c r="J976" s="384"/>
      <c r="K976" s="384"/>
      <c r="L976" s="384"/>
    </row>
    <row r="977" customFormat="false" ht="12.75" hidden="false" customHeight="false" outlineLevel="0" collapsed="false">
      <c r="A977" s="105"/>
      <c r="B977" s="385"/>
      <c r="C977" s="385"/>
      <c r="D977" s="384"/>
      <c r="E977" s="384"/>
      <c r="F977" s="384"/>
      <c r="G977" s="384"/>
      <c r="H977" s="384"/>
      <c r="I977" s="384"/>
      <c r="J977" s="384"/>
      <c r="K977" s="384"/>
      <c r="L977" s="384"/>
    </row>
    <row r="978" customFormat="false" ht="12.75" hidden="false" customHeight="false" outlineLevel="0" collapsed="false">
      <c r="A978" s="105"/>
      <c r="B978" s="385"/>
      <c r="C978" s="385"/>
      <c r="D978" s="384"/>
      <c r="E978" s="384"/>
      <c r="F978" s="384"/>
      <c r="G978" s="384"/>
      <c r="H978" s="384"/>
      <c r="I978" s="384"/>
      <c r="J978" s="384"/>
      <c r="K978" s="384"/>
      <c r="L978" s="384"/>
    </row>
    <row r="979" customFormat="false" ht="12.75" hidden="false" customHeight="false" outlineLevel="0" collapsed="false">
      <c r="A979" s="105"/>
      <c r="B979" s="385"/>
      <c r="C979" s="385"/>
      <c r="D979" s="384"/>
      <c r="E979" s="384"/>
      <c r="F979" s="384"/>
      <c r="G979" s="384"/>
      <c r="H979" s="384"/>
      <c r="I979" s="384"/>
      <c r="J979" s="384"/>
      <c r="K979" s="384"/>
      <c r="L979" s="384"/>
    </row>
    <row r="980" customFormat="false" ht="12.75" hidden="false" customHeight="false" outlineLevel="0" collapsed="false">
      <c r="A980" s="105"/>
      <c r="B980" s="385"/>
      <c r="C980" s="385"/>
      <c r="D980" s="384"/>
      <c r="E980" s="384"/>
      <c r="F980" s="384"/>
      <c r="G980" s="384"/>
      <c r="H980" s="384"/>
      <c r="I980" s="384"/>
      <c r="J980" s="384"/>
      <c r="K980" s="384"/>
      <c r="L980" s="384"/>
    </row>
    <row r="981" customFormat="false" ht="12.75" hidden="false" customHeight="false" outlineLevel="0" collapsed="false">
      <c r="A981" s="105"/>
      <c r="B981" s="385"/>
      <c r="C981" s="385"/>
      <c r="D981" s="384"/>
      <c r="E981" s="384"/>
      <c r="F981" s="384"/>
      <c r="G981" s="384"/>
      <c r="H981" s="384"/>
      <c r="I981" s="384"/>
      <c r="J981" s="384"/>
      <c r="K981" s="384"/>
      <c r="L981" s="384"/>
    </row>
    <row r="982" customFormat="false" ht="12.75" hidden="false" customHeight="false" outlineLevel="0" collapsed="false">
      <c r="A982" s="105"/>
      <c r="B982" s="385"/>
      <c r="C982" s="385"/>
      <c r="D982" s="384"/>
      <c r="E982" s="384"/>
      <c r="F982" s="384"/>
      <c r="G982" s="384"/>
      <c r="H982" s="384"/>
      <c r="I982" s="384"/>
      <c r="J982" s="384"/>
      <c r="K982" s="384"/>
      <c r="L982" s="384"/>
    </row>
    <row r="983" customFormat="false" ht="12.75" hidden="false" customHeight="false" outlineLevel="0" collapsed="false">
      <c r="A983" s="105"/>
      <c r="B983" s="385"/>
      <c r="C983" s="385"/>
      <c r="D983" s="384"/>
      <c r="E983" s="384"/>
      <c r="F983" s="384"/>
      <c r="G983" s="384"/>
      <c r="H983" s="384"/>
      <c r="I983" s="384"/>
      <c r="J983" s="384"/>
      <c r="K983" s="384"/>
      <c r="L983" s="384"/>
    </row>
    <row r="984" customFormat="false" ht="12.75" hidden="false" customHeight="false" outlineLevel="0" collapsed="false">
      <c r="A984" s="105"/>
      <c r="B984" s="385"/>
      <c r="C984" s="385"/>
      <c r="D984" s="384"/>
      <c r="E984" s="384"/>
      <c r="F984" s="384"/>
      <c r="G984" s="384"/>
      <c r="H984" s="384"/>
      <c r="I984" s="384"/>
      <c r="J984" s="384"/>
      <c r="K984" s="384"/>
      <c r="L984" s="384"/>
    </row>
    <row r="985" customFormat="false" ht="12.75" hidden="false" customHeight="false" outlineLevel="0" collapsed="false">
      <c r="A985" s="105"/>
      <c r="B985" s="385"/>
      <c r="C985" s="385"/>
      <c r="D985" s="384"/>
      <c r="E985" s="384"/>
      <c r="F985" s="384"/>
      <c r="G985" s="384"/>
      <c r="H985" s="384"/>
      <c r="I985" s="384"/>
      <c r="J985" s="384"/>
      <c r="K985" s="384"/>
      <c r="L985" s="384"/>
    </row>
    <row r="986" customFormat="false" ht="12.75" hidden="false" customHeight="false" outlineLevel="0" collapsed="false">
      <c r="A986" s="105"/>
      <c r="B986" s="385"/>
      <c r="C986" s="385"/>
      <c r="D986" s="384"/>
      <c r="E986" s="384"/>
      <c r="F986" s="384"/>
      <c r="G986" s="384"/>
      <c r="H986" s="384"/>
      <c r="I986" s="384"/>
      <c r="J986" s="384"/>
      <c r="K986" s="384"/>
      <c r="L986" s="384"/>
    </row>
    <row r="987" customFormat="false" ht="12.75" hidden="false" customHeight="false" outlineLevel="0" collapsed="false">
      <c r="A987" s="105"/>
      <c r="B987" s="385"/>
      <c r="C987" s="385"/>
      <c r="D987" s="384"/>
      <c r="E987" s="384"/>
      <c r="F987" s="384"/>
      <c r="G987" s="384"/>
      <c r="H987" s="384"/>
      <c r="I987" s="384"/>
      <c r="J987" s="384"/>
      <c r="K987" s="384"/>
      <c r="L987" s="384"/>
    </row>
    <row r="988" customFormat="false" ht="12.75" hidden="false" customHeight="false" outlineLevel="0" collapsed="false">
      <c r="A988" s="105"/>
      <c r="B988" s="385"/>
      <c r="C988" s="385"/>
      <c r="D988" s="384"/>
      <c r="E988" s="384"/>
      <c r="F988" s="384"/>
      <c r="G988" s="384"/>
      <c r="H988" s="384"/>
      <c r="I988" s="384"/>
      <c r="J988" s="384"/>
      <c r="K988" s="384"/>
      <c r="L988" s="384"/>
    </row>
    <row r="989" customFormat="false" ht="12.75" hidden="false" customHeight="false" outlineLevel="0" collapsed="false">
      <c r="A989" s="105"/>
      <c r="B989" s="385"/>
      <c r="C989" s="385"/>
      <c r="D989" s="384"/>
      <c r="E989" s="384"/>
      <c r="F989" s="384"/>
      <c r="G989" s="384"/>
      <c r="H989" s="384"/>
      <c r="I989" s="384"/>
      <c r="J989" s="384"/>
      <c r="K989" s="384"/>
      <c r="L989" s="384"/>
    </row>
    <row r="990" customFormat="false" ht="12.75" hidden="false" customHeight="false" outlineLevel="0" collapsed="false">
      <c r="A990" s="105"/>
      <c r="B990" s="385"/>
      <c r="C990" s="385"/>
      <c r="D990" s="384"/>
      <c r="E990" s="384"/>
      <c r="F990" s="384"/>
      <c r="G990" s="384"/>
      <c r="H990" s="384"/>
      <c r="I990" s="384"/>
      <c r="J990" s="384"/>
      <c r="K990" s="384"/>
      <c r="L990" s="384"/>
    </row>
    <row r="991" customFormat="false" ht="12.75" hidden="false" customHeight="false" outlineLevel="0" collapsed="false">
      <c r="A991" s="105"/>
      <c r="B991" s="385"/>
      <c r="C991" s="385"/>
      <c r="D991" s="384"/>
      <c r="E991" s="384"/>
      <c r="F991" s="384"/>
      <c r="G991" s="384"/>
      <c r="H991" s="384"/>
      <c r="I991" s="384"/>
      <c r="J991" s="384"/>
      <c r="K991" s="384"/>
      <c r="L991" s="384"/>
    </row>
    <row r="992" customFormat="false" ht="12.75" hidden="false" customHeight="false" outlineLevel="0" collapsed="false">
      <c r="A992" s="105"/>
      <c r="B992" s="385"/>
      <c r="C992" s="385"/>
      <c r="D992" s="384"/>
      <c r="E992" s="384"/>
      <c r="F992" s="384"/>
      <c r="G992" s="384"/>
      <c r="H992" s="384"/>
      <c r="I992" s="384"/>
      <c r="J992" s="384"/>
      <c r="K992" s="384"/>
      <c r="L992" s="384"/>
    </row>
    <row r="993" customFormat="false" ht="12.75" hidden="false" customHeight="false" outlineLevel="0" collapsed="false">
      <c r="A993" s="105"/>
      <c r="B993" s="385"/>
      <c r="C993" s="385"/>
      <c r="D993" s="384"/>
      <c r="E993" s="384"/>
      <c r="F993" s="384"/>
      <c r="G993" s="384"/>
      <c r="H993" s="384"/>
      <c r="I993" s="384"/>
      <c r="J993" s="384"/>
      <c r="K993" s="384"/>
      <c r="L993" s="384"/>
    </row>
    <row r="994" customFormat="false" ht="12.75" hidden="false" customHeight="false" outlineLevel="0" collapsed="false">
      <c r="A994" s="105"/>
      <c r="B994" s="385"/>
      <c r="C994" s="385"/>
      <c r="D994" s="384"/>
      <c r="E994" s="384"/>
      <c r="F994" s="384"/>
      <c r="G994" s="384"/>
      <c r="H994" s="384"/>
      <c r="I994" s="384"/>
      <c r="J994" s="384"/>
      <c r="K994" s="384"/>
      <c r="L994" s="384"/>
    </row>
    <row r="995" customFormat="false" ht="12.75" hidden="false" customHeight="false" outlineLevel="0" collapsed="false">
      <c r="A995" s="105"/>
      <c r="B995" s="385"/>
      <c r="C995" s="385"/>
      <c r="D995" s="384"/>
      <c r="E995" s="384"/>
      <c r="F995" s="384"/>
      <c r="G995" s="384"/>
      <c r="H995" s="384"/>
      <c r="I995" s="384"/>
      <c r="J995" s="384"/>
      <c r="K995" s="384"/>
      <c r="L995" s="384"/>
    </row>
    <row r="996" customFormat="false" ht="12.75" hidden="false" customHeight="false" outlineLevel="0" collapsed="false">
      <c r="A996" s="105"/>
      <c r="B996" s="385"/>
      <c r="C996" s="385"/>
      <c r="D996" s="384"/>
      <c r="E996" s="384"/>
      <c r="F996" s="384"/>
      <c r="G996" s="384"/>
      <c r="H996" s="384"/>
      <c r="I996" s="384"/>
      <c r="J996" s="384"/>
      <c r="K996" s="384"/>
      <c r="L996" s="384"/>
    </row>
    <row r="997" customFormat="false" ht="12.75" hidden="false" customHeight="false" outlineLevel="0" collapsed="false">
      <c r="A997" s="105"/>
      <c r="B997" s="385"/>
      <c r="C997" s="385"/>
      <c r="D997" s="384"/>
      <c r="E997" s="384"/>
      <c r="F997" s="384"/>
      <c r="G997" s="384"/>
      <c r="H997" s="384"/>
      <c r="I997" s="384"/>
      <c r="J997" s="384"/>
      <c r="K997" s="384"/>
      <c r="L997" s="384"/>
    </row>
    <row r="998" customFormat="false" ht="12.75" hidden="false" customHeight="false" outlineLevel="0" collapsed="false">
      <c r="A998" s="105"/>
      <c r="B998" s="385"/>
      <c r="C998" s="385"/>
      <c r="D998" s="384"/>
      <c r="E998" s="384"/>
      <c r="F998" s="384"/>
      <c r="G998" s="384"/>
      <c r="H998" s="384"/>
      <c r="I998" s="384"/>
      <c r="J998" s="384"/>
      <c r="K998" s="384"/>
      <c r="L998" s="384"/>
    </row>
    <row r="999" customFormat="false" ht="12.75" hidden="false" customHeight="false" outlineLevel="0" collapsed="false">
      <c r="A999" s="105"/>
      <c r="B999" s="385"/>
      <c r="C999" s="385"/>
      <c r="D999" s="384"/>
      <c r="E999" s="384"/>
      <c r="F999" s="384"/>
      <c r="G999" s="384"/>
      <c r="H999" s="384"/>
      <c r="I999" s="384"/>
      <c r="J999" s="384"/>
      <c r="K999" s="384"/>
      <c r="L999" s="384"/>
    </row>
    <row r="1000" customFormat="false" ht="12.75" hidden="false" customHeight="false" outlineLevel="0" collapsed="false">
      <c r="A1000" s="105"/>
      <c r="B1000" s="385"/>
      <c r="C1000" s="385"/>
      <c r="D1000" s="384"/>
      <c r="E1000" s="384"/>
      <c r="F1000" s="384"/>
      <c r="G1000" s="384"/>
      <c r="H1000" s="384"/>
      <c r="I1000" s="384"/>
      <c r="J1000" s="384"/>
      <c r="K1000" s="384"/>
      <c r="L1000" s="384"/>
    </row>
    <row r="1001" customFormat="false" ht="12.75" hidden="false" customHeight="false" outlineLevel="0" collapsed="false">
      <c r="A1001" s="105"/>
      <c r="B1001" s="385"/>
      <c r="C1001" s="385"/>
      <c r="D1001" s="384"/>
      <c r="E1001" s="384"/>
      <c r="F1001" s="384"/>
      <c r="G1001" s="384"/>
      <c r="H1001" s="384"/>
      <c r="I1001" s="384"/>
      <c r="J1001" s="384"/>
      <c r="K1001" s="384"/>
      <c r="L1001" s="384"/>
    </row>
    <row r="1002" customFormat="false" ht="12.75" hidden="false" customHeight="false" outlineLevel="0" collapsed="false">
      <c r="A1002" s="105"/>
      <c r="B1002" s="385"/>
      <c r="C1002" s="385"/>
      <c r="D1002" s="384"/>
      <c r="E1002" s="384"/>
      <c r="F1002" s="384"/>
      <c r="G1002" s="384"/>
      <c r="H1002" s="384"/>
      <c r="I1002" s="384"/>
      <c r="J1002" s="384"/>
      <c r="K1002" s="384"/>
      <c r="L1002" s="384"/>
    </row>
    <row r="1003" customFormat="false" ht="12.75" hidden="false" customHeight="false" outlineLevel="0" collapsed="false">
      <c r="A1003" s="105"/>
      <c r="B1003" s="385"/>
      <c r="C1003" s="385"/>
      <c r="D1003" s="384"/>
      <c r="E1003" s="384"/>
      <c r="F1003" s="384"/>
      <c r="G1003" s="384"/>
      <c r="H1003" s="384"/>
      <c r="I1003" s="384"/>
      <c r="J1003" s="384"/>
      <c r="K1003" s="384"/>
      <c r="L1003" s="384"/>
    </row>
    <row r="1004" customFormat="false" ht="12.75" hidden="false" customHeight="false" outlineLevel="0" collapsed="false">
      <c r="A1004" s="105"/>
      <c r="B1004" s="385"/>
      <c r="C1004" s="385"/>
      <c r="D1004" s="384"/>
      <c r="E1004" s="384"/>
      <c r="F1004" s="384"/>
      <c r="G1004" s="384"/>
      <c r="H1004" s="384"/>
      <c r="I1004" s="384"/>
      <c r="J1004" s="384"/>
      <c r="K1004" s="384"/>
      <c r="L1004" s="384"/>
    </row>
    <row r="1005" customFormat="false" ht="12.75" hidden="false" customHeight="false" outlineLevel="0" collapsed="false">
      <c r="A1005" s="105"/>
      <c r="B1005" s="385"/>
      <c r="C1005" s="385"/>
      <c r="D1005" s="384"/>
      <c r="E1005" s="384"/>
      <c r="F1005" s="384"/>
      <c r="G1005" s="384"/>
      <c r="H1005" s="384"/>
      <c r="I1005" s="384"/>
      <c r="J1005" s="384"/>
      <c r="K1005" s="384"/>
      <c r="L1005" s="384"/>
    </row>
    <row r="1006" customFormat="false" ht="12.75" hidden="false" customHeight="false" outlineLevel="0" collapsed="false">
      <c r="A1006" s="105"/>
      <c r="B1006" s="385"/>
      <c r="C1006" s="385"/>
      <c r="D1006" s="384"/>
      <c r="E1006" s="384"/>
      <c r="F1006" s="384"/>
      <c r="G1006" s="384"/>
      <c r="H1006" s="384"/>
      <c r="I1006" s="384"/>
      <c r="J1006" s="384"/>
      <c r="K1006" s="384"/>
      <c r="L1006" s="384"/>
    </row>
    <row r="1007" customFormat="false" ht="12.75" hidden="false" customHeight="false" outlineLevel="0" collapsed="false">
      <c r="A1007" s="105"/>
      <c r="B1007" s="385"/>
      <c r="C1007" s="385"/>
      <c r="D1007" s="384"/>
      <c r="E1007" s="384"/>
      <c r="F1007" s="384"/>
      <c r="G1007" s="384"/>
      <c r="H1007" s="384"/>
      <c r="I1007" s="384"/>
      <c r="J1007" s="384"/>
      <c r="K1007" s="384"/>
      <c r="L1007" s="384"/>
    </row>
    <row r="1008" customFormat="false" ht="12.75" hidden="false" customHeight="false" outlineLevel="0" collapsed="false">
      <c r="A1008" s="105"/>
      <c r="B1008" s="385"/>
      <c r="C1008" s="385"/>
      <c r="D1008" s="384"/>
      <c r="E1008" s="384"/>
      <c r="F1008" s="384"/>
      <c r="G1008" s="384"/>
      <c r="H1008" s="384"/>
      <c r="I1008" s="384"/>
      <c r="J1008" s="384"/>
      <c r="K1008" s="384"/>
      <c r="L1008" s="384"/>
    </row>
    <row r="1009" customFormat="false" ht="12.75" hidden="false" customHeight="false" outlineLevel="0" collapsed="false">
      <c r="A1009" s="105"/>
      <c r="B1009" s="385"/>
      <c r="C1009" s="385"/>
      <c r="D1009" s="384"/>
      <c r="E1009" s="384"/>
      <c r="F1009" s="384"/>
      <c r="G1009" s="384"/>
      <c r="H1009" s="384"/>
      <c r="I1009" s="384"/>
      <c r="J1009" s="384"/>
      <c r="K1009" s="384"/>
      <c r="L1009" s="384"/>
    </row>
    <row r="1010" customFormat="false" ht="12.75" hidden="false" customHeight="false" outlineLevel="0" collapsed="false">
      <c r="A1010" s="105"/>
      <c r="B1010" s="385"/>
      <c r="C1010" s="385"/>
      <c r="D1010" s="384"/>
      <c r="E1010" s="384"/>
      <c r="F1010" s="384"/>
      <c r="G1010" s="384"/>
      <c r="H1010" s="384"/>
      <c r="I1010" s="384"/>
      <c r="J1010" s="384"/>
      <c r="K1010" s="384"/>
      <c r="L1010" s="384"/>
    </row>
    <row r="1011" customFormat="false" ht="12.75" hidden="false" customHeight="false" outlineLevel="0" collapsed="false">
      <c r="A1011" s="105"/>
      <c r="B1011" s="385"/>
      <c r="C1011" s="385"/>
      <c r="D1011" s="384"/>
      <c r="E1011" s="384"/>
      <c r="F1011" s="384"/>
      <c r="G1011" s="384"/>
      <c r="H1011" s="384"/>
      <c r="I1011" s="384"/>
      <c r="J1011" s="384"/>
      <c r="K1011" s="384"/>
      <c r="L1011" s="384"/>
    </row>
    <row r="1012" customFormat="false" ht="12.75" hidden="false" customHeight="false" outlineLevel="0" collapsed="false">
      <c r="A1012" s="105"/>
      <c r="B1012" s="385"/>
      <c r="C1012" s="385"/>
      <c r="D1012" s="384"/>
      <c r="E1012" s="384"/>
      <c r="F1012" s="384"/>
      <c r="G1012" s="384"/>
      <c r="H1012" s="384"/>
      <c r="I1012" s="384"/>
      <c r="J1012" s="384"/>
      <c r="K1012" s="384"/>
      <c r="L1012" s="384"/>
    </row>
    <row r="1013" customFormat="false" ht="12.75" hidden="false" customHeight="false" outlineLevel="0" collapsed="false">
      <c r="A1013" s="105"/>
      <c r="B1013" s="385"/>
      <c r="C1013" s="385"/>
      <c r="D1013" s="384"/>
      <c r="E1013" s="384"/>
      <c r="F1013" s="384"/>
      <c r="G1013" s="384"/>
      <c r="H1013" s="384"/>
      <c r="I1013" s="384"/>
      <c r="J1013" s="384"/>
      <c r="K1013" s="384"/>
      <c r="L1013" s="384"/>
    </row>
    <row r="1014" customFormat="false" ht="12.75" hidden="false" customHeight="false" outlineLevel="0" collapsed="false">
      <c r="A1014" s="105"/>
      <c r="B1014" s="385"/>
      <c r="C1014" s="385"/>
      <c r="D1014" s="384"/>
      <c r="E1014" s="384"/>
      <c r="F1014" s="384"/>
      <c r="G1014" s="384"/>
      <c r="H1014" s="384"/>
      <c r="I1014" s="384"/>
      <c r="J1014" s="384"/>
      <c r="K1014" s="384"/>
      <c r="L1014" s="384"/>
    </row>
    <row r="1015" customFormat="false" ht="12.75" hidden="false" customHeight="false" outlineLevel="0" collapsed="false">
      <c r="A1015" s="105"/>
      <c r="B1015" s="385"/>
      <c r="C1015" s="385"/>
      <c r="D1015" s="384"/>
      <c r="E1015" s="384"/>
      <c r="F1015" s="384"/>
      <c r="G1015" s="384"/>
      <c r="H1015" s="384"/>
      <c r="I1015" s="384"/>
      <c r="J1015" s="384"/>
      <c r="K1015" s="384"/>
      <c r="L1015" s="384"/>
    </row>
    <row r="1016" customFormat="false" ht="12.75" hidden="false" customHeight="false" outlineLevel="0" collapsed="false">
      <c r="A1016" s="105"/>
      <c r="B1016" s="385"/>
      <c r="C1016" s="385"/>
      <c r="D1016" s="384"/>
      <c r="E1016" s="384"/>
      <c r="F1016" s="384"/>
      <c r="G1016" s="384"/>
      <c r="H1016" s="384"/>
      <c r="I1016" s="384"/>
      <c r="J1016" s="384"/>
      <c r="K1016" s="384"/>
      <c r="L1016" s="384"/>
    </row>
    <row r="1017" customFormat="false" ht="12.75" hidden="false" customHeight="false" outlineLevel="0" collapsed="false">
      <c r="A1017" s="105"/>
      <c r="B1017" s="385"/>
      <c r="C1017" s="385"/>
      <c r="D1017" s="384"/>
      <c r="E1017" s="384"/>
      <c r="F1017" s="384"/>
      <c r="G1017" s="384"/>
      <c r="H1017" s="384"/>
      <c r="I1017" s="384"/>
      <c r="J1017" s="384"/>
      <c r="K1017" s="384"/>
      <c r="L1017" s="384"/>
    </row>
    <row r="1018" customFormat="false" ht="12.75" hidden="false" customHeight="false" outlineLevel="0" collapsed="false">
      <c r="A1018" s="105"/>
      <c r="B1018" s="385"/>
      <c r="C1018" s="385"/>
      <c r="D1018" s="384"/>
      <c r="E1018" s="384"/>
      <c r="F1018" s="384"/>
      <c r="G1018" s="384"/>
      <c r="H1018" s="384"/>
      <c r="I1018" s="384"/>
      <c r="J1018" s="384"/>
      <c r="K1018" s="384"/>
      <c r="L1018" s="384"/>
    </row>
    <row r="1019" customFormat="false" ht="12.75" hidden="false" customHeight="false" outlineLevel="0" collapsed="false">
      <c r="A1019" s="105"/>
      <c r="B1019" s="385"/>
      <c r="C1019" s="385"/>
      <c r="D1019" s="384"/>
      <c r="E1019" s="384"/>
      <c r="F1019" s="384"/>
      <c r="G1019" s="384"/>
      <c r="H1019" s="384"/>
      <c r="I1019" s="384"/>
      <c r="J1019" s="384"/>
      <c r="K1019" s="384"/>
      <c r="L1019" s="384"/>
    </row>
    <row r="1020" customFormat="false" ht="12.75" hidden="false" customHeight="false" outlineLevel="0" collapsed="false">
      <c r="A1020" s="105"/>
      <c r="B1020" s="385"/>
      <c r="C1020" s="385"/>
      <c r="D1020" s="384"/>
      <c r="E1020" s="384"/>
      <c r="F1020" s="384"/>
      <c r="G1020" s="384"/>
      <c r="H1020" s="384"/>
      <c r="I1020" s="384"/>
      <c r="J1020" s="384"/>
      <c r="K1020" s="384"/>
      <c r="L1020" s="384"/>
    </row>
    <row r="1021" customFormat="false" ht="12.75" hidden="false" customHeight="false" outlineLevel="0" collapsed="false">
      <c r="A1021" s="105"/>
      <c r="B1021" s="385"/>
      <c r="C1021" s="385"/>
      <c r="D1021" s="384"/>
      <c r="E1021" s="384"/>
      <c r="F1021" s="384"/>
      <c r="G1021" s="384"/>
      <c r="H1021" s="384"/>
      <c r="I1021" s="384"/>
      <c r="J1021" s="384"/>
      <c r="K1021" s="384"/>
      <c r="L1021" s="384"/>
    </row>
    <row r="1022" customFormat="false" ht="12.75" hidden="false" customHeight="false" outlineLevel="0" collapsed="false">
      <c r="A1022" s="105"/>
      <c r="B1022" s="385"/>
      <c r="C1022" s="385"/>
      <c r="D1022" s="384"/>
      <c r="E1022" s="384"/>
      <c r="F1022" s="384"/>
      <c r="G1022" s="384"/>
      <c r="H1022" s="384"/>
      <c r="I1022" s="384"/>
      <c r="J1022" s="384"/>
      <c r="K1022" s="384"/>
      <c r="L1022" s="384"/>
    </row>
    <row r="1023" customFormat="false" ht="12.75" hidden="false" customHeight="false" outlineLevel="0" collapsed="false">
      <c r="A1023" s="105"/>
      <c r="B1023" s="385"/>
      <c r="C1023" s="385"/>
      <c r="D1023" s="384"/>
      <c r="E1023" s="384"/>
      <c r="F1023" s="384"/>
      <c r="G1023" s="384"/>
      <c r="H1023" s="384"/>
      <c r="I1023" s="384"/>
      <c r="J1023" s="384"/>
      <c r="K1023" s="384"/>
      <c r="L1023" s="384"/>
    </row>
    <row r="1024" customFormat="false" ht="12.75" hidden="false" customHeight="false" outlineLevel="0" collapsed="false">
      <c r="A1024" s="105"/>
      <c r="B1024" s="385"/>
      <c r="C1024" s="385"/>
      <c r="D1024" s="384"/>
      <c r="E1024" s="384"/>
      <c r="F1024" s="384"/>
      <c r="G1024" s="384"/>
      <c r="H1024" s="384"/>
      <c r="I1024" s="384"/>
      <c r="J1024" s="384"/>
      <c r="K1024" s="384"/>
      <c r="L1024" s="384"/>
    </row>
    <row r="1025" customFormat="false" ht="12.75" hidden="false" customHeight="false" outlineLevel="0" collapsed="false">
      <c r="A1025" s="105"/>
      <c r="B1025" s="385"/>
      <c r="C1025" s="385"/>
      <c r="D1025" s="384"/>
      <c r="E1025" s="384"/>
      <c r="F1025" s="384"/>
      <c r="G1025" s="384"/>
      <c r="H1025" s="384"/>
      <c r="I1025" s="384"/>
      <c r="J1025" s="384"/>
      <c r="K1025" s="384"/>
      <c r="L1025" s="384"/>
    </row>
    <row r="1026" customFormat="false" ht="12.75" hidden="false" customHeight="false" outlineLevel="0" collapsed="false">
      <c r="A1026" s="105"/>
      <c r="B1026" s="385"/>
      <c r="C1026" s="385"/>
      <c r="D1026" s="384"/>
      <c r="E1026" s="384"/>
      <c r="F1026" s="384"/>
      <c r="G1026" s="384"/>
      <c r="H1026" s="384"/>
      <c r="I1026" s="384"/>
      <c r="J1026" s="384"/>
      <c r="K1026" s="384"/>
      <c r="L1026" s="384"/>
    </row>
    <row r="1027" customFormat="false" ht="12.75" hidden="false" customHeight="false" outlineLevel="0" collapsed="false">
      <c r="A1027" s="105"/>
      <c r="B1027" s="385"/>
      <c r="C1027" s="385"/>
      <c r="D1027" s="384"/>
      <c r="E1027" s="384"/>
      <c r="F1027" s="384"/>
      <c r="G1027" s="384"/>
      <c r="H1027" s="384"/>
      <c r="I1027" s="384"/>
      <c r="J1027" s="384"/>
      <c r="K1027" s="384"/>
      <c r="L1027" s="384"/>
    </row>
    <row r="1028" customFormat="false" ht="12.75" hidden="false" customHeight="false" outlineLevel="0" collapsed="false">
      <c r="A1028" s="105"/>
      <c r="B1028" s="385"/>
      <c r="C1028" s="385"/>
      <c r="D1028" s="384"/>
      <c r="E1028" s="384"/>
      <c r="F1028" s="384"/>
      <c r="G1028" s="384"/>
      <c r="H1028" s="384"/>
      <c r="I1028" s="384"/>
      <c r="J1028" s="384"/>
      <c r="K1028" s="384"/>
      <c r="L1028" s="384"/>
    </row>
    <row r="1029" customFormat="false" ht="12.75" hidden="false" customHeight="false" outlineLevel="0" collapsed="false">
      <c r="A1029" s="105"/>
      <c r="B1029" s="385"/>
      <c r="C1029" s="385"/>
      <c r="D1029" s="384"/>
      <c r="E1029" s="384"/>
      <c r="F1029" s="384"/>
      <c r="G1029" s="384"/>
      <c r="H1029" s="384"/>
      <c r="I1029" s="384"/>
      <c r="J1029" s="384"/>
      <c r="K1029" s="384"/>
      <c r="L1029" s="384"/>
    </row>
    <row r="1030" customFormat="false" ht="12.75" hidden="false" customHeight="false" outlineLevel="0" collapsed="false">
      <c r="A1030" s="105"/>
      <c r="B1030" s="385"/>
      <c r="C1030" s="385"/>
      <c r="D1030" s="384"/>
      <c r="E1030" s="384"/>
      <c r="F1030" s="384"/>
      <c r="G1030" s="384"/>
      <c r="H1030" s="384"/>
      <c r="I1030" s="384"/>
      <c r="J1030" s="384"/>
      <c r="K1030" s="384"/>
      <c r="L1030" s="384"/>
    </row>
    <row r="1031" customFormat="false" ht="12.75" hidden="false" customHeight="false" outlineLevel="0" collapsed="false">
      <c r="A1031" s="105"/>
      <c r="B1031" s="385"/>
      <c r="C1031" s="385"/>
      <c r="D1031" s="384"/>
      <c r="E1031" s="384"/>
      <c r="F1031" s="384"/>
      <c r="G1031" s="384"/>
      <c r="H1031" s="384"/>
      <c r="I1031" s="384"/>
      <c r="J1031" s="384"/>
      <c r="K1031" s="384"/>
      <c r="L1031" s="384"/>
    </row>
    <row r="1032" customFormat="false" ht="12.75" hidden="false" customHeight="false" outlineLevel="0" collapsed="false">
      <c r="A1032" s="105"/>
      <c r="B1032" s="385"/>
      <c r="C1032" s="385"/>
      <c r="D1032" s="384"/>
      <c r="E1032" s="384"/>
      <c r="F1032" s="384"/>
      <c r="G1032" s="384"/>
      <c r="H1032" s="384"/>
      <c r="I1032" s="384"/>
      <c r="J1032" s="384"/>
      <c r="K1032" s="384"/>
      <c r="L1032" s="384"/>
    </row>
    <row r="1033" customFormat="false" ht="12.75" hidden="false" customHeight="false" outlineLevel="0" collapsed="false">
      <c r="A1033" s="105"/>
      <c r="B1033" s="385"/>
      <c r="C1033" s="385"/>
      <c r="D1033" s="384"/>
      <c r="E1033" s="384"/>
      <c r="F1033" s="384"/>
      <c r="G1033" s="384"/>
      <c r="H1033" s="384"/>
      <c r="I1033" s="384"/>
      <c r="J1033" s="384"/>
      <c r="K1033" s="384"/>
      <c r="L1033" s="384"/>
    </row>
    <row r="1034" customFormat="false" ht="12.75" hidden="false" customHeight="false" outlineLevel="0" collapsed="false">
      <c r="A1034" s="105"/>
      <c r="B1034" s="385"/>
      <c r="C1034" s="385"/>
      <c r="D1034" s="384"/>
      <c r="E1034" s="384"/>
      <c r="F1034" s="384"/>
      <c r="G1034" s="384"/>
      <c r="H1034" s="384"/>
      <c r="I1034" s="384"/>
      <c r="J1034" s="384"/>
      <c r="K1034" s="384"/>
      <c r="L1034" s="384"/>
    </row>
    <row r="1035" customFormat="false" ht="12.75" hidden="false" customHeight="false" outlineLevel="0" collapsed="false">
      <c r="A1035" s="105"/>
      <c r="B1035" s="385"/>
      <c r="C1035" s="385"/>
      <c r="D1035" s="384"/>
      <c r="E1035" s="384"/>
      <c r="F1035" s="384"/>
      <c r="G1035" s="384"/>
      <c r="H1035" s="384"/>
      <c r="I1035" s="384"/>
      <c r="J1035" s="384"/>
      <c r="K1035" s="384"/>
      <c r="L1035" s="384"/>
    </row>
    <row r="1036" customFormat="false" ht="12.75" hidden="false" customHeight="false" outlineLevel="0" collapsed="false">
      <c r="A1036" s="105"/>
      <c r="B1036" s="385"/>
      <c r="C1036" s="385"/>
      <c r="D1036" s="384"/>
      <c r="E1036" s="384"/>
      <c r="F1036" s="384"/>
      <c r="G1036" s="384"/>
      <c r="H1036" s="384"/>
      <c r="I1036" s="384"/>
      <c r="J1036" s="384"/>
      <c r="K1036" s="384"/>
      <c r="L1036" s="384"/>
    </row>
    <row r="1037" customFormat="false" ht="12.75" hidden="false" customHeight="false" outlineLevel="0" collapsed="false">
      <c r="A1037" s="105"/>
      <c r="B1037" s="385"/>
      <c r="C1037" s="385"/>
      <c r="D1037" s="384"/>
      <c r="E1037" s="384"/>
      <c r="F1037" s="384"/>
      <c r="G1037" s="384"/>
      <c r="H1037" s="384"/>
      <c r="I1037" s="384"/>
      <c r="J1037" s="384"/>
      <c r="K1037" s="384"/>
      <c r="L1037" s="384"/>
    </row>
    <row r="1038" customFormat="false" ht="12.75" hidden="false" customHeight="false" outlineLevel="0" collapsed="false">
      <c r="A1038" s="105"/>
      <c r="B1038" s="385"/>
      <c r="C1038" s="385"/>
      <c r="D1038" s="384"/>
      <c r="E1038" s="384"/>
      <c r="F1038" s="384"/>
      <c r="G1038" s="384"/>
      <c r="H1038" s="384"/>
      <c r="I1038" s="384"/>
      <c r="J1038" s="384"/>
      <c r="K1038" s="384"/>
      <c r="L1038" s="384"/>
    </row>
    <row r="1039" customFormat="false" ht="12.75" hidden="false" customHeight="false" outlineLevel="0" collapsed="false">
      <c r="A1039" s="105"/>
      <c r="B1039" s="385"/>
      <c r="C1039" s="385"/>
      <c r="D1039" s="384"/>
      <c r="E1039" s="384"/>
      <c r="F1039" s="384"/>
      <c r="G1039" s="384"/>
      <c r="H1039" s="384"/>
      <c r="I1039" s="384"/>
      <c r="J1039" s="384"/>
      <c r="K1039" s="384"/>
      <c r="L1039" s="384"/>
    </row>
    <row r="1040" customFormat="false" ht="12.75" hidden="false" customHeight="false" outlineLevel="0" collapsed="false">
      <c r="A1040" s="105"/>
      <c r="B1040" s="385"/>
      <c r="C1040" s="385"/>
      <c r="D1040" s="384"/>
      <c r="E1040" s="384"/>
      <c r="F1040" s="384"/>
      <c r="G1040" s="384"/>
      <c r="H1040" s="384"/>
      <c r="I1040" s="384"/>
      <c r="J1040" s="384"/>
      <c r="K1040" s="384"/>
      <c r="L1040" s="384"/>
    </row>
    <row r="1041" customFormat="false" ht="12.75" hidden="false" customHeight="false" outlineLevel="0" collapsed="false">
      <c r="A1041" s="105"/>
      <c r="B1041" s="385"/>
      <c r="C1041" s="385"/>
      <c r="D1041" s="384"/>
      <c r="E1041" s="384"/>
      <c r="F1041" s="384"/>
      <c r="G1041" s="384"/>
      <c r="H1041" s="384"/>
      <c r="I1041" s="384"/>
      <c r="J1041" s="384"/>
      <c r="K1041" s="384"/>
      <c r="L1041" s="384"/>
    </row>
    <row r="1042" customFormat="false" ht="12.75" hidden="false" customHeight="false" outlineLevel="0" collapsed="false">
      <c r="A1042" s="105"/>
      <c r="B1042" s="385"/>
      <c r="C1042" s="385"/>
      <c r="D1042" s="384"/>
      <c r="E1042" s="384"/>
      <c r="F1042" s="384"/>
      <c r="G1042" s="384"/>
      <c r="H1042" s="384"/>
      <c r="I1042" s="384"/>
      <c r="J1042" s="384"/>
      <c r="K1042" s="384"/>
      <c r="L1042" s="384"/>
    </row>
    <row r="1043" customFormat="false" ht="12.75" hidden="false" customHeight="false" outlineLevel="0" collapsed="false">
      <c r="A1043" s="105"/>
      <c r="B1043" s="385"/>
      <c r="C1043" s="385"/>
      <c r="D1043" s="384"/>
      <c r="E1043" s="384"/>
      <c r="F1043" s="384"/>
      <c r="G1043" s="384"/>
      <c r="H1043" s="384"/>
      <c r="I1043" s="384"/>
      <c r="J1043" s="384"/>
      <c r="K1043" s="384"/>
      <c r="L1043" s="384"/>
    </row>
    <row r="1044" customFormat="false" ht="12.75" hidden="false" customHeight="false" outlineLevel="0" collapsed="false">
      <c r="A1044" s="105"/>
      <c r="B1044" s="385"/>
      <c r="C1044" s="385"/>
      <c r="D1044" s="384"/>
      <c r="E1044" s="384"/>
      <c r="F1044" s="384"/>
      <c r="G1044" s="384"/>
      <c r="H1044" s="384"/>
      <c r="I1044" s="384"/>
      <c r="J1044" s="384"/>
      <c r="K1044" s="384"/>
      <c r="L1044" s="384"/>
    </row>
    <row r="1045" customFormat="false" ht="12.75" hidden="false" customHeight="false" outlineLevel="0" collapsed="false">
      <c r="A1045" s="105"/>
      <c r="B1045" s="385"/>
      <c r="C1045" s="385"/>
      <c r="D1045" s="384"/>
      <c r="E1045" s="384"/>
      <c r="F1045" s="384"/>
      <c r="G1045" s="384"/>
      <c r="H1045" s="384"/>
      <c r="I1045" s="384"/>
      <c r="J1045" s="384"/>
      <c r="K1045" s="384"/>
      <c r="L1045" s="384"/>
    </row>
    <row r="1046" customFormat="false" ht="12.75" hidden="false" customHeight="false" outlineLevel="0" collapsed="false">
      <c r="A1046" s="105"/>
      <c r="B1046" s="385"/>
      <c r="C1046" s="385"/>
      <c r="D1046" s="384"/>
      <c r="E1046" s="384"/>
      <c r="F1046" s="384"/>
      <c r="G1046" s="384"/>
      <c r="H1046" s="384"/>
      <c r="I1046" s="384"/>
      <c r="J1046" s="384"/>
      <c r="K1046" s="384"/>
      <c r="L1046" s="384"/>
    </row>
    <row r="1047" customFormat="false" ht="12.75" hidden="false" customHeight="false" outlineLevel="0" collapsed="false">
      <c r="A1047" s="105"/>
      <c r="B1047" s="385"/>
      <c r="C1047" s="385"/>
      <c r="D1047" s="384"/>
      <c r="E1047" s="384"/>
      <c r="F1047" s="384"/>
      <c r="G1047" s="384"/>
      <c r="H1047" s="384"/>
      <c r="I1047" s="384"/>
      <c r="J1047" s="384"/>
      <c r="K1047" s="384"/>
      <c r="L1047" s="384"/>
    </row>
    <row r="1048" customFormat="false" ht="12.75" hidden="false" customHeight="false" outlineLevel="0" collapsed="false">
      <c r="A1048" s="105"/>
      <c r="B1048" s="385"/>
      <c r="C1048" s="385"/>
      <c r="D1048" s="384"/>
      <c r="E1048" s="384"/>
      <c r="F1048" s="384"/>
      <c r="G1048" s="384"/>
      <c r="H1048" s="384"/>
      <c r="I1048" s="384"/>
      <c r="J1048" s="384"/>
      <c r="K1048" s="384"/>
      <c r="L1048" s="384"/>
    </row>
    <row r="1049" customFormat="false" ht="12.75" hidden="false" customHeight="false" outlineLevel="0" collapsed="false">
      <c r="A1049" s="105"/>
      <c r="B1049" s="385"/>
      <c r="C1049" s="385"/>
      <c r="D1049" s="384"/>
      <c r="E1049" s="384"/>
      <c r="F1049" s="384"/>
      <c r="G1049" s="384"/>
      <c r="H1049" s="384"/>
      <c r="I1049" s="384"/>
      <c r="J1049" s="384"/>
      <c r="K1049" s="384"/>
      <c r="L1049" s="384"/>
    </row>
    <row r="1050" customFormat="false" ht="12.75" hidden="false" customHeight="false" outlineLevel="0" collapsed="false">
      <c r="A1050" s="105"/>
      <c r="B1050" s="385"/>
      <c r="C1050" s="385"/>
      <c r="D1050" s="384"/>
      <c r="E1050" s="384"/>
      <c r="F1050" s="384"/>
      <c r="G1050" s="384"/>
      <c r="H1050" s="384"/>
      <c r="I1050" s="384"/>
      <c r="J1050" s="384"/>
      <c r="K1050" s="384"/>
      <c r="L1050" s="384"/>
    </row>
    <row r="1051" customFormat="false" ht="12.75" hidden="false" customHeight="false" outlineLevel="0" collapsed="false">
      <c r="A1051" s="105"/>
      <c r="B1051" s="385"/>
      <c r="C1051" s="385"/>
      <c r="D1051" s="384"/>
      <c r="E1051" s="384"/>
      <c r="F1051" s="384"/>
      <c r="G1051" s="384"/>
      <c r="H1051" s="384"/>
      <c r="I1051" s="384"/>
      <c r="J1051" s="384"/>
      <c r="K1051" s="384"/>
      <c r="L1051" s="384"/>
    </row>
    <row r="1052" customFormat="false" ht="12.75" hidden="false" customHeight="false" outlineLevel="0" collapsed="false">
      <c r="A1052" s="105"/>
      <c r="B1052" s="385"/>
      <c r="C1052" s="385"/>
      <c r="D1052" s="384"/>
      <c r="E1052" s="384"/>
      <c r="F1052" s="384"/>
      <c r="G1052" s="384"/>
      <c r="H1052" s="384"/>
      <c r="I1052" s="384"/>
      <c r="J1052" s="384"/>
      <c r="K1052" s="384"/>
      <c r="L1052" s="384"/>
    </row>
    <row r="1053" customFormat="false" ht="12.75" hidden="false" customHeight="false" outlineLevel="0" collapsed="false">
      <c r="A1053" s="105"/>
      <c r="B1053" s="385"/>
      <c r="C1053" s="385"/>
      <c r="D1053" s="384"/>
      <c r="E1053" s="384"/>
      <c r="F1053" s="384"/>
      <c r="G1053" s="384"/>
      <c r="H1053" s="384"/>
      <c r="I1053" s="384"/>
      <c r="J1053" s="384"/>
      <c r="K1053" s="384"/>
      <c r="L1053" s="384"/>
    </row>
    <row r="1054" customFormat="false" ht="12.75" hidden="false" customHeight="false" outlineLevel="0" collapsed="false">
      <c r="A1054" s="105"/>
      <c r="B1054" s="385"/>
      <c r="C1054" s="385"/>
      <c r="D1054" s="384"/>
      <c r="E1054" s="384"/>
      <c r="F1054" s="384"/>
      <c r="G1054" s="384"/>
      <c r="H1054" s="384"/>
      <c r="I1054" s="384"/>
      <c r="J1054" s="384"/>
      <c r="K1054" s="384"/>
      <c r="L1054" s="384"/>
    </row>
    <row r="1055" customFormat="false" ht="12.75" hidden="false" customHeight="false" outlineLevel="0" collapsed="false">
      <c r="A1055" s="105"/>
      <c r="B1055" s="385"/>
      <c r="C1055" s="385"/>
      <c r="D1055" s="384"/>
      <c r="E1055" s="384"/>
      <c r="F1055" s="384"/>
      <c r="G1055" s="384"/>
      <c r="H1055" s="384"/>
      <c r="I1055" s="384"/>
      <c r="J1055" s="384"/>
      <c r="K1055" s="384"/>
      <c r="L1055" s="384"/>
    </row>
    <row r="1056" customFormat="false" ht="12.75" hidden="false" customHeight="false" outlineLevel="0" collapsed="false">
      <c r="A1056" s="105"/>
      <c r="B1056" s="385"/>
      <c r="C1056" s="385"/>
      <c r="D1056" s="384"/>
      <c r="E1056" s="384"/>
      <c r="F1056" s="384"/>
      <c r="G1056" s="384"/>
      <c r="H1056" s="384"/>
      <c r="I1056" s="384"/>
      <c r="J1056" s="384"/>
      <c r="K1056" s="384"/>
      <c r="L1056" s="384"/>
    </row>
    <row r="1057" customFormat="false" ht="12.75" hidden="false" customHeight="false" outlineLevel="0" collapsed="false">
      <c r="A1057" s="105"/>
      <c r="B1057" s="385"/>
      <c r="C1057" s="385"/>
      <c r="D1057" s="384"/>
      <c r="E1057" s="384"/>
      <c r="F1057" s="384"/>
      <c r="G1057" s="384"/>
      <c r="H1057" s="384"/>
      <c r="I1057" s="384"/>
      <c r="J1057" s="384"/>
      <c r="K1057" s="384"/>
      <c r="L1057" s="384"/>
    </row>
    <row r="1058" customFormat="false" ht="12.75" hidden="false" customHeight="false" outlineLevel="0" collapsed="false">
      <c r="A1058" s="105"/>
      <c r="B1058" s="385"/>
      <c r="C1058" s="385"/>
      <c r="D1058" s="384"/>
      <c r="E1058" s="384"/>
      <c r="F1058" s="384"/>
      <c r="G1058" s="384"/>
      <c r="H1058" s="384"/>
      <c r="I1058" s="384"/>
      <c r="J1058" s="384"/>
      <c r="K1058" s="384"/>
      <c r="L1058" s="384"/>
    </row>
    <row r="1059" customFormat="false" ht="12.75" hidden="false" customHeight="false" outlineLevel="0" collapsed="false">
      <c r="A1059" s="105"/>
      <c r="B1059" s="385"/>
      <c r="C1059" s="385"/>
      <c r="D1059" s="384"/>
      <c r="E1059" s="384"/>
      <c r="F1059" s="384"/>
      <c r="G1059" s="384"/>
      <c r="H1059" s="384"/>
      <c r="I1059" s="384"/>
      <c r="J1059" s="384"/>
      <c r="K1059" s="384"/>
      <c r="L1059" s="384"/>
    </row>
    <row r="1060" customFormat="false" ht="12.75" hidden="false" customHeight="false" outlineLevel="0" collapsed="false">
      <c r="A1060" s="105"/>
      <c r="B1060" s="385"/>
      <c r="C1060" s="385"/>
      <c r="D1060" s="384"/>
      <c r="E1060" s="384"/>
      <c r="F1060" s="384"/>
      <c r="G1060" s="384"/>
      <c r="H1060" s="384"/>
      <c r="I1060" s="384"/>
      <c r="J1060" s="384"/>
      <c r="K1060" s="384"/>
      <c r="L1060" s="384"/>
    </row>
    <row r="1061" customFormat="false" ht="12.75" hidden="false" customHeight="false" outlineLevel="0" collapsed="false">
      <c r="A1061" s="105"/>
      <c r="B1061" s="385"/>
      <c r="C1061" s="385"/>
      <c r="D1061" s="384"/>
      <c r="E1061" s="384"/>
      <c r="F1061" s="384"/>
      <c r="G1061" s="384"/>
      <c r="H1061" s="384"/>
      <c r="I1061" s="384"/>
      <c r="J1061" s="384"/>
      <c r="K1061" s="384"/>
      <c r="L1061" s="384"/>
    </row>
    <row r="1062" customFormat="false" ht="12.75" hidden="false" customHeight="false" outlineLevel="0" collapsed="false">
      <c r="A1062" s="105"/>
      <c r="B1062" s="385"/>
      <c r="C1062" s="385"/>
      <c r="D1062" s="384"/>
      <c r="E1062" s="384"/>
      <c r="F1062" s="384"/>
      <c r="G1062" s="384"/>
      <c r="H1062" s="384"/>
      <c r="I1062" s="384"/>
      <c r="J1062" s="384"/>
      <c r="K1062" s="384"/>
      <c r="L1062" s="384"/>
    </row>
    <row r="1063" customFormat="false" ht="12.75" hidden="false" customHeight="false" outlineLevel="0" collapsed="false">
      <c r="A1063" s="105"/>
      <c r="B1063" s="385"/>
      <c r="C1063" s="385"/>
      <c r="D1063" s="384"/>
      <c r="E1063" s="384"/>
      <c r="F1063" s="384"/>
      <c r="G1063" s="384"/>
      <c r="H1063" s="384"/>
      <c r="I1063" s="384"/>
      <c r="J1063" s="384"/>
      <c r="K1063" s="384"/>
      <c r="L1063" s="384"/>
    </row>
    <row r="1064" customFormat="false" ht="12.75" hidden="false" customHeight="false" outlineLevel="0" collapsed="false">
      <c r="A1064" s="105"/>
      <c r="B1064" s="385"/>
      <c r="C1064" s="385"/>
      <c r="D1064" s="384"/>
      <c r="E1064" s="384"/>
      <c r="F1064" s="384"/>
      <c r="G1064" s="384"/>
      <c r="H1064" s="384"/>
      <c r="I1064" s="384"/>
      <c r="J1064" s="384"/>
      <c r="K1064" s="384"/>
      <c r="L1064" s="384"/>
    </row>
    <row r="1065" customFormat="false" ht="12.75" hidden="false" customHeight="false" outlineLevel="0" collapsed="false">
      <c r="A1065" s="105"/>
      <c r="B1065" s="385"/>
      <c r="C1065" s="385"/>
      <c r="D1065" s="384"/>
      <c r="E1065" s="384"/>
      <c r="F1065" s="384"/>
      <c r="G1065" s="384"/>
      <c r="H1065" s="384"/>
      <c r="I1065" s="384"/>
      <c r="J1065" s="384"/>
      <c r="K1065" s="384"/>
      <c r="L1065" s="384"/>
    </row>
    <row r="1066" customFormat="false" ht="12.75" hidden="false" customHeight="false" outlineLevel="0" collapsed="false">
      <c r="A1066" s="105"/>
      <c r="B1066" s="385"/>
      <c r="C1066" s="385"/>
      <c r="D1066" s="384"/>
      <c r="E1066" s="384"/>
      <c r="F1066" s="384"/>
      <c r="G1066" s="384"/>
      <c r="H1066" s="384"/>
      <c r="I1066" s="384"/>
      <c r="J1066" s="384"/>
      <c r="K1066" s="384"/>
      <c r="L1066" s="384"/>
    </row>
    <row r="1067" customFormat="false" ht="12.75" hidden="false" customHeight="false" outlineLevel="0" collapsed="false">
      <c r="A1067" s="105"/>
      <c r="B1067" s="385"/>
      <c r="C1067" s="385"/>
      <c r="D1067" s="384"/>
      <c r="E1067" s="384"/>
      <c r="F1067" s="384"/>
      <c r="G1067" s="384"/>
      <c r="H1067" s="384"/>
      <c r="I1067" s="384"/>
      <c r="J1067" s="384"/>
      <c r="K1067" s="384"/>
      <c r="L1067" s="384"/>
    </row>
    <row r="1068" customFormat="false" ht="12.75" hidden="false" customHeight="false" outlineLevel="0" collapsed="false">
      <c r="A1068" s="105"/>
      <c r="B1068" s="385"/>
      <c r="C1068" s="385"/>
      <c r="D1068" s="384"/>
      <c r="E1068" s="384"/>
      <c r="F1068" s="384"/>
      <c r="G1068" s="384"/>
      <c r="H1068" s="384"/>
      <c r="I1068" s="384"/>
      <c r="J1068" s="384"/>
      <c r="K1068" s="384"/>
      <c r="L1068" s="384"/>
    </row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0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34.13"/>
    <col collapsed="false" customWidth="true" hidden="false" outlineLevel="0" max="3" min="3" style="276" width="10.56"/>
    <col collapsed="false" customWidth="true" hidden="false" outlineLevel="0" max="4" min="4" style="277" width="10.56"/>
    <col collapsed="false" customWidth="true" hidden="false" outlineLevel="0" max="11" min="5" style="277" width="8.56"/>
    <col collapsed="false" customWidth="true" hidden="false" outlineLevel="0" max="12" min="12" style="277" width="8.7"/>
    <col collapsed="false" customWidth="false" hidden="false" outlineLevel="0" max="257" min="13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5.75" hidden="false" customHeight="true" outlineLevel="0" collapsed="false"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1014</v>
      </c>
    </row>
    <row r="3" customFormat="false" ht="15.75" hidden="false" customHeight="true" outlineLevel="0" collapsed="false">
      <c r="A3" s="74"/>
      <c r="B3" s="74"/>
      <c r="C3" s="74"/>
      <c r="D3" s="151"/>
      <c r="E3" s="151"/>
      <c r="F3" s="151"/>
      <c r="G3" s="300"/>
      <c r="H3" s="151"/>
      <c r="I3" s="151"/>
      <c r="J3" s="151"/>
      <c r="K3" s="151"/>
      <c r="L3" s="154"/>
    </row>
    <row r="4" s="280" customFormat="true" ht="12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tru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4.25" hidden="false" customHeight="true" outlineLevel="0" collapsed="false">
      <c r="A6" s="298"/>
      <c r="B6" s="29"/>
      <c r="C6" s="62"/>
      <c r="D6" s="173"/>
      <c r="E6" s="173"/>
      <c r="F6" s="173"/>
      <c r="G6" s="173"/>
      <c r="H6" s="173"/>
      <c r="I6" s="173"/>
      <c r="J6" s="173"/>
      <c r="K6" s="173"/>
      <c r="L6" s="173"/>
    </row>
    <row r="7" customFormat="false" ht="14.25" hidden="false" customHeight="true" outlineLevel="0" collapsed="false">
      <c r="A7" s="298"/>
      <c r="B7" s="62" t="s">
        <v>1015</v>
      </c>
      <c r="C7" s="381" t="n">
        <v>9012</v>
      </c>
      <c r="D7" s="382" t="n">
        <v>8635</v>
      </c>
      <c r="E7" s="382" t="n">
        <v>601</v>
      </c>
      <c r="F7" s="382" t="n">
        <v>33</v>
      </c>
      <c r="G7" s="382" t="n">
        <v>148</v>
      </c>
      <c r="H7" s="382" t="n">
        <v>292</v>
      </c>
      <c r="I7" s="382" t="n">
        <v>506</v>
      </c>
      <c r="J7" s="382" t="n">
        <v>5343</v>
      </c>
      <c r="K7" s="382" t="n">
        <v>874</v>
      </c>
      <c r="L7" s="382" t="n">
        <v>838</v>
      </c>
    </row>
    <row r="8" customFormat="false" ht="14.25" hidden="false" customHeight="true" outlineLevel="0" collapsed="false">
      <c r="A8" s="298"/>
      <c r="B8" s="62" t="s">
        <v>1016</v>
      </c>
      <c r="C8" s="381" t="n">
        <v>5284</v>
      </c>
      <c r="D8" s="382" t="n">
        <v>5989</v>
      </c>
      <c r="E8" s="382" t="n">
        <v>215</v>
      </c>
      <c r="F8" s="382" t="n">
        <v>75</v>
      </c>
      <c r="G8" s="382" t="n">
        <v>181</v>
      </c>
      <c r="H8" s="382" t="n">
        <v>200</v>
      </c>
      <c r="I8" s="382" t="n">
        <v>324</v>
      </c>
      <c r="J8" s="382" t="n">
        <v>4067</v>
      </c>
      <c r="K8" s="382" t="n">
        <v>510</v>
      </c>
      <c r="L8" s="382" t="n">
        <v>417</v>
      </c>
    </row>
    <row r="9" customFormat="false" ht="14.25" hidden="false" customHeight="true" outlineLevel="0" collapsed="false">
      <c r="A9" s="298"/>
      <c r="B9" s="62" t="s">
        <v>1017</v>
      </c>
      <c r="C9" s="381" t="n">
        <v>7775</v>
      </c>
      <c r="D9" s="382" t="n">
        <v>7093</v>
      </c>
      <c r="E9" s="382" t="n">
        <v>274</v>
      </c>
      <c r="F9" s="382" t="n">
        <v>50</v>
      </c>
      <c r="G9" s="382" t="n">
        <v>262</v>
      </c>
      <c r="H9" s="382" t="n">
        <v>366</v>
      </c>
      <c r="I9" s="382" t="n">
        <v>482</v>
      </c>
      <c r="J9" s="382" t="n">
        <v>3907</v>
      </c>
      <c r="K9" s="382" t="n">
        <v>1128</v>
      </c>
      <c r="L9" s="382" t="n">
        <v>624</v>
      </c>
    </row>
    <row r="10" customFormat="false" ht="14.25" hidden="false" customHeight="true" outlineLevel="0" collapsed="false">
      <c r="A10" s="298"/>
      <c r="B10" s="62" t="s">
        <v>1018</v>
      </c>
      <c r="C10" s="381" t="n">
        <v>5015</v>
      </c>
      <c r="D10" s="382" t="n">
        <v>6157</v>
      </c>
      <c r="E10" s="382" t="n">
        <v>468</v>
      </c>
      <c r="F10" s="382" t="n">
        <v>49</v>
      </c>
      <c r="G10" s="382" t="n">
        <v>14</v>
      </c>
      <c r="H10" s="382" t="n">
        <v>0</v>
      </c>
      <c r="I10" s="382" t="n">
        <v>39</v>
      </c>
      <c r="J10" s="382" t="n">
        <v>5438</v>
      </c>
      <c r="K10" s="382" t="n">
        <v>147</v>
      </c>
      <c r="L10" s="382" t="n">
        <v>2</v>
      </c>
    </row>
    <row r="11" customFormat="false" ht="14.25" hidden="false" customHeight="true" outlineLevel="0" collapsed="false">
      <c r="A11" s="298"/>
      <c r="B11" s="62" t="s">
        <v>1019</v>
      </c>
      <c r="C11" s="381" t="n">
        <v>691</v>
      </c>
      <c r="D11" s="382" t="n">
        <v>967</v>
      </c>
      <c r="E11" s="382" t="n">
        <v>6</v>
      </c>
      <c r="F11" s="382" t="n">
        <v>2</v>
      </c>
      <c r="G11" s="382" t="n">
        <v>13</v>
      </c>
      <c r="H11" s="382" t="n">
        <v>24</v>
      </c>
      <c r="I11" s="382" t="n">
        <v>40</v>
      </c>
      <c r="J11" s="382" t="n">
        <v>710</v>
      </c>
      <c r="K11" s="382" t="n">
        <v>104</v>
      </c>
      <c r="L11" s="382" t="n">
        <v>68</v>
      </c>
    </row>
    <row r="12" customFormat="false" ht="14.25" hidden="false" customHeight="true" outlineLevel="0" collapsed="false">
      <c r="A12" s="298"/>
      <c r="B12" s="62" t="s">
        <v>1020</v>
      </c>
      <c r="C12" s="381" t="n">
        <v>1371</v>
      </c>
      <c r="D12" s="382" t="n">
        <v>1565</v>
      </c>
      <c r="E12" s="382" t="n">
        <v>14</v>
      </c>
      <c r="F12" s="382" t="n">
        <v>7</v>
      </c>
      <c r="G12" s="382" t="n">
        <v>21</v>
      </c>
      <c r="H12" s="382" t="n">
        <v>37</v>
      </c>
      <c r="I12" s="382" t="n">
        <v>88</v>
      </c>
      <c r="J12" s="382" t="n">
        <v>1159</v>
      </c>
      <c r="K12" s="382" t="n">
        <v>164</v>
      </c>
      <c r="L12" s="382" t="n">
        <v>75</v>
      </c>
    </row>
    <row r="13" customFormat="false" ht="14.25" hidden="false" customHeight="true" outlineLevel="0" collapsed="false">
      <c r="A13" s="298"/>
      <c r="B13" s="62" t="s">
        <v>1021</v>
      </c>
      <c r="C13" s="386" t="n">
        <v>1065</v>
      </c>
      <c r="D13" s="387" t="n">
        <v>1388</v>
      </c>
      <c r="E13" s="387" t="n">
        <v>43</v>
      </c>
      <c r="F13" s="387" t="n">
        <v>52</v>
      </c>
      <c r="G13" s="387" t="n">
        <v>263</v>
      </c>
      <c r="H13" s="387" t="n">
        <v>427</v>
      </c>
      <c r="I13" s="387" t="n">
        <v>507</v>
      </c>
      <c r="J13" s="387" t="n">
        <v>96</v>
      </c>
      <c r="K13" s="387" t="n">
        <v>0</v>
      </c>
      <c r="L13" s="387" t="n">
        <v>0</v>
      </c>
    </row>
    <row r="14" customFormat="false" ht="14.25" hidden="false" customHeight="true" outlineLevel="0" collapsed="false">
      <c r="A14" s="298"/>
      <c r="B14" s="29"/>
      <c r="C14" s="62"/>
      <c r="D14" s="173"/>
      <c r="E14" s="173"/>
      <c r="F14" s="173"/>
      <c r="G14" s="173"/>
      <c r="H14" s="173"/>
      <c r="I14" s="173"/>
      <c r="J14" s="173"/>
      <c r="K14" s="173"/>
      <c r="L14" s="173"/>
    </row>
    <row r="15" customFormat="false" ht="14.25" hidden="false" customHeight="true" outlineLevel="0" collapsed="false">
      <c r="A15" s="85" t="s">
        <v>46</v>
      </c>
      <c r="B15" s="84"/>
      <c r="C15" s="388" t="n">
        <v>173125</v>
      </c>
      <c r="D15" s="389" t="n">
        <v>175472</v>
      </c>
      <c r="E15" s="389" t="n">
        <v>5454</v>
      </c>
      <c r="F15" s="389" t="n">
        <v>976</v>
      </c>
      <c r="G15" s="389" t="n">
        <v>2531</v>
      </c>
      <c r="H15" s="389" t="n">
        <v>5583</v>
      </c>
      <c r="I15" s="389" t="n">
        <v>10214</v>
      </c>
      <c r="J15" s="389" t="n">
        <v>115365</v>
      </c>
      <c r="K15" s="389" t="n">
        <v>20267</v>
      </c>
      <c r="L15" s="389" t="n">
        <v>15070</v>
      </c>
    </row>
    <row r="16" customFormat="false" ht="20.25" hidden="false" customHeight="true" outlineLevel="0" collapsed="false">
      <c r="A16" s="85"/>
      <c r="B16" s="62" t="s">
        <v>1022</v>
      </c>
      <c r="C16" s="381" t="n">
        <v>2558</v>
      </c>
      <c r="D16" s="382" t="n">
        <v>2725</v>
      </c>
      <c r="E16" s="382" t="n">
        <v>0</v>
      </c>
      <c r="F16" s="382" t="n">
        <v>0</v>
      </c>
      <c r="G16" s="382" t="n">
        <v>8</v>
      </c>
      <c r="H16" s="382" t="n">
        <v>186</v>
      </c>
      <c r="I16" s="382" t="n">
        <v>579</v>
      </c>
      <c r="J16" s="382" t="n">
        <v>879</v>
      </c>
      <c r="K16" s="382" t="n">
        <v>728</v>
      </c>
      <c r="L16" s="382" t="n">
        <v>345</v>
      </c>
    </row>
    <row r="17" customFormat="false" ht="14.25" hidden="false" customHeight="true" outlineLevel="0" collapsed="false">
      <c r="A17" s="85"/>
      <c r="B17" s="62" t="s">
        <v>1023</v>
      </c>
      <c r="C17" s="387" t="n">
        <v>0</v>
      </c>
      <c r="D17" s="387" t="n">
        <v>706</v>
      </c>
      <c r="E17" s="387" t="n">
        <v>3</v>
      </c>
      <c r="F17" s="387" t="n">
        <v>0</v>
      </c>
      <c r="G17" s="387" t="n">
        <v>3</v>
      </c>
      <c r="H17" s="387" t="n">
        <v>10</v>
      </c>
      <c r="I17" s="387" t="n">
        <v>22</v>
      </c>
      <c r="J17" s="387" t="n">
        <v>563</v>
      </c>
      <c r="K17" s="387" t="n">
        <v>53</v>
      </c>
      <c r="L17" s="387" t="n">
        <v>52</v>
      </c>
    </row>
    <row r="18" customFormat="false" ht="14.25" hidden="false" customHeight="true" outlineLevel="0" collapsed="false">
      <c r="A18" s="85"/>
      <c r="B18" s="62" t="s">
        <v>1024</v>
      </c>
      <c r="C18" s="381" t="n">
        <v>15652</v>
      </c>
      <c r="D18" s="382" t="n">
        <v>15892</v>
      </c>
      <c r="E18" s="382" t="n">
        <v>568</v>
      </c>
      <c r="F18" s="382" t="n">
        <v>69</v>
      </c>
      <c r="G18" s="382" t="n">
        <v>255</v>
      </c>
      <c r="H18" s="382" t="n">
        <v>503</v>
      </c>
      <c r="I18" s="382" t="n">
        <v>878</v>
      </c>
      <c r="J18" s="382" t="n">
        <v>9632</v>
      </c>
      <c r="K18" s="382" t="n">
        <v>2153</v>
      </c>
      <c r="L18" s="382" t="n">
        <v>1834</v>
      </c>
    </row>
    <row r="19" customFormat="false" ht="14.25" hidden="false" customHeight="true" outlineLevel="0" collapsed="false">
      <c r="A19" s="85"/>
      <c r="B19" s="62" t="s">
        <v>1025</v>
      </c>
      <c r="C19" s="381" t="n">
        <v>3005</v>
      </c>
      <c r="D19" s="382" t="n">
        <v>2943</v>
      </c>
      <c r="E19" s="382" t="n">
        <v>42</v>
      </c>
      <c r="F19" s="382" t="n">
        <v>21</v>
      </c>
      <c r="G19" s="382" t="n">
        <v>34</v>
      </c>
      <c r="H19" s="382" t="n">
        <v>62</v>
      </c>
      <c r="I19" s="382" t="n">
        <v>120</v>
      </c>
      <c r="J19" s="382" t="n">
        <v>2299</v>
      </c>
      <c r="K19" s="382" t="n">
        <v>205</v>
      </c>
      <c r="L19" s="382" t="n">
        <v>160</v>
      </c>
    </row>
    <row r="20" customFormat="false" ht="14.25" hidden="false" customHeight="true" outlineLevel="0" collapsed="false">
      <c r="A20" s="85"/>
      <c r="B20" s="62" t="s">
        <v>1026</v>
      </c>
      <c r="C20" s="381" t="n">
        <v>262</v>
      </c>
      <c r="D20" s="382" t="n">
        <v>180</v>
      </c>
      <c r="E20" s="382" t="n">
        <v>0</v>
      </c>
      <c r="F20" s="382" t="n">
        <v>0</v>
      </c>
      <c r="G20" s="382" t="n">
        <v>0</v>
      </c>
      <c r="H20" s="382" t="n">
        <v>1</v>
      </c>
      <c r="I20" s="382" t="n">
        <v>8</v>
      </c>
      <c r="J20" s="382" t="n">
        <v>160</v>
      </c>
      <c r="K20" s="382" t="n">
        <v>0</v>
      </c>
      <c r="L20" s="382" t="n">
        <v>11</v>
      </c>
    </row>
    <row r="21" customFormat="false" ht="14.25" hidden="false" customHeight="true" outlineLevel="0" collapsed="false">
      <c r="A21" s="85"/>
      <c r="B21" s="62" t="s">
        <v>1027</v>
      </c>
      <c r="C21" s="381" t="n">
        <v>1326</v>
      </c>
      <c r="D21" s="382" t="n">
        <v>1293</v>
      </c>
      <c r="E21" s="382" t="n">
        <v>20</v>
      </c>
      <c r="F21" s="382" t="n">
        <v>8</v>
      </c>
      <c r="G21" s="382" t="n">
        <v>2</v>
      </c>
      <c r="H21" s="382" t="n">
        <v>3</v>
      </c>
      <c r="I21" s="382" t="n">
        <v>27</v>
      </c>
      <c r="J21" s="382" t="n">
        <v>1126</v>
      </c>
      <c r="K21" s="382" t="n">
        <v>62</v>
      </c>
      <c r="L21" s="382" t="n">
        <v>45</v>
      </c>
    </row>
    <row r="22" customFormat="false" ht="14.25" hidden="false" customHeight="true" outlineLevel="0" collapsed="false">
      <c r="A22" s="85"/>
      <c r="B22" s="62" t="s">
        <v>1028</v>
      </c>
      <c r="C22" s="381" t="n">
        <v>1941</v>
      </c>
      <c r="D22" s="382" t="n">
        <v>1958</v>
      </c>
      <c r="E22" s="382" t="n">
        <v>77</v>
      </c>
      <c r="F22" s="382" t="n">
        <v>2</v>
      </c>
      <c r="G22" s="382" t="n">
        <v>14</v>
      </c>
      <c r="H22" s="382" t="n">
        <v>25</v>
      </c>
      <c r="I22" s="382" t="n">
        <v>35</v>
      </c>
      <c r="J22" s="382" t="n">
        <v>1662</v>
      </c>
      <c r="K22" s="382" t="n">
        <v>80</v>
      </c>
      <c r="L22" s="382" t="n">
        <v>63</v>
      </c>
    </row>
    <row r="23" customFormat="false" ht="14.25" hidden="false" customHeight="true" outlineLevel="0" collapsed="false">
      <c r="A23" s="85"/>
      <c r="B23" s="62" t="s">
        <v>1029</v>
      </c>
      <c r="C23" s="381" t="n">
        <v>3098</v>
      </c>
      <c r="D23" s="382" t="n">
        <v>3161</v>
      </c>
      <c r="E23" s="382" t="n">
        <v>126</v>
      </c>
      <c r="F23" s="382" t="n">
        <v>12</v>
      </c>
      <c r="G23" s="382" t="n">
        <v>54</v>
      </c>
      <c r="H23" s="382" t="n">
        <v>99</v>
      </c>
      <c r="I23" s="382" t="n">
        <v>110</v>
      </c>
      <c r="J23" s="382" t="n">
        <v>2286</v>
      </c>
      <c r="K23" s="382" t="n">
        <v>273</v>
      </c>
      <c r="L23" s="382" t="n">
        <v>201</v>
      </c>
    </row>
    <row r="24" customFormat="false" ht="14.25" hidden="false" customHeight="true" outlineLevel="0" collapsed="false">
      <c r="A24" s="85"/>
      <c r="B24" s="62" t="s">
        <v>1030</v>
      </c>
      <c r="C24" s="381" t="n">
        <v>4815</v>
      </c>
      <c r="D24" s="382" t="n">
        <v>4934</v>
      </c>
      <c r="E24" s="382" t="n">
        <v>158</v>
      </c>
      <c r="F24" s="382" t="n">
        <v>16</v>
      </c>
      <c r="G24" s="382" t="n">
        <v>63</v>
      </c>
      <c r="H24" s="382" t="n">
        <v>148</v>
      </c>
      <c r="I24" s="382" t="n">
        <v>306</v>
      </c>
      <c r="J24" s="382" t="n">
        <v>3218</v>
      </c>
      <c r="K24" s="382" t="n">
        <v>601</v>
      </c>
      <c r="L24" s="382" t="n">
        <v>424</v>
      </c>
    </row>
    <row r="25" customFormat="false" ht="14.25" hidden="false" customHeight="true" outlineLevel="0" collapsed="false">
      <c r="A25" s="298"/>
      <c r="B25" s="62" t="s">
        <v>1031</v>
      </c>
      <c r="C25" s="381" t="n">
        <v>3145</v>
      </c>
      <c r="D25" s="382" t="n">
        <v>3118</v>
      </c>
      <c r="E25" s="382" t="n">
        <v>99</v>
      </c>
      <c r="F25" s="382" t="n">
        <v>33</v>
      </c>
      <c r="G25" s="382" t="n">
        <v>53</v>
      </c>
      <c r="H25" s="382" t="n">
        <v>119</v>
      </c>
      <c r="I25" s="382" t="n">
        <v>233</v>
      </c>
      <c r="J25" s="382" t="n">
        <v>1739</v>
      </c>
      <c r="K25" s="382" t="n">
        <v>451</v>
      </c>
      <c r="L25" s="382" t="n">
        <v>391</v>
      </c>
    </row>
    <row r="26" customFormat="false" ht="14.25" hidden="false" customHeight="true" outlineLevel="0" collapsed="false">
      <c r="A26" s="298"/>
      <c r="B26" s="62" t="s">
        <v>1032</v>
      </c>
      <c r="C26" s="381" t="n">
        <v>10932</v>
      </c>
      <c r="D26" s="382" t="n">
        <v>9988</v>
      </c>
      <c r="E26" s="382" t="n">
        <v>444</v>
      </c>
      <c r="F26" s="382" t="n">
        <v>23</v>
      </c>
      <c r="G26" s="382" t="n">
        <v>97</v>
      </c>
      <c r="H26" s="382" t="n">
        <v>208</v>
      </c>
      <c r="I26" s="382" t="n">
        <v>448</v>
      </c>
      <c r="J26" s="382" t="n">
        <v>6611</v>
      </c>
      <c r="K26" s="382" t="n">
        <v>1234</v>
      </c>
      <c r="L26" s="382" t="n">
        <v>923</v>
      </c>
    </row>
    <row r="27" customFormat="false" ht="14.25" hidden="false" customHeight="true" outlineLevel="0" collapsed="false">
      <c r="A27" s="298"/>
      <c r="B27" s="62" t="s">
        <v>1033</v>
      </c>
      <c r="C27" s="381" t="n">
        <v>3734</v>
      </c>
      <c r="D27" s="382" t="n">
        <v>3875</v>
      </c>
      <c r="E27" s="382" t="n">
        <v>106</v>
      </c>
      <c r="F27" s="382" t="n">
        <v>12</v>
      </c>
      <c r="G27" s="382" t="n">
        <v>13</v>
      </c>
      <c r="H27" s="382" t="n">
        <v>70</v>
      </c>
      <c r="I27" s="382" t="n">
        <v>219</v>
      </c>
      <c r="J27" s="382" t="n">
        <v>2750</v>
      </c>
      <c r="K27" s="382" t="n">
        <v>451</v>
      </c>
      <c r="L27" s="382" t="n">
        <v>254</v>
      </c>
    </row>
    <row r="28" customFormat="false" ht="14.25" hidden="false" customHeight="true" outlineLevel="0" collapsed="false">
      <c r="A28" s="298"/>
      <c r="B28" s="62" t="s">
        <v>1034</v>
      </c>
      <c r="C28" s="381" t="n">
        <v>872</v>
      </c>
      <c r="D28" s="382" t="n">
        <v>812</v>
      </c>
      <c r="E28" s="382" t="n">
        <v>19</v>
      </c>
      <c r="F28" s="382" t="n">
        <v>6</v>
      </c>
      <c r="G28" s="382" t="n">
        <v>14</v>
      </c>
      <c r="H28" s="382" t="n">
        <v>29</v>
      </c>
      <c r="I28" s="382" t="n">
        <v>36</v>
      </c>
      <c r="J28" s="382" t="n">
        <v>481</v>
      </c>
      <c r="K28" s="382" t="n">
        <v>115</v>
      </c>
      <c r="L28" s="382" t="n">
        <v>112</v>
      </c>
    </row>
    <row r="29" customFormat="false" ht="14.25" hidden="false" customHeight="true" outlineLevel="0" collapsed="false">
      <c r="A29" s="298"/>
      <c r="B29" s="62" t="s">
        <v>1035</v>
      </c>
      <c r="C29" s="381" t="n">
        <v>797</v>
      </c>
      <c r="D29" s="382" t="n">
        <v>705</v>
      </c>
      <c r="E29" s="382" t="n">
        <v>13</v>
      </c>
      <c r="F29" s="382" t="n">
        <v>0</v>
      </c>
      <c r="G29" s="382" t="n">
        <v>8</v>
      </c>
      <c r="H29" s="382" t="n">
        <v>15</v>
      </c>
      <c r="I29" s="382" t="n">
        <v>29</v>
      </c>
      <c r="J29" s="382" t="n">
        <v>544</v>
      </c>
      <c r="K29" s="382" t="n">
        <v>50</v>
      </c>
      <c r="L29" s="382" t="n">
        <v>46</v>
      </c>
    </row>
    <row r="30" customFormat="false" ht="14.25" hidden="false" customHeight="true" outlineLevel="0" collapsed="false">
      <c r="A30" s="298"/>
      <c r="B30" s="62" t="s">
        <v>1036</v>
      </c>
      <c r="C30" s="381" t="n">
        <v>4860</v>
      </c>
      <c r="D30" s="382" t="n">
        <v>5394</v>
      </c>
      <c r="E30" s="382" t="n">
        <v>135</v>
      </c>
      <c r="F30" s="382" t="n">
        <v>62</v>
      </c>
      <c r="G30" s="382" t="n">
        <v>105</v>
      </c>
      <c r="H30" s="382" t="n">
        <v>165</v>
      </c>
      <c r="I30" s="382" t="n">
        <v>324</v>
      </c>
      <c r="J30" s="382" t="n">
        <v>3450</v>
      </c>
      <c r="K30" s="382" t="n">
        <v>588</v>
      </c>
      <c r="L30" s="382" t="n">
        <v>564</v>
      </c>
    </row>
    <row r="31" customFormat="false" ht="14.25" hidden="false" customHeight="true" outlineLevel="0" collapsed="false">
      <c r="A31" s="298"/>
      <c r="B31" s="62" t="s">
        <v>1037</v>
      </c>
      <c r="C31" s="381" t="n">
        <v>6879</v>
      </c>
      <c r="D31" s="382" t="n">
        <v>6909</v>
      </c>
      <c r="E31" s="382" t="n">
        <v>225</v>
      </c>
      <c r="F31" s="382" t="n">
        <v>12</v>
      </c>
      <c r="G31" s="382" t="n">
        <v>115</v>
      </c>
      <c r="H31" s="382" t="n">
        <v>247</v>
      </c>
      <c r="I31" s="382" t="n">
        <v>380</v>
      </c>
      <c r="J31" s="382" t="n">
        <v>4753</v>
      </c>
      <c r="K31" s="382" t="n">
        <v>716</v>
      </c>
      <c r="L31" s="382" t="n">
        <v>460</v>
      </c>
    </row>
    <row r="32" customFormat="false" ht="14.25" hidden="false" customHeight="true" outlineLevel="0" collapsed="false">
      <c r="A32" s="298"/>
      <c r="B32" s="62" t="s">
        <v>1038</v>
      </c>
      <c r="C32" s="381" t="n">
        <v>3442</v>
      </c>
      <c r="D32" s="382" t="n">
        <v>3571</v>
      </c>
      <c r="E32" s="382" t="n">
        <v>93</v>
      </c>
      <c r="F32" s="382" t="n">
        <v>26</v>
      </c>
      <c r="G32" s="382" t="n">
        <v>64</v>
      </c>
      <c r="H32" s="382" t="n">
        <v>85</v>
      </c>
      <c r="I32" s="382" t="n">
        <v>172</v>
      </c>
      <c r="J32" s="382" t="n">
        <v>2188</v>
      </c>
      <c r="K32" s="382" t="n">
        <v>522</v>
      </c>
      <c r="L32" s="382" t="n">
        <v>421</v>
      </c>
    </row>
    <row r="33" customFormat="false" ht="14.25" hidden="false" customHeight="true" outlineLevel="0" collapsed="false">
      <c r="A33" s="298"/>
      <c r="B33" s="62" t="s">
        <v>1039</v>
      </c>
      <c r="C33" s="381" t="n">
        <v>2091</v>
      </c>
      <c r="D33" s="382" t="n">
        <v>1981</v>
      </c>
      <c r="E33" s="382" t="n">
        <v>52</v>
      </c>
      <c r="F33" s="382" t="n">
        <v>7</v>
      </c>
      <c r="G33" s="382" t="n">
        <v>46</v>
      </c>
      <c r="H33" s="382" t="n">
        <v>91</v>
      </c>
      <c r="I33" s="382" t="n">
        <v>89</v>
      </c>
      <c r="J33" s="382" t="n">
        <v>1284</v>
      </c>
      <c r="K33" s="382" t="n">
        <v>219</v>
      </c>
      <c r="L33" s="382" t="n">
        <v>193</v>
      </c>
    </row>
    <row r="34" customFormat="false" ht="14.25" hidden="false" customHeight="true" outlineLevel="0" collapsed="false">
      <c r="A34" s="298"/>
      <c r="B34" s="62" t="s">
        <v>1040</v>
      </c>
      <c r="C34" s="381" t="n">
        <v>2831</v>
      </c>
      <c r="D34" s="382" t="n">
        <v>2956</v>
      </c>
      <c r="E34" s="382" t="n">
        <v>193</v>
      </c>
      <c r="F34" s="382" t="n">
        <v>9</v>
      </c>
      <c r="G34" s="382" t="n">
        <v>51</v>
      </c>
      <c r="H34" s="382" t="n">
        <v>142</v>
      </c>
      <c r="I34" s="382" t="n">
        <v>168</v>
      </c>
      <c r="J34" s="382" t="n">
        <v>1886</v>
      </c>
      <c r="K34" s="382" t="n">
        <v>324</v>
      </c>
      <c r="L34" s="382" t="n">
        <v>183</v>
      </c>
    </row>
    <row r="35" customFormat="false" ht="14.25" hidden="false" customHeight="true" outlineLevel="0" collapsed="false">
      <c r="A35" s="298"/>
      <c r="B35" s="62" t="s">
        <v>1041</v>
      </c>
      <c r="C35" s="387" t="n">
        <v>0</v>
      </c>
      <c r="D35" s="387" t="n">
        <v>759</v>
      </c>
      <c r="E35" s="387" t="n">
        <v>6</v>
      </c>
      <c r="F35" s="387" t="n">
        <v>2</v>
      </c>
      <c r="G35" s="387" t="n">
        <v>17</v>
      </c>
      <c r="H35" s="387" t="n">
        <v>28</v>
      </c>
      <c r="I35" s="387" t="n">
        <v>35</v>
      </c>
      <c r="J35" s="387" t="n">
        <v>550</v>
      </c>
      <c r="K35" s="387" t="n">
        <v>72</v>
      </c>
      <c r="L35" s="387" t="n">
        <v>49</v>
      </c>
    </row>
    <row r="36" customFormat="false" ht="14.25" hidden="false" customHeight="true" outlineLevel="0" collapsed="false">
      <c r="A36" s="298"/>
      <c r="B36" s="62" t="s">
        <v>1042</v>
      </c>
      <c r="C36" s="381" t="n">
        <v>1875</v>
      </c>
      <c r="D36" s="382" t="n">
        <v>2170</v>
      </c>
      <c r="E36" s="382" t="n">
        <v>34</v>
      </c>
      <c r="F36" s="382" t="n">
        <v>14</v>
      </c>
      <c r="G36" s="382" t="n">
        <v>67</v>
      </c>
      <c r="H36" s="382" t="n">
        <v>138</v>
      </c>
      <c r="I36" s="382" t="n">
        <v>111</v>
      </c>
      <c r="J36" s="382" t="n">
        <v>1615</v>
      </c>
      <c r="K36" s="382" t="n">
        <v>112</v>
      </c>
      <c r="L36" s="382" t="n">
        <v>79</v>
      </c>
    </row>
    <row r="37" customFormat="false" ht="14.25" hidden="false" customHeight="true" outlineLevel="0" collapsed="false">
      <c r="A37" s="298"/>
      <c r="B37" s="62" t="s">
        <v>1043</v>
      </c>
      <c r="C37" s="381" t="n">
        <v>442</v>
      </c>
      <c r="D37" s="382" t="n">
        <v>299</v>
      </c>
      <c r="E37" s="382" t="n">
        <v>2</v>
      </c>
      <c r="F37" s="382" t="n">
        <v>0</v>
      </c>
      <c r="G37" s="382" t="n">
        <v>0</v>
      </c>
      <c r="H37" s="382" t="n">
        <v>4</v>
      </c>
      <c r="I37" s="382" t="n">
        <v>16</v>
      </c>
      <c r="J37" s="382" t="n">
        <v>247</v>
      </c>
      <c r="K37" s="382" t="n">
        <v>24</v>
      </c>
      <c r="L37" s="382" t="n">
        <v>6</v>
      </c>
    </row>
    <row r="38" customFormat="false" ht="14.25" hidden="false" customHeight="true" outlineLevel="0" collapsed="false">
      <c r="A38" s="298"/>
      <c r="B38" s="62" t="s">
        <v>1044</v>
      </c>
      <c r="C38" s="381" t="n">
        <v>10053</v>
      </c>
      <c r="D38" s="382" t="n">
        <v>9514</v>
      </c>
      <c r="E38" s="382" t="n">
        <v>355</v>
      </c>
      <c r="F38" s="382" t="n">
        <v>20</v>
      </c>
      <c r="G38" s="382" t="n">
        <v>114</v>
      </c>
      <c r="H38" s="382" t="n">
        <v>403</v>
      </c>
      <c r="I38" s="382" t="n">
        <v>1062</v>
      </c>
      <c r="J38" s="382" t="n">
        <v>5378</v>
      </c>
      <c r="K38" s="382" t="n">
        <v>1239</v>
      </c>
      <c r="L38" s="382" t="n">
        <v>943</v>
      </c>
    </row>
    <row r="39" customFormat="false" ht="14.25" hidden="false" customHeight="true" outlineLevel="0" collapsed="false">
      <c r="A39" s="298"/>
      <c r="B39" s="62" t="s">
        <v>1045</v>
      </c>
      <c r="C39" s="381" t="n">
        <v>9849</v>
      </c>
      <c r="D39" s="382" t="n">
        <v>10299</v>
      </c>
      <c r="E39" s="382" t="n">
        <v>384</v>
      </c>
      <c r="F39" s="382" t="n">
        <v>219</v>
      </c>
      <c r="G39" s="382" t="n">
        <v>276</v>
      </c>
      <c r="H39" s="382" t="n">
        <v>316</v>
      </c>
      <c r="I39" s="382" t="n">
        <v>519</v>
      </c>
      <c r="J39" s="382" t="n">
        <v>6686</v>
      </c>
      <c r="K39" s="382" t="n">
        <v>1193</v>
      </c>
      <c r="L39" s="382" t="n">
        <v>706</v>
      </c>
    </row>
    <row r="40" customFormat="false" ht="14.25" hidden="false" customHeight="true" outlineLevel="0" collapsed="false">
      <c r="A40" s="298"/>
      <c r="B40" s="62" t="s">
        <v>1046</v>
      </c>
      <c r="C40" s="381" t="n">
        <v>4686</v>
      </c>
      <c r="D40" s="382" t="n">
        <v>5050</v>
      </c>
      <c r="E40" s="382" t="n">
        <v>115</v>
      </c>
      <c r="F40" s="382" t="n">
        <v>43</v>
      </c>
      <c r="G40" s="382" t="n">
        <v>57</v>
      </c>
      <c r="H40" s="382" t="n">
        <v>101</v>
      </c>
      <c r="I40" s="382" t="n">
        <v>235</v>
      </c>
      <c r="J40" s="382" t="n">
        <v>3380</v>
      </c>
      <c r="K40" s="382" t="n">
        <v>637</v>
      </c>
      <c r="L40" s="382" t="n">
        <v>482</v>
      </c>
    </row>
    <row r="41" customFormat="false" ht="14.25" hidden="false" customHeight="true" outlineLevel="0" collapsed="false">
      <c r="A41" s="298"/>
      <c r="B41" s="62" t="s">
        <v>1047</v>
      </c>
      <c r="C41" s="381" t="n">
        <v>1294</v>
      </c>
      <c r="D41" s="382" t="n">
        <v>1602</v>
      </c>
      <c r="E41" s="382" t="n">
        <v>71</v>
      </c>
      <c r="F41" s="382" t="n">
        <v>3</v>
      </c>
      <c r="G41" s="382" t="n">
        <v>18</v>
      </c>
      <c r="H41" s="382" t="n">
        <v>45</v>
      </c>
      <c r="I41" s="382" t="n">
        <v>54</v>
      </c>
      <c r="J41" s="382" t="n">
        <v>1119</v>
      </c>
      <c r="K41" s="382" t="n">
        <v>150</v>
      </c>
      <c r="L41" s="382" t="n">
        <v>142</v>
      </c>
    </row>
    <row r="42" customFormat="false" ht="14.25" hidden="false" customHeight="true" outlineLevel="0" collapsed="false">
      <c r="A42" s="298"/>
      <c r="B42" s="62" t="s">
        <v>1048</v>
      </c>
      <c r="C42" s="381" t="n">
        <v>2023</v>
      </c>
      <c r="D42" s="382" t="n">
        <v>2032</v>
      </c>
      <c r="E42" s="382" t="n">
        <v>43</v>
      </c>
      <c r="F42" s="382" t="n">
        <v>16</v>
      </c>
      <c r="G42" s="382" t="n">
        <v>19</v>
      </c>
      <c r="H42" s="382" t="n">
        <v>43</v>
      </c>
      <c r="I42" s="382" t="n">
        <v>81</v>
      </c>
      <c r="J42" s="382" t="n">
        <v>1512</v>
      </c>
      <c r="K42" s="382" t="n">
        <v>209</v>
      </c>
      <c r="L42" s="382" t="n">
        <v>109</v>
      </c>
    </row>
    <row r="43" customFormat="false" ht="14.25" hidden="false" customHeight="true" outlineLevel="0" collapsed="false">
      <c r="A43" s="298"/>
      <c r="B43" s="62" t="s">
        <v>1049</v>
      </c>
      <c r="C43" s="381" t="n">
        <v>1297</v>
      </c>
      <c r="D43" s="382" t="n">
        <v>1136</v>
      </c>
      <c r="E43" s="382" t="n">
        <v>33</v>
      </c>
      <c r="F43" s="382" t="n">
        <v>6</v>
      </c>
      <c r="G43" s="382" t="n">
        <v>16</v>
      </c>
      <c r="H43" s="382" t="n">
        <v>44</v>
      </c>
      <c r="I43" s="382" t="n">
        <v>42</v>
      </c>
      <c r="J43" s="382" t="n">
        <v>787</v>
      </c>
      <c r="K43" s="382" t="n">
        <v>106</v>
      </c>
      <c r="L43" s="382" t="n">
        <v>102</v>
      </c>
    </row>
    <row r="44" customFormat="false" ht="14.25" hidden="false" customHeight="true" outlineLevel="0" collapsed="false">
      <c r="A44" s="298"/>
      <c r="B44" s="62" t="s">
        <v>1050</v>
      </c>
      <c r="C44" s="381" t="n">
        <v>3783</v>
      </c>
      <c r="D44" s="382" t="n">
        <v>3431</v>
      </c>
      <c r="E44" s="382" t="n">
        <v>88</v>
      </c>
      <c r="F44" s="382" t="n">
        <v>12</v>
      </c>
      <c r="G44" s="382" t="n">
        <v>47</v>
      </c>
      <c r="H44" s="382" t="n">
        <v>91</v>
      </c>
      <c r="I44" s="382" t="n">
        <v>106</v>
      </c>
      <c r="J44" s="382" t="n">
        <v>2370</v>
      </c>
      <c r="K44" s="382" t="n">
        <v>453</v>
      </c>
      <c r="L44" s="382" t="n">
        <v>264</v>
      </c>
    </row>
    <row r="45" customFormat="false" ht="14.25" hidden="false" customHeight="true" outlineLevel="0" collapsed="false">
      <c r="A45" s="298"/>
      <c r="B45" s="62" t="s">
        <v>1051</v>
      </c>
      <c r="C45" s="381" t="n">
        <v>2717</v>
      </c>
      <c r="D45" s="382" t="n">
        <v>2758</v>
      </c>
      <c r="E45" s="382" t="n">
        <v>84</v>
      </c>
      <c r="F45" s="382" t="n">
        <v>10</v>
      </c>
      <c r="G45" s="382" t="n">
        <v>34</v>
      </c>
      <c r="H45" s="382" t="n">
        <v>95</v>
      </c>
      <c r="I45" s="382" t="n">
        <v>195</v>
      </c>
      <c r="J45" s="382" t="n">
        <v>1749</v>
      </c>
      <c r="K45" s="382" t="n">
        <v>304</v>
      </c>
      <c r="L45" s="382" t="n">
        <v>287</v>
      </c>
    </row>
    <row r="46" customFormat="false" ht="14.25" hidden="false" customHeight="true" outlineLevel="0" collapsed="false">
      <c r="A46" s="298"/>
      <c r="B46" s="62" t="s">
        <v>1052</v>
      </c>
      <c r="C46" s="381" t="n">
        <v>4043</v>
      </c>
      <c r="D46" s="382" t="n">
        <v>4098</v>
      </c>
      <c r="E46" s="382" t="n">
        <v>91</v>
      </c>
      <c r="F46" s="382" t="n">
        <v>11</v>
      </c>
      <c r="G46" s="382" t="n">
        <v>47</v>
      </c>
      <c r="H46" s="382" t="n">
        <v>95</v>
      </c>
      <c r="I46" s="382" t="n">
        <v>259</v>
      </c>
      <c r="J46" s="382" t="n">
        <v>2961</v>
      </c>
      <c r="K46" s="382" t="n">
        <v>342</v>
      </c>
      <c r="L46" s="382" t="n">
        <v>292</v>
      </c>
    </row>
    <row r="47" customFormat="false" ht="14.25" hidden="false" customHeight="true" outlineLevel="0" collapsed="false">
      <c r="A47" s="298"/>
      <c r="B47" s="62" t="s">
        <v>1053</v>
      </c>
      <c r="C47" s="381" t="n">
        <v>8738</v>
      </c>
      <c r="D47" s="382" t="n">
        <v>8194</v>
      </c>
      <c r="E47" s="382" t="n">
        <v>424</v>
      </c>
      <c r="F47" s="382" t="n">
        <v>45</v>
      </c>
      <c r="G47" s="382" t="n">
        <v>126</v>
      </c>
      <c r="H47" s="382" t="n">
        <v>312</v>
      </c>
      <c r="I47" s="382" t="n">
        <v>536</v>
      </c>
      <c r="J47" s="382" t="n">
        <v>5731</v>
      </c>
      <c r="K47" s="382" t="n">
        <v>595</v>
      </c>
      <c r="L47" s="382" t="n">
        <v>425</v>
      </c>
    </row>
    <row r="48" customFormat="false" ht="14.25" hidden="false" customHeight="true" outlineLevel="0" collapsed="false">
      <c r="A48" s="298"/>
      <c r="B48" s="62" t="s">
        <v>1054</v>
      </c>
      <c r="C48" s="381" t="n">
        <v>4360</v>
      </c>
      <c r="D48" s="382" t="n">
        <v>5082</v>
      </c>
      <c r="E48" s="382" t="n">
        <v>99</v>
      </c>
      <c r="F48" s="382" t="n">
        <v>11</v>
      </c>
      <c r="G48" s="382" t="n">
        <v>51</v>
      </c>
      <c r="H48" s="382" t="n">
        <v>105</v>
      </c>
      <c r="I48" s="382" t="n">
        <v>162</v>
      </c>
      <c r="J48" s="382" t="n">
        <v>4113</v>
      </c>
      <c r="K48" s="382" t="n">
        <v>335</v>
      </c>
      <c r="L48" s="382" t="n">
        <v>206</v>
      </c>
    </row>
    <row r="49" customFormat="false" ht="14.25" hidden="false" customHeight="true" outlineLevel="0" collapsed="false">
      <c r="A49" s="298"/>
      <c r="B49" s="62" t="s">
        <v>1055</v>
      </c>
      <c r="C49" s="381" t="n">
        <v>1321</v>
      </c>
      <c r="D49" s="382" t="n">
        <v>1233</v>
      </c>
      <c r="E49" s="382" t="n">
        <v>12</v>
      </c>
      <c r="F49" s="382" t="n">
        <v>0</v>
      </c>
      <c r="G49" s="382" t="n">
        <v>23</v>
      </c>
      <c r="H49" s="382" t="n">
        <v>85</v>
      </c>
      <c r="I49" s="382" t="n">
        <v>62</v>
      </c>
      <c r="J49" s="382" t="n">
        <v>783</v>
      </c>
      <c r="K49" s="382" t="n">
        <v>133</v>
      </c>
      <c r="L49" s="382" t="n">
        <v>135</v>
      </c>
    </row>
    <row r="50" customFormat="false" ht="14.25" hidden="false" customHeight="true" outlineLevel="0" collapsed="false">
      <c r="A50" s="298"/>
      <c r="B50" s="62" t="s">
        <v>1056</v>
      </c>
      <c r="C50" s="381" t="n">
        <v>660</v>
      </c>
      <c r="D50" s="382" t="n">
        <v>441</v>
      </c>
      <c r="E50" s="382" t="n">
        <v>1</v>
      </c>
      <c r="F50" s="382" t="n">
        <v>1</v>
      </c>
      <c r="G50" s="382" t="n">
        <v>8</v>
      </c>
      <c r="H50" s="382" t="n">
        <v>19</v>
      </c>
      <c r="I50" s="382" t="n">
        <v>28</v>
      </c>
      <c r="J50" s="382" t="n">
        <v>275</v>
      </c>
      <c r="K50" s="382" t="n">
        <v>67</v>
      </c>
      <c r="L50" s="382" t="n">
        <v>42</v>
      </c>
    </row>
    <row r="51" customFormat="false" ht="14.25" hidden="false" customHeight="true" outlineLevel="0" collapsed="false">
      <c r="A51" s="298"/>
      <c r="B51" s="62" t="s">
        <v>1057</v>
      </c>
      <c r="C51" s="381" t="n">
        <v>851</v>
      </c>
      <c r="D51" s="382" t="n">
        <v>884</v>
      </c>
      <c r="E51" s="382" t="n">
        <v>24</v>
      </c>
      <c r="F51" s="382" t="n">
        <v>3</v>
      </c>
      <c r="G51" s="382" t="n">
        <v>18</v>
      </c>
      <c r="H51" s="382" t="n">
        <v>45</v>
      </c>
      <c r="I51" s="382" t="n">
        <v>42</v>
      </c>
      <c r="J51" s="382" t="n">
        <v>438</v>
      </c>
      <c r="K51" s="382" t="n">
        <v>141</v>
      </c>
      <c r="L51" s="382" t="n">
        <v>173</v>
      </c>
    </row>
    <row r="52" customFormat="false" ht="14.25" hidden="false" customHeight="true" outlineLevel="0" collapsed="false">
      <c r="A52" s="298"/>
      <c r="B52" s="62" t="s">
        <v>1058</v>
      </c>
      <c r="C52" s="381" t="n">
        <v>1923</v>
      </c>
      <c r="D52" s="382" t="n">
        <v>1798</v>
      </c>
      <c r="E52" s="382" t="n">
        <v>40</v>
      </c>
      <c r="F52" s="382" t="n">
        <v>23</v>
      </c>
      <c r="G52" s="382" t="n">
        <v>37</v>
      </c>
      <c r="H52" s="382" t="n">
        <v>58</v>
      </c>
      <c r="I52" s="382" t="n">
        <v>86</v>
      </c>
      <c r="J52" s="382" t="n">
        <v>1157</v>
      </c>
      <c r="K52" s="382" t="n">
        <v>213</v>
      </c>
      <c r="L52" s="382" t="n">
        <v>183</v>
      </c>
    </row>
    <row r="53" customFormat="false" ht="14.25" hidden="false" customHeight="true" outlineLevel="0" collapsed="false">
      <c r="A53" s="298"/>
      <c r="B53" s="62" t="s">
        <v>1059</v>
      </c>
      <c r="C53" s="381" t="n">
        <v>1160</v>
      </c>
      <c r="D53" s="382" t="n">
        <v>855</v>
      </c>
      <c r="E53" s="382" t="n">
        <v>7</v>
      </c>
      <c r="F53" s="382" t="n">
        <v>2</v>
      </c>
      <c r="G53" s="382" t="n">
        <v>9</v>
      </c>
      <c r="H53" s="382" t="n">
        <v>42</v>
      </c>
      <c r="I53" s="382" t="n">
        <v>46</v>
      </c>
      <c r="J53" s="382" t="n">
        <v>654</v>
      </c>
      <c r="K53" s="382" t="n">
        <v>69</v>
      </c>
      <c r="L53" s="382" t="n">
        <v>26</v>
      </c>
    </row>
    <row r="54" customFormat="false" ht="14.25" hidden="false" customHeight="true" outlineLevel="0" collapsed="false">
      <c r="A54" s="298"/>
      <c r="B54" s="62" t="s">
        <v>1060</v>
      </c>
      <c r="C54" s="381" t="n">
        <v>750</v>
      </c>
      <c r="D54" s="382" t="n">
        <v>635</v>
      </c>
      <c r="E54" s="382" t="n">
        <v>26</v>
      </c>
      <c r="F54" s="382" t="n">
        <v>2</v>
      </c>
      <c r="G54" s="382" t="n">
        <v>12</v>
      </c>
      <c r="H54" s="382" t="n">
        <v>24</v>
      </c>
      <c r="I54" s="382" t="n">
        <v>44</v>
      </c>
      <c r="J54" s="382" t="n">
        <v>419</v>
      </c>
      <c r="K54" s="382" t="n">
        <v>52</v>
      </c>
      <c r="L54" s="382" t="n">
        <v>56</v>
      </c>
    </row>
    <row r="55" customFormat="false" ht="14.25" hidden="false" customHeight="true" outlineLevel="0" collapsed="false">
      <c r="A55" s="298"/>
      <c r="B55" s="62" t="s">
        <v>1061</v>
      </c>
      <c r="C55" s="381" t="n">
        <v>569</v>
      </c>
      <c r="D55" s="382" t="n">
        <v>528</v>
      </c>
      <c r="E55" s="382" t="n">
        <v>4</v>
      </c>
      <c r="F55" s="382" t="n">
        <v>2</v>
      </c>
      <c r="G55" s="382" t="n">
        <v>2</v>
      </c>
      <c r="H55" s="382" t="n">
        <v>6</v>
      </c>
      <c r="I55" s="382" t="n">
        <v>14</v>
      </c>
      <c r="J55" s="382" t="n">
        <v>447</v>
      </c>
      <c r="K55" s="382" t="n">
        <v>25</v>
      </c>
      <c r="L55" s="382" t="n">
        <v>28</v>
      </c>
    </row>
    <row r="56" customFormat="false" ht="14.25" hidden="false" customHeight="true" outlineLevel="0" collapsed="false">
      <c r="A56" s="298"/>
      <c r="B56" s="62" t="s">
        <v>1062</v>
      </c>
      <c r="C56" s="381" t="n">
        <v>582</v>
      </c>
      <c r="D56" s="382" t="n">
        <v>709</v>
      </c>
      <c r="E56" s="382" t="n">
        <v>1</v>
      </c>
      <c r="F56" s="382" t="n">
        <v>1</v>
      </c>
      <c r="G56" s="382" t="n">
        <v>2</v>
      </c>
      <c r="H56" s="382" t="n">
        <v>13</v>
      </c>
      <c r="I56" s="382" t="n">
        <v>42</v>
      </c>
      <c r="J56" s="382" t="n">
        <v>491</v>
      </c>
      <c r="K56" s="382" t="n">
        <v>93</v>
      </c>
      <c r="L56" s="382" t="n">
        <v>66</v>
      </c>
    </row>
    <row r="57" s="287" customFormat="true" ht="13.5" hidden="false" customHeight="true" outlineLevel="0" collapsed="false">
      <c r="A57" s="297"/>
      <c r="B57" s="96"/>
      <c r="C57" s="96"/>
      <c r="D57" s="178"/>
      <c r="E57" s="178"/>
      <c r="F57" s="178"/>
      <c r="G57" s="178"/>
      <c r="H57" s="178"/>
      <c r="I57" s="178"/>
      <c r="J57" s="178"/>
      <c r="K57" s="178"/>
      <c r="L57" s="178"/>
    </row>
    <row r="58" s="287" customFormat="true" ht="12" hidden="false" customHeight="true" outlineLevel="0" collapsed="false">
      <c r="A58" s="298" t="s">
        <v>480</v>
      </c>
      <c r="B58" s="62"/>
      <c r="C58" s="62"/>
      <c r="D58" s="390"/>
      <c r="E58" s="390"/>
      <c r="F58" s="390"/>
      <c r="G58" s="390"/>
      <c r="H58" s="390"/>
      <c r="I58" s="390"/>
      <c r="J58" s="390"/>
      <c r="K58" s="390"/>
      <c r="L58" s="390"/>
    </row>
    <row r="59" customFormat="false" ht="12" hidden="false" customHeight="true" outlineLevel="0" collapsed="false">
      <c r="A59" s="298"/>
      <c r="B59" s="29"/>
      <c r="C59" s="29"/>
      <c r="D59" s="30"/>
      <c r="E59" s="30"/>
      <c r="F59" s="30"/>
    </row>
    <row r="60" s="30" customFormat="true" ht="12" hidden="false" customHeight="true" outlineLevel="0" collapsed="false">
      <c r="A60" s="30" t="s">
        <v>481</v>
      </c>
      <c r="B60" s="29"/>
      <c r="C60" s="29"/>
      <c r="D60" s="277"/>
      <c r="E60" s="277"/>
      <c r="F60" s="277"/>
    </row>
    <row r="61" customFormat="false" ht="12" hidden="false" customHeight="true" outlineLevel="0" collapsed="false">
      <c r="B61" s="30" t="s">
        <v>482</v>
      </c>
      <c r="C61" s="29"/>
    </row>
    <row r="62" customFormat="false" ht="12" hidden="false" customHeight="true" outlineLevel="0" collapsed="false">
      <c r="B62" s="277" t="s">
        <v>483</v>
      </c>
      <c r="C62" s="29"/>
    </row>
    <row r="63" customFormat="false" ht="12" hidden="false" customHeight="true" outlineLevel="0" collapsed="false">
      <c r="B63" s="277" t="s">
        <v>484</v>
      </c>
      <c r="C63" s="29"/>
    </row>
    <row r="64" customFormat="false" ht="12" hidden="false" customHeight="true" outlineLevel="0" collapsed="false">
      <c r="B64" s="277" t="s">
        <v>485</v>
      </c>
      <c r="C64" s="29"/>
    </row>
    <row r="65" customFormat="false" ht="12" hidden="false" customHeight="true" outlineLevel="0" collapsed="false">
      <c r="B65" s="277" t="s">
        <v>486</v>
      </c>
      <c r="C65" s="30"/>
    </row>
    <row r="66" customFormat="false" ht="12" hidden="false" customHeight="true" outlineLevel="0" collapsed="false">
      <c r="B66" s="277" t="s">
        <v>487</v>
      </c>
      <c r="C66" s="29"/>
      <c r="G66" s="384"/>
      <c r="H66" s="384"/>
      <c r="I66" s="384"/>
      <c r="J66" s="384"/>
      <c r="K66" s="384"/>
      <c r="L66" s="384"/>
    </row>
    <row r="67" customFormat="false" ht="12" hidden="false" customHeight="true" outlineLevel="0" collapsed="false">
      <c r="B67" s="277" t="s">
        <v>488</v>
      </c>
      <c r="G67" s="384"/>
      <c r="H67" s="384"/>
      <c r="I67" s="384"/>
      <c r="J67" s="384"/>
      <c r="K67" s="384"/>
      <c r="L67" s="384"/>
    </row>
    <row r="68" customFormat="false" ht="12" hidden="false" customHeight="true" outlineLevel="0" collapsed="false">
      <c r="B68" s="277" t="s">
        <v>1063</v>
      </c>
      <c r="C68" s="30"/>
    </row>
    <row r="69" customFormat="false" ht="12.75" hidden="false" customHeight="false" outlineLevel="0" collapsed="false">
      <c r="A69" s="105"/>
      <c r="B69" s="385"/>
      <c r="C69" s="385"/>
      <c r="D69" s="384"/>
      <c r="E69" s="384"/>
      <c r="F69" s="384"/>
      <c r="G69" s="384"/>
      <c r="H69" s="384"/>
      <c r="I69" s="384"/>
      <c r="J69" s="384"/>
      <c r="K69" s="384"/>
      <c r="L69" s="384"/>
    </row>
    <row r="70" customFormat="false" ht="12.75" hidden="false" customHeight="false" outlineLevel="0" collapsed="false">
      <c r="A70" s="105"/>
      <c r="B70" s="385"/>
      <c r="C70" s="385"/>
      <c r="D70" s="384"/>
      <c r="E70" s="384"/>
      <c r="F70" s="384"/>
      <c r="G70" s="384"/>
      <c r="H70" s="384"/>
      <c r="I70" s="384"/>
      <c r="J70" s="384"/>
      <c r="K70" s="384"/>
      <c r="L70" s="384"/>
    </row>
    <row r="71" customFormat="false" ht="12.75" hidden="false" customHeight="false" outlineLevel="0" collapsed="false">
      <c r="A71" s="105"/>
      <c r="B71" s="385"/>
      <c r="C71" s="385"/>
      <c r="D71" s="384"/>
      <c r="E71" s="384"/>
      <c r="F71" s="384"/>
      <c r="G71" s="384"/>
      <c r="H71" s="384"/>
      <c r="I71" s="384"/>
      <c r="J71" s="384"/>
      <c r="K71" s="384"/>
      <c r="L71" s="384"/>
    </row>
    <row r="72" customFormat="false" ht="12.75" hidden="false" customHeight="false" outlineLevel="0" collapsed="false">
      <c r="A72" s="105"/>
      <c r="B72" s="385"/>
      <c r="C72" s="385"/>
      <c r="D72" s="384"/>
      <c r="E72" s="384"/>
      <c r="F72" s="384"/>
      <c r="G72" s="384"/>
      <c r="H72" s="384"/>
      <c r="I72" s="384"/>
      <c r="J72" s="384"/>
      <c r="K72" s="384"/>
      <c r="L72" s="384"/>
    </row>
    <row r="73" customFormat="false" ht="12.75" hidden="false" customHeight="false" outlineLevel="0" collapsed="false">
      <c r="A73" s="105"/>
      <c r="B73" s="385"/>
      <c r="C73" s="385"/>
      <c r="D73" s="384"/>
      <c r="E73" s="384"/>
      <c r="F73" s="384"/>
      <c r="G73" s="384"/>
      <c r="H73" s="384"/>
      <c r="I73" s="384"/>
      <c r="J73" s="384"/>
      <c r="K73" s="384"/>
      <c r="L73" s="384"/>
    </row>
    <row r="74" customFormat="false" ht="12.75" hidden="false" customHeight="false" outlineLevel="0" collapsed="false">
      <c r="A74" s="105"/>
      <c r="B74" s="385"/>
      <c r="C74" s="385"/>
      <c r="D74" s="384"/>
      <c r="E74" s="384"/>
      <c r="F74" s="384"/>
      <c r="G74" s="384"/>
      <c r="H74" s="384"/>
      <c r="I74" s="384"/>
      <c r="J74" s="384"/>
      <c r="K74" s="384"/>
      <c r="L74" s="384"/>
    </row>
    <row r="75" customFormat="false" ht="12.75" hidden="false" customHeight="false" outlineLevel="0" collapsed="false">
      <c r="A75" s="105"/>
      <c r="B75" s="385"/>
      <c r="C75" s="385"/>
      <c r="D75" s="384"/>
      <c r="E75" s="384"/>
      <c r="F75" s="384"/>
      <c r="G75" s="384"/>
      <c r="H75" s="384"/>
      <c r="I75" s="384"/>
      <c r="J75" s="384"/>
      <c r="K75" s="384"/>
      <c r="L75" s="384"/>
    </row>
    <row r="76" customFormat="false" ht="12.75" hidden="false" customHeight="false" outlineLevel="0" collapsed="false">
      <c r="A76" s="105"/>
      <c r="B76" s="385"/>
      <c r="C76" s="385"/>
      <c r="D76" s="384"/>
      <c r="E76" s="384"/>
      <c r="F76" s="384"/>
      <c r="G76" s="384"/>
      <c r="H76" s="384"/>
      <c r="I76" s="384"/>
      <c r="J76" s="384"/>
      <c r="K76" s="384"/>
      <c r="L76" s="384"/>
    </row>
    <row r="77" customFormat="false" ht="12.75" hidden="false" customHeight="false" outlineLevel="0" collapsed="false">
      <c r="A77" s="105"/>
      <c r="B77" s="385"/>
      <c r="C77" s="385"/>
      <c r="D77" s="384"/>
      <c r="E77" s="384"/>
      <c r="F77" s="384"/>
      <c r="G77" s="384"/>
      <c r="H77" s="384"/>
      <c r="I77" s="384"/>
      <c r="J77" s="384"/>
      <c r="K77" s="384"/>
      <c r="L77" s="384"/>
    </row>
    <row r="78" customFormat="false" ht="12.75" hidden="false" customHeight="false" outlineLevel="0" collapsed="false">
      <c r="A78" s="105"/>
      <c r="B78" s="385"/>
      <c r="C78" s="385"/>
      <c r="D78" s="384"/>
      <c r="E78" s="384"/>
      <c r="F78" s="384"/>
      <c r="G78" s="384"/>
      <c r="H78" s="384"/>
      <c r="I78" s="384"/>
      <c r="J78" s="384"/>
      <c r="K78" s="384"/>
      <c r="L78" s="384"/>
    </row>
    <row r="79" customFormat="false" ht="12.75" hidden="false" customHeight="false" outlineLevel="0" collapsed="false">
      <c r="A79" s="105"/>
      <c r="B79" s="385"/>
      <c r="C79" s="385"/>
      <c r="D79" s="384"/>
      <c r="E79" s="384"/>
      <c r="F79" s="384"/>
      <c r="G79" s="384"/>
      <c r="H79" s="384"/>
      <c r="I79" s="384"/>
      <c r="J79" s="384"/>
      <c r="K79" s="384"/>
      <c r="L79" s="384"/>
    </row>
    <row r="80" customFormat="false" ht="12.75" hidden="false" customHeight="false" outlineLevel="0" collapsed="false">
      <c r="A80" s="105"/>
      <c r="B80" s="385"/>
      <c r="C80" s="385"/>
      <c r="D80" s="384"/>
      <c r="E80" s="384"/>
      <c r="F80" s="384"/>
      <c r="G80" s="384"/>
      <c r="H80" s="384"/>
      <c r="I80" s="384"/>
      <c r="J80" s="384"/>
      <c r="K80" s="384"/>
      <c r="L80" s="384"/>
    </row>
    <row r="81" customFormat="false" ht="12.75" hidden="false" customHeight="false" outlineLevel="0" collapsed="false">
      <c r="A81" s="105"/>
      <c r="B81" s="385"/>
      <c r="C81" s="385"/>
      <c r="D81" s="384"/>
      <c r="E81" s="384"/>
      <c r="F81" s="384"/>
      <c r="G81" s="384"/>
      <c r="H81" s="384"/>
      <c r="I81" s="384"/>
      <c r="J81" s="384"/>
      <c r="K81" s="384"/>
      <c r="L81" s="384"/>
    </row>
    <row r="82" customFormat="false" ht="12.75" hidden="false" customHeight="false" outlineLevel="0" collapsed="false">
      <c r="A82" s="105"/>
      <c r="B82" s="385"/>
      <c r="C82" s="385"/>
      <c r="D82" s="384"/>
      <c r="E82" s="384"/>
      <c r="F82" s="384"/>
      <c r="G82" s="384"/>
      <c r="H82" s="384"/>
      <c r="I82" s="384"/>
      <c r="J82" s="384"/>
      <c r="K82" s="384"/>
      <c r="L82" s="384"/>
    </row>
    <row r="83" customFormat="false" ht="12.75" hidden="false" customHeight="false" outlineLevel="0" collapsed="false">
      <c r="A83" s="105"/>
      <c r="B83" s="385"/>
      <c r="C83" s="385"/>
      <c r="D83" s="384"/>
      <c r="E83" s="384"/>
      <c r="F83" s="384"/>
      <c r="G83" s="384"/>
      <c r="H83" s="384"/>
      <c r="I83" s="384"/>
      <c r="J83" s="384"/>
      <c r="K83" s="384"/>
      <c r="L83" s="384"/>
    </row>
    <row r="84" customFormat="false" ht="12.75" hidden="false" customHeight="false" outlineLevel="0" collapsed="false">
      <c r="A84" s="105"/>
      <c r="B84" s="385"/>
      <c r="C84" s="385"/>
      <c r="D84" s="384"/>
      <c r="E84" s="384"/>
      <c r="F84" s="384"/>
      <c r="G84" s="384"/>
      <c r="H84" s="384"/>
      <c r="I84" s="384"/>
      <c r="J84" s="384"/>
      <c r="K84" s="384"/>
      <c r="L84" s="384"/>
    </row>
    <row r="85" customFormat="false" ht="12.75" hidden="false" customHeight="false" outlineLevel="0" collapsed="false">
      <c r="A85" s="105"/>
      <c r="B85" s="385"/>
      <c r="C85" s="385"/>
      <c r="D85" s="384"/>
      <c r="E85" s="384"/>
      <c r="F85" s="384"/>
      <c r="G85" s="384"/>
      <c r="H85" s="384"/>
      <c r="I85" s="384"/>
      <c r="J85" s="384"/>
      <c r="K85" s="384"/>
      <c r="L85" s="384"/>
    </row>
    <row r="86" customFormat="false" ht="12.75" hidden="false" customHeight="false" outlineLevel="0" collapsed="false">
      <c r="A86" s="105"/>
      <c r="B86" s="385"/>
      <c r="C86" s="385"/>
      <c r="D86" s="384"/>
      <c r="E86" s="384"/>
      <c r="F86" s="384"/>
      <c r="G86" s="384"/>
      <c r="H86" s="384"/>
      <c r="I86" s="384"/>
      <c r="J86" s="384"/>
      <c r="K86" s="384"/>
      <c r="L86" s="384"/>
    </row>
    <row r="87" customFormat="false" ht="12.75" hidden="false" customHeight="false" outlineLevel="0" collapsed="false">
      <c r="A87" s="105"/>
      <c r="B87" s="385"/>
      <c r="C87" s="385"/>
      <c r="D87" s="384"/>
      <c r="E87" s="384"/>
      <c r="F87" s="384"/>
      <c r="G87" s="384"/>
      <c r="H87" s="384"/>
      <c r="I87" s="384"/>
      <c r="J87" s="384"/>
      <c r="K87" s="384"/>
      <c r="L87" s="384"/>
    </row>
    <row r="88" customFormat="false" ht="12.75" hidden="false" customHeight="false" outlineLevel="0" collapsed="false">
      <c r="A88" s="105"/>
      <c r="B88" s="385"/>
      <c r="C88" s="385"/>
      <c r="D88" s="384"/>
      <c r="E88" s="384"/>
      <c r="F88" s="384"/>
      <c r="G88" s="384"/>
      <c r="H88" s="384"/>
      <c r="I88" s="384"/>
      <c r="J88" s="384"/>
      <c r="K88" s="384"/>
      <c r="L88" s="384"/>
    </row>
    <row r="89" customFormat="false" ht="12.75" hidden="false" customHeight="false" outlineLevel="0" collapsed="false">
      <c r="A89" s="105"/>
      <c r="B89" s="385"/>
      <c r="C89" s="385"/>
      <c r="D89" s="384"/>
      <c r="E89" s="384"/>
      <c r="F89" s="384"/>
      <c r="G89" s="384"/>
      <c r="H89" s="384"/>
      <c r="I89" s="384"/>
      <c r="J89" s="384"/>
      <c r="K89" s="384"/>
      <c r="L89" s="384"/>
    </row>
    <row r="90" customFormat="false" ht="12.75" hidden="false" customHeight="false" outlineLevel="0" collapsed="false">
      <c r="A90" s="105"/>
      <c r="B90" s="385"/>
      <c r="C90" s="385"/>
      <c r="D90" s="384"/>
      <c r="E90" s="384"/>
      <c r="F90" s="384"/>
      <c r="G90" s="384"/>
      <c r="H90" s="384"/>
      <c r="I90" s="384"/>
      <c r="J90" s="384"/>
      <c r="K90" s="384"/>
      <c r="L90" s="384"/>
    </row>
    <row r="91" customFormat="false" ht="12.75" hidden="false" customHeight="false" outlineLevel="0" collapsed="false">
      <c r="A91" s="105"/>
      <c r="B91" s="385"/>
      <c r="C91" s="385"/>
      <c r="D91" s="384"/>
      <c r="E91" s="384"/>
      <c r="F91" s="384"/>
      <c r="G91" s="384"/>
      <c r="H91" s="384"/>
      <c r="I91" s="384"/>
      <c r="J91" s="384"/>
      <c r="K91" s="384"/>
      <c r="L91" s="384"/>
    </row>
    <row r="92" customFormat="false" ht="12.75" hidden="false" customHeight="false" outlineLevel="0" collapsed="false">
      <c r="A92" s="105"/>
      <c r="B92" s="385"/>
      <c r="C92" s="385"/>
      <c r="D92" s="384"/>
      <c r="E92" s="384"/>
      <c r="F92" s="384"/>
      <c r="G92" s="384"/>
      <c r="H92" s="384"/>
      <c r="I92" s="384"/>
      <c r="J92" s="384"/>
      <c r="K92" s="384"/>
      <c r="L92" s="384"/>
    </row>
    <row r="93" customFormat="false" ht="12.75" hidden="false" customHeight="false" outlineLevel="0" collapsed="false">
      <c r="A93" s="105"/>
      <c r="B93" s="385"/>
      <c r="C93" s="385"/>
      <c r="D93" s="384"/>
      <c r="E93" s="384"/>
      <c r="F93" s="384"/>
      <c r="G93" s="384"/>
      <c r="H93" s="384"/>
      <c r="I93" s="384"/>
      <c r="J93" s="384"/>
      <c r="K93" s="384"/>
      <c r="L93" s="384"/>
    </row>
    <row r="94" customFormat="false" ht="12.75" hidden="false" customHeight="false" outlineLevel="0" collapsed="false">
      <c r="A94" s="105"/>
      <c r="B94" s="385"/>
      <c r="C94" s="385"/>
      <c r="D94" s="384"/>
      <c r="E94" s="384"/>
      <c r="F94" s="384"/>
      <c r="G94" s="384"/>
      <c r="H94" s="384"/>
      <c r="I94" s="384"/>
      <c r="J94" s="384"/>
      <c r="K94" s="384"/>
      <c r="L94" s="384"/>
    </row>
    <row r="95" customFormat="false" ht="12.75" hidden="false" customHeight="false" outlineLevel="0" collapsed="false">
      <c r="A95" s="105"/>
      <c r="B95" s="385"/>
      <c r="C95" s="385"/>
      <c r="D95" s="384"/>
      <c r="E95" s="384"/>
      <c r="F95" s="384"/>
      <c r="G95" s="384"/>
      <c r="H95" s="384"/>
      <c r="I95" s="384"/>
      <c r="J95" s="384"/>
      <c r="K95" s="384"/>
      <c r="L95" s="384"/>
    </row>
    <row r="96" customFormat="false" ht="12.75" hidden="false" customHeight="false" outlineLevel="0" collapsed="false">
      <c r="A96" s="105"/>
      <c r="B96" s="385"/>
      <c r="C96" s="385"/>
      <c r="D96" s="384"/>
      <c r="E96" s="384"/>
      <c r="F96" s="384"/>
      <c r="G96" s="384"/>
      <c r="H96" s="384"/>
      <c r="I96" s="384"/>
      <c r="J96" s="384"/>
      <c r="K96" s="384"/>
      <c r="L96" s="384"/>
    </row>
    <row r="97" customFormat="false" ht="12.75" hidden="false" customHeight="false" outlineLevel="0" collapsed="false">
      <c r="A97" s="105"/>
      <c r="B97" s="385"/>
      <c r="C97" s="385"/>
      <c r="D97" s="384"/>
      <c r="E97" s="384"/>
      <c r="F97" s="384"/>
      <c r="G97" s="384"/>
      <c r="H97" s="384"/>
      <c r="I97" s="384"/>
      <c r="J97" s="384"/>
      <c r="K97" s="384"/>
      <c r="L97" s="384"/>
    </row>
    <row r="98" customFormat="false" ht="12.75" hidden="false" customHeight="false" outlineLevel="0" collapsed="false">
      <c r="A98" s="105"/>
      <c r="B98" s="385"/>
      <c r="C98" s="385"/>
      <c r="D98" s="384"/>
      <c r="E98" s="384"/>
      <c r="F98" s="384"/>
      <c r="G98" s="384"/>
      <c r="H98" s="384"/>
      <c r="I98" s="384"/>
      <c r="J98" s="384"/>
      <c r="K98" s="384"/>
      <c r="L98" s="384"/>
    </row>
    <row r="99" customFormat="false" ht="12.75" hidden="false" customHeight="false" outlineLevel="0" collapsed="false">
      <c r="A99" s="105"/>
      <c r="B99" s="385"/>
      <c r="C99" s="385"/>
      <c r="D99" s="384"/>
      <c r="E99" s="384"/>
      <c r="F99" s="384"/>
      <c r="G99" s="384"/>
      <c r="H99" s="384"/>
      <c r="I99" s="384"/>
      <c r="J99" s="384"/>
      <c r="K99" s="384"/>
      <c r="L99" s="384"/>
    </row>
    <row r="100" customFormat="false" ht="12.75" hidden="false" customHeight="false" outlineLevel="0" collapsed="false">
      <c r="A100" s="105"/>
      <c r="B100" s="385"/>
      <c r="C100" s="385"/>
      <c r="D100" s="384"/>
      <c r="E100" s="384"/>
      <c r="F100" s="384"/>
      <c r="G100" s="384"/>
      <c r="H100" s="384"/>
      <c r="I100" s="384"/>
      <c r="J100" s="384"/>
      <c r="K100" s="384"/>
      <c r="L100" s="384"/>
    </row>
    <row r="101" customFormat="false" ht="12.75" hidden="false" customHeight="false" outlineLevel="0" collapsed="false">
      <c r="A101" s="105"/>
      <c r="B101" s="385"/>
      <c r="C101" s="385"/>
      <c r="D101" s="384"/>
      <c r="E101" s="384"/>
      <c r="F101" s="384"/>
      <c r="G101" s="384"/>
      <c r="H101" s="384"/>
      <c r="I101" s="384"/>
      <c r="J101" s="384"/>
      <c r="K101" s="384"/>
      <c r="L101" s="384"/>
    </row>
    <row r="102" customFormat="false" ht="12.75" hidden="false" customHeight="false" outlineLevel="0" collapsed="false">
      <c r="A102" s="105"/>
      <c r="B102" s="385"/>
      <c r="C102" s="385"/>
      <c r="D102" s="384"/>
      <c r="E102" s="384"/>
      <c r="F102" s="384"/>
      <c r="G102" s="384"/>
      <c r="H102" s="384"/>
      <c r="I102" s="384"/>
      <c r="J102" s="384"/>
      <c r="K102" s="384"/>
      <c r="L102" s="384"/>
    </row>
    <row r="103" customFormat="false" ht="12.75" hidden="false" customHeight="false" outlineLevel="0" collapsed="false">
      <c r="A103" s="105"/>
      <c r="B103" s="385"/>
      <c r="C103" s="385"/>
      <c r="D103" s="384"/>
      <c r="E103" s="384"/>
      <c r="F103" s="384"/>
      <c r="G103" s="384"/>
      <c r="H103" s="384"/>
      <c r="I103" s="384"/>
      <c r="J103" s="384"/>
      <c r="K103" s="384"/>
      <c r="L103" s="384"/>
    </row>
    <row r="104" customFormat="false" ht="12.75" hidden="false" customHeight="false" outlineLevel="0" collapsed="false">
      <c r="A104" s="105"/>
      <c r="B104" s="385"/>
      <c r="C104" s="385"/>
      <c r="D104" s="384"/>
      <c r="E104" s="384"/>
      <c r="F104" s="384"/>
      <c r="G104" s="384"/>
      <c r="H104" s="384"/>
      <c r="I104" s="384"/>
      <c r="J104" s="384"/>
      <c r="K104" s="384"/>
      <c r="L104" s="384"/>
    </row>
    <row r="105" customFormat="false" ht="12.75" hidden="false" customHeight="false" outlineLevel="0" collapsed="false">
      <c r="A105" s="105"/>
      <c r="B105" s="385"/>
      <c r="C105" s="385"/>
      <c r="D105" s="384"/>
      <c r="E105" s="384"/>
      <c r="F105" s="384"/>
      <c r="G105" s="384"/>
      <c r="H105" s="384"/>
      <c r="I105" s="384"/>
      <c r="J105" s="384"/>
      <c r="K105" s="384"/>
      <c r="L105" s="384"/>
    </row>
    <row r="106" customFormat="false" ht="12.75" hidden="false" customHeight="false" outlineLevel="0" collapsed="false">
      <c r="A106" s="105"/>
      <c r="B106" s="385"/>
      <c r="C106" s="385"/>
      <c r="D106" s="384"/>
      <c r="E106" s="384"/>
      <c r="F106" s="384"/>
      <c r="G106" s="384"/>
      <c r="H106" s="384"/>
      <c r="I106" s="384"/>
      <c r="J106" s="384"/>
      <c r="K106" s="384"/>
      <c r="L106" s="384"/>
    </row>
    <row r="107" customFormat="false" ht="12.75" hidden="false" customHeight="false" outlineLevel="0" collapsed="false">
      <c r="A107" s="105"/>
      <c r="B107" s="385"/>
      <c r="C107" s="385"/>
      <c r="D107" s="384"/>
      <c r="E107" s="384"/>
      <c r="F107" s="384"/>
      <c r="G107" s="384"/>
      <c r="H107" s="384"/>
      <c r="I107" s="384"/>
      <c r="J107" s="384"/>
      <c r="K107" s="384"/>
      <c r="L107" s="384"/>
    </row>
    <row r="108" customFormat="false" ht="12.75" hidden="false" customHeight="false" outlineLevel="0" collapsed="false">
      <c r="A108" s="105"/>
      <c r="B108" s="385"/>
      <c r="C108" s="385"/>
      <c r="D108" s="384"/>
      <c r="E108" s="384"/>
      <c r="F108" s="384"/>
      <c r="G108" s="384"/>
      <c r="H108" s="384"/>
      <c r="I108" s="384"/>
      <c r="J108" s="384"/>
      <c r="K108" s="384"/>
      <c r="L108" s="384"/>
    </row>
    <row r="109" customFormat="false" ht="12.75" hidden="false" customHeight="false" outlineLevel="0" collapsed="false">
      <c r="A109" s="105"/>
      <c r="B109" s="385"/>
      <c r="C109" s="385"/>
      <c r="D109" s="384"/>
      <c r="E109" s="384"/>
      <c r="F109" s="384"/>
      <c r="G109" s="384"/>
      <c r="H109" s="384"/>
      <c r="I109" s="384"/>
      <c r="J109" s="384"/>
      <c r="K109" s="384"/>
      <c r="L109" s="384"/>
    </row>
    <row r="110" customFormat="false" ht="12.75" hidden="false" customHeight="false" outlineLevel="0" collapsed="false">
      <c r="A110" s="105"/>
      <c r="B110" s="385"/>
      <c r="C110" s="385"/>
      <c r="D110" s="384"/>
      <c r="E110" s="384"/>
      <c r="F110" s="384"/>
      <c r="G110" s="384"/>
      <c r="H110" s="384"/>
      <c r="I110" s="384"/>
      <c r="J110" s="384"/>
      <c r="K110" s="384"/>
      <c r="L110" s="384"/>
    </row>
    <row r="111" customFormat="false" ht="12.75" hidden="false" customHeight="false" outlineLevel="0" collapsed="false">
      <c r="A111" s="105"/>
      <c r="B111" s="385"/>
      <c r="C111" s="385"/>
      <c r="D111" s="384"/>
      <c r="E111" s="384"/>
      <c r="F111" s="384"/>
      <c r="G111" s="384"/>
      <c r="H111" s="384"/>
      <c r="I111" s="384"/>
      <c r="J111" s="384"/>
      <c r="K111" s="384"/>
      <c r="L111" s="384"/>
    </row>
    <row r="112" customFormat="false" ht="12.75" hidden="false" customHeight="false" outlineLevel="0" collapsed="false">
      <c r="A112" s="105"/>
      <c r="B112" s="385"/>
      <c r="C112" s="385"/>
      <c r="D112" s="384"/>
      <c r="E112" s="384"/>
      <c r="F112" s="384"/>
      <c r="G112" s="384"/>
      <c r="H112" s="384"/>
      <c r="I112" s="384"/>
      <c r="J112" s="384"/>
      <c r="K112" s="384"/>
      <c r="L112" s="384"/>
    </row>
    <row r="113" customFormat="false" ht="12.75" hidden="false" customHeight="false" outlineLevel="0" collapsed="false">
      <c r="A113" s="105"/>
      <c r="B113" s="385"/>
      <c r="C113" s="385"/>
      <c r="D113" s="384"/>
      <c r="E113" s="384"/>
      <c r="F113" s="384"/>
      <c r="G113" s="384"/>
      <c r="H113" s="384"/>
      <c r="I113" s="384"/>
      <c r="J113" s="384"/>
      <c r="K113" s="384"/>
      <c r="L113" s="384"/>
    </row>
    <row r="114" customFormat="false" ht="12.75" hidden="false" customHeight="false" outlineLevel="0" collapsed="false">
      <c r="A114" s="105"/>
      <c r="B114" s="385"/>
      <c r="C114" s="385"/>
      <c r="D114" s="384"/>
      <c r="E114" s="384"/>
      <c r="F114" s="384"/>
      <c r="G114" s="384"/>
      <c r="H114" s="384"/>
      <c r="I114" s="384"/>
      <c r="J114" s="384"/>
      <c r="K114" s="384"/>
      <c r="L114" s="384"/>
    </row>
    <row r="115" customFormat="false" ht="12.75" hidden="false" customHeight="false" outlineLevel="0" collapsed="false">
      <c r="A115" s="105"/>
      <c r="B115" s="385"/>
      <c r="C115" s="385"/>
      <c r="D115" s="384"/>
      <c r="E115" s="384"/>
      <c r="F115" s="384"/>
      <c r="G115" s="384"/>
      <c r="H115" s="384"/>
      <c r="I115" s="384"/>
      <c r="J115" s="384"/>
      <c r="K115" s="384"/>
      <c r="L115" s="384"/>
    </row>
    <row r="116" customFormat="false" ht="12.75" hidden="false" customHeight="false" outlineLevel="0" collapsed="false">
      <c r="A116" s="105"/>
      <c r="B116" s="385"/>
      <c r="C116" s="385"/>
      <c r="D116" s="384"/>
      <c r="E116" s="384"/>
      <c r="F116" s="384"/>
      <c r="G116" s="384"/>
      <c r="H116" s="384"/>
      <c r="I116" s="384"/>
      <c r="J116" s="384"/>
      <c r="K116" s="384"/>
      <c r="L116" s="384"/>
    </row>
    <row r="117" customFormat="false" ht="12.75" hidden="false" customHeight="false" outlineLevel="0" collapsed="false">
      <c r="A117" s="105"/>
      <c r="B117" s="385"/>
      <c r="C117" s="385"/>
      <c r="D117" s="384"/>
      <c r="E117" s="384"/>
      <c r="F117" s="384"/>
      <c r="G117" s="384"/>
      <c r="H117" s="384"/>
      <c r="I117" s="384"/>
      <c r="J117" s="384"/>
      <c r="K117" s="384"/>
      <c r="L117" s="384"/>
    </row>
    <row r="118" customFormat="false" ht="12.75" hidden="false" customHeight="false" outlineLevel="0" collapsed="false">
      <c r="A118" s="105"/>
      <c r="B118" s="385"/>
      <c r="C118" s="385"/>
      <c r="D118" s="384"/>
      <c r="E118" s="384"/>
      <c r="F118" s="384"/>
      <c r="G118" s="384"/>
      <c r="H118" s="384"/>
      <c r="I118" s="384"/>
      <c r="J118" s="384"/>
      <c r="K118" s="384"/>
      <c r="L118" s="384"/>
    </row>
    <row r="119" customFormat="false" ht="12.75" hidden="false" customHeight="false" outlineLevel="0" collapsed="false">
      <c r="A119" s="105"/>
      <c r="B119" s="385"/>
      <c r="C119" s="385"/>
      <c r="D119" s="384"/>
      <c r="E119" s="384"/>
      <c r="F119" s="384"/>
      <c r="G119" s="384"/>
      <c r="H119" s="384"/>
      <c r="I119" s="384"/>
      <c r="J119" s="384"/>
      <c r="K119" s="384"/>
      <c r="L119" s="384"/>
    </row>
    <row r="120" customFormat="false" ht="12.75" hidden="false" customHeight="false" outlineLevel="0" collapsed="false">
      <c r="A120" s="105"/>
      <c r="B120" s="385"/>
      <c r="C120" s="385"/>
      <c r="D120" s="384"/>
      <c r="E120" s="384"/>
      <c r="F120" s="384"/>
      <c r="G120" s="384"/>
      <c r="H120" s="384"/>
      <c r="I120" s="384"/>
      <c r="J120" s="384"/>
      <c r="K120" s="384"/>
      <c r="L120" s="384"/>
    </row>
    <row r="121" customFormat="false" ht="12.75" hidden="false" customHeight="false" outlineLevel="0" collapsed="false">
      <c r="A121" s="105"/>
      <c r="B121" s="385"/>
      <c r="C121" s="385"/>
      <c r="D121" s="384"/>
      <c r="E121" s="384"/>
      <c r="F121" s="384"/>
      <c r="G121" s="384"/>
      <c r="H121" s="384"/>
      <c r="I121" s="384"/>
      <c r="J121" s="384"/>
      <c r="K121" s="384"/>
      <c r="L121" s="384"/>
    </row>
    <row r="122" customFormat="false" ht="12.75" hidden="false" customHeight="false" outlineLevel="0" collapsed="false">
      <c r="A122" s="105"/>
      <c r="B122" s="385"/>
      <c r="C122" s="385"/>
      <c r="D122" s="384"/>
      <c r="E122" s="384"/>
      <c r="F122" s="384"/>
      <c r="G122" s="384"/>
      <c r="H122" s="384"/>
      <c r="I122" s="384"/>
      <c r="J122" s="384"/>
      <c r="K122" s="384"/>
      <c r="L122" s="384"/>
    </row>
    <row r="123" customFormat="false" ht="12.75" hidden="false" customHeight="false" outlineLevel="0" collapsed="false">
      <c r="A123" s="105"/>
      <c r="B123" s="385"/>
      <c r="C123" s="385"/>
      <c r="D123" s="384"/>
      <c r="E123" s="384"/>
      <c r="F123" s="384"/>
      <c r="G123" s="384"/>
      <c r="H123" s="384"/>
      <c r="I123" s="384"/>
      <c r="J123" s="384"/>
      <c r="K123" s="384"/>
      <c r="L123" s="384"/>
    </row>
    <row r="124" customFormat="false" ht="12.75" hidden="false" customHeight="false" outlineLevel="0" collapsed="false">
      <c r="A124" s="105"/>
      <c r="B124" s="385"/>
      <c r="C124" s="385"/>
      <c r="D124" s="384"/>
      <c r="E124" s="384"/>
      <c r="F124" s="384"/>
      <c r="G124" s="384"/>
      <c r="H124" s="384"/>
      <c r="I124" s="384"/>
      <c r="J124" s="384"/>
      <c r="K124" s="384"/>
      <c r="L124" s="384"/>
    </row>
    <row r="125" customFormat="false" ht="12.75" hidden="false" customHeight="false" outlineLevel="0" collapsed="false">
      <c r="A125" s="105"/>
      <c r="B125" s="385"/>
      <c r="C125" s="385"/>
      <c r="D125" s="384"/>
      <c r="E125" s="384"/>
      <c r="F125" s="384"/>
      <c r="G125" s="384"/>
      <c r="H125" s="384"/>
      <c r="I125" s="384"/>
      <c r="J125" s="384"/>
      <c r="K125" s="384"/>
      <c r="L125" s="384"/>
    </row>
    <row r="126" customFormat="false" ht="12.75" hidden="false" customHeight="false" outlineLevel="0" collapsed="false">
      <c r="A126" s="105"/>
      <c r="B126" s="385"/>
      <c r="C126" s="385"/>
      <c r="D126" s="384"/>
      <c r="E126" s="384"/>
      <c r="F126" s="384"/>
      <c r="G126" s="384"/>
      <c r="H126" s="384"/>
      <c r="I126" s="384"/>
      <c r="J126" s="384"/>
      <c r="K126" s="384"/>
      <c r="L126" s="384"/>
    </row>
    <row r="127" customFormat="false" ht="12.75" hidden="false" customHeight="false" outlineLevel="0" collapsed="false">
      <c r="A127" s="105"/>
      <c r="B127" s="385"/>
      <c r="C127" s="385"/>
      <c r="D127" s="384"/>
      <c r="E127" s="384"/>
      <c r="F127" s="384"/>
      <c r="G127" s="384"/>
      <c r="H127" s="384"/>
      <c r="I127" s="384"/>
      <c r="J127" s="384"/>
      <c r="K127" s="384"/>
      <c r="L127" s="384"/>
    </row>
    <row r="128" customFormat="false" ht="12.75" hidden="false" customHeight="false" outlineLevel="0" collapsed="false">
      <c r="A128" s="105"/>
      <c r="B128" s="385"/>
      <c r="C128" s="385"/>
      <c r="D128" s="384"/>
      <c r="E128" s="384"/>
      <c r="F128" s="384"/>
      <c r="G128" s="384"/>
      <c r="H128" s="384"/>
      <c r="I128" s="384"/>
      <c r="J128" s="384"/>
      <c r="K128" s="384"/>
      <c r="L128" s="384"/>
    </row>
    <row r="129" customFormat="false" ht="12.75" hidden="false" customHeight="false" outlineLevel="0" collapsed="false">
      <c r="A129" s="105"/>
      <c r="B129" s="385"/>
      <c r="C129" s="385"/>
      <c r="D129" s="384"/>
      <c r="E129" s="384"/>
      <c r="F129" s="384"/>
      <c r="G129" s="384"/>
      <c r="H129" s="384"/>
      <c r="I129" s="384"/>
      <c r="J129" s="384"/>
      <c r="K129" s="384"/>
      <c r="L129" s="384"/>
    </row>
    <row r="130" customFormat="false" ht="12.75" hidden="false" customHeight="false" outlineLevel="0" collapsed="false">
      <c r="A130" s="105"/>
      <c r="B130" s="385"/>
      <c r="C130" s="385"/>
      <c r="D130" s="384"/>
      <c r="E130" s="384"/>
      <c r="F130" s="384"/>
      <c r="G130" s="384"/>
      <c r="H130" s="384"/>
      <c r="I130" s="384"/>
      <c r="J130" s="384"/>
      <c r="K130" s="384"/>
      <c r="L130" s="384"/>
    </row>
    <row r="131" customFormat="false" ht="12.75" hidden="false" customHeight="false" outlineLevel="0" collapsed="false">
      <c r="A131" s="105"/>
      <c r="B131" s="385"/>
      <c r="C131" s="385"/>
      <c r="D131" s="384"/>
      <c r="E131" s="384"/>
      <c r="F131" s="384"/>
      <c r="G131" s="384"/>
      <c r="H131" s="384"/>
      <c r="I131" s="384"/>
      <c r="J131" s="384"/>
      <c r="K131" s="384"/>
      <c r="L131" s="384"/>
    </row>
    <row r="132" customFormat="false" ht="12.75" hidden="false" customHeight="false" outlineLevel="0" collapsed="false">
      <c r="A132" s="105"/>
      <c r="B132" s="385"/>
      <c r="C132" s="385"/>
      <c r="D132" s="384"/>
      <c r="E132" s="384"/>
      <c r="F132" s="384"/>
      <c r="G132" s="384"/>
      <c r="H132" s="384"/>
      <c r="I132" s="384"/>
      <c r="J132" s="384"/>
      <c r="K132" s="384"/>
      <c r="L132" s="384"/>
    </row>
    <row r="133" customFormat="false" ht="12.75" hidden="false" customHeight="false" outlineLevel="0" collapsed="false">
      <c r="A133" s="105"/>
      <c r="B133" s="385"/>
      <c r="C133" s="385"/>
      <c r="D133" s="384"/>
      <c r="E133" s="384"/>
      <c r="F133" s="384"/>
      <c r="G133" s="384"/>
      <c r="H133" s="384"/>
      <c r="I133" s="384"/>
      <c r="J133" s="384"/>
      <c r="K133" s="384"/>
      <c r="L133" s="384"/>
    </row>
    <row r="134" customFormat="false" ht="12.75" hidden="false" customHeight="false" outlineLevel="0" collapsed="false">
      <c r="A134" s="105"/>
      <c r="B134" s="385"/>
      <c r="C134" s="385"/>
      <c r="D134" s="384"/>
      <c r="E134" s="384"/>
      <c r="F134" s="384"/>
      <c r="G134" s="384"/>
      <c r="H134" s="384"/>
      <c r="I134" s="384"/>
      <c r="J134" s="384"/>
      <c r="K134" s="384"/>
      <c r="L134" s="384"/>
    </row>
    <row r="135" customFormat="false" ht="12.75" hidden="false" customHeight="false" outlineLevel="0" collapsed="false">
      <c r="A135" s="105"/>
      <c r="B135" s="385"/>
      <c r="C135" s="385"/>
      <c r="D135" s="384"/>
      <c r="E135" s="384"/>
      <c r="F135" s="384"/>
      <c r="G135" s="384"/>
      <c r="H135" s="384"/>
      <c r="I135" s="384"/>
      <c r="J135" s="384"/>
      <c r="K135" s="384"/>
      <c r="L135" s="384"/>
    </row>
    <row r="136" customFormat="false" ht="12.75" hidden="false" customHeight="false" outlineLevel="0" collapsed="false">
      <c r="A136" s="105"/>
      <c r="B136" s="385"/>
      <c r="C136" s="385"/>
      <c r="D136" s="384"/>
      <c r="E136" s="384"/>
      <c r="F136" s="384"/>
      <c r="G136" s="384"/>
      <c r="H136" s="384"/>
      <c r="I136" s="384"/>
      <c r="J136" s="384"/>
      <c r="K136" s="384"/>
      <c r="L136" s="384"/>
    </row>
    <row r="137" customFormat="false" ht="12.75" hidden="false" customHeight="false" outlineLevel="0" collapsed="false">
      <c r="A137" s="105"/>
      <c r="B137" s="385"/>
      <c r="C137" s="385"/>
      <c r="D137" s="384"/>
      <c r="E137" s="384"/>
      <c r="F137" s="384"/>
      <c r="G137" s="384"/>
      <c r="H137" s="384"/>
      <c r="I137" s="384"/>
      <c r="J137" s="384"/>
      <c r="K137" s="384"/>
      <c r="L137" s="384"/>
    </row>
    <row r="138" customFormat="false" ht="12.75" hidden="false" customHeight="false" outlineLevel="0" collapsed="false">
      <c r="A138" s="105"/>
      <c r="B138" s="385"/>
      <c r="C138" s="385"/>
      <c r="D138" s="384"/>
      <c r="E138" s="384"/>
      <c r="F138" s="384"/>
      <c r="G138" s="384"/>
      <c r="H138" s="384"/>
      <c r="I138" s="384"/>
      <c r="J138" s="384"/>
      <c r="K138" s="384"/>
      <c r="L138" s="384"/>
    </row>
    <row r="139" customFormat="false" ht="12.75" hidden="false" customHeight="false" outlineLevel="0" collapsed="false">
      <c r="A139" s="105"/>
      <c r="B139" s="385"/>
      <c r="C139" s="385"/>
      <c r="D139" s="384"/>
      <c r="E139" s="384"/>
      <c r="F139" s="384"/>
      <c r="G139" s="384"/>
      <c r="H139" s="384"/>
      <c r="I139" s="384"/>
      <c r="J139" s="384"/>
      <c r="K139" s="384"/>
      <c r="L139" s="384"/>
    </row>
    <row r="140" customFormat="false" ht="12.75" hidden="false" customHeight="false" outlineLevel="0" collapsed="false">
      <c r="A140" s="105"/>
      <c r="B140" s="385"/>
      <c r="C140" s="385"/>
      <c r="D140" s="384"/>
      <c r="E140" s="384"/>
      <c r="F140" s="384"/>
      <c r="G140" s="384"/>
      <c r="H140" s="384"/>
      <c r="I140" s="384"/>
      <c r="J140" s="384"/>
      <c r="K140" s="384"/>
      <c r="L140" s="384"/>
    </row>
    <row r="141" customFormat="false" ht="12.75" hidden="false" customHeight="false" outlineLevel="0" collapsed="false">
      <c r="A141" s="105"/>
      <c r="B141" s="385"/>
      <c r="C141" s="385"/>
      <c r="D141" s="384"/>
      <c r="E141" s="384"/>
      <c r="F141" s="384"/>
      <c r="G141" s="384"/>
      <c r="H141" s="384"/>
      <c r="I141" s="384"/>
      <c r="J141" s="384"/>
      <c r="K141" s="384"/>
      <c r="L141" s="384"/>
    </row>
    <row r="142" customFormat="false" ht="12.75" hidden="false" customHeight="false" outlineLevel="0" collapsed="false">
      <c r="A142" s="105"/>
      <c r="B142" s="385"/>
      <c r="C142" s="385"/>
      <c r="D142" s="384"/>
      <c r="E142" s="384"/>
      <c r="F142" s="384"/>
      <c r="G142" s="384"/>
      <c r="H142" s="384"/>
      <c r="I142" s="384"/>
      <c r="J142" s="384"/>
      <c r="K142" s="384"/>
      <c r="L142" s="384"/>
    </row>
    <row r="143" customFormat="false" ht="12.75" hidden="false" customHeight="false" outlineLevel="0" collapsed="false">
      <c r="A143" s="105"/>
      <c r="B143" s="385"/>
      <c r="C143" s="385"/>
      <c r="D143" s="384"/>
      <c r="E143" s="384"/>
      <c r="F143" s="384"/>
      <c r="G143" s="384"/>
      <c r="H143" s="384"/>
      <c r="I143" s="384"/>
      <c r="J143" s="384"/>
      <c r="K143" s="384"/>
      <c r="L143" s="384"/>
    </row>
    <row r="144" customFormat="false" ht="12.75" hidden="false" customHeight="false" outlineLevel="0" collapsed="false">
      <c r="A144" s="105"/>
      <c r="B144" s="385"/>
      <c r="C144" s="385"/>
      <c r="D144" s="384"/>
      <c r="E144" s="384"/>
      <c r="F144" s="384"/>
      <c r="G144" s="384"/>
      <c r="H144" s="384"/>
      <c r="I144" s="384"/>
      <c r="J144" s="384"/>
      <c r="K144" s="384"/>
      <c r="L144" s="384"/>
    </row>
    <row r="145" customFormat="false" ht="12.75" hidden="false" customHeight="false" outlineLevel="0" collapsed="false">
      <c r="A145" s="105"/>
      <c r="B145" s="385"/>
      <c r="C145" s="385"/>
      <c r="D145" s="384"/>
      <c r="E145" s="384"/>
      <c r="F145" s="384"/>
      <c r="G145" s="384"/>
      <c r="H145" s="384"/>
      <c r="I145" s="384"/>
      <c r="J145" s="384"/>
      <c r="K145" s="384"/>
      <c r="L145" s="384"/>
    </row>
    <row r="146" customFormat="false" ht="12.75" hidden="false" customHeight="false" outlineLevel="0" collapsed="false">
      <c r="A146" s="105"/>
      <c r="B146" s="385"/>
      <c r="C146" s="385"/>
      <c r="D146" s="384"/>
      <c r="E146" s="384"/>
      <c r="F146" s="384"/>
      <c r="G146" s="384"/>
      <c r="H146" s="384"/>
      <c r="I146" s="384"/>
      <c r="J146" s="384"/>
      <c r="K146" s="384"/>
      <c r="L146" s="384"/>
    </row>
    <row r="147" customFormat="false" ht="12.75" hidden="false" customHeight="false" outlineLevel="0" collapsed="false">
      <c r="A147" s="105"/>
      <c r="B147" s="385"/>
      <c r="C147" s="385"/>
      <c r="D147" s="384"/>
      <c r="E147" s="384"/>
      <c r="F147" s="384"/>
      <c r="G147" s="384"/>
      <c r="H147" s="384"/>
      <c r="I147" s="384"/>
      <c r="J147" s="384"/>
      <c r="K147" s="384"/>
      <c r="L147" s="384"/>
    </row>
    <row r="148" customFormat="false" ht="12.75" hidden="false" customHeight="false" outlineLevel="0" collapsed="false">
      <c r="A148" s="105"/>
      <c r="B148" s="385"/>
      <c r="C148" s="385"/>
      <c r="D148" s="384"/>
      <c r="E148" s="384"/>
      <c r="F148" s="384"/>
      <c r="G148" s="384"/>
      <c r="H148" s="384"/>
      <c r="I148" s="384"/>
      <c r="J148" s="384"/>
      <c r="K148" s="384"/>
      <c r="L148" s="384"/>
    </row>
    <row r="149" customFormat="false" ht="12.75" hidden="false" customHeight="false" outlineLevel="0" collapsed="false">
      <c r="A149" s="105"/>
      <c r="B149" s="385"/>
      <c r="C149" s="385"/>
      <c r="D149" s="384"/>
      <c r="E149" s="384"/>
      <c r="F149" s="384"/>
      <c r="G149" s="384"/>
      <c r="H149" s="384"/>
      <c r="I149" s="384"/>
      <c r="J149" s="384"/>
      <c r="K149" s="384"/>
      <c r="L149" s="384"/>
    </row>
    <row r="150" customFormat="false" ht="12.75" hidden="false" customHeight="false" outlineLevel="0" collapsed="false">
      <c r="A150" s="105"/>
      <c r="B150" s="385"/>
      <c r="C150" s="385"/>
      <c r="D150" s="384"/>
      <c r="E150" s="384"/>
      <c r="F150" s="384"/>
      <c r="G150" s="384"/>
      <c r="H150" s="384"/>
      <c r="I150" s="384"/>
      <c r="J150" s="384"/>
      <c r="K150" s="384"/>
      <c r="L150" s="384"/>
    </row>
    <row r="151" customFormat="false" ht="12.75" hidden="false" customHeight="false" outlineLevel="0" collapsed="false">
      <c r="A151" s="105"/>
      <c r="B151" s="385"/>
      <c r="C151" s="385"/>
      <c r="D151" s="384"/>
      <c r="E151" s="384"/>
      <c r="F151" s="384"/>
      <c r="G151" s="384"/>
      <c r="H151" s="384"/>
      <c r="I151" s="384"/>
      <c r="J151" s="384"/>
      <c r="K151" s="384"/>
      <c r="L151" s="384"/>
    </row>
    <row r="152" customFormat="false" ht="12.75" hidden="false" customHeight="false" outlineLevel="0" collapsed="false">
      <c r="A152" s="105"/>
      <c r="B152" s="385"/>
      <c r="C152" s="385"/>
      <c r="D152" s="384"/>
      <c r="E152" s="384"/>
      <c r="F152" s="384"/>
      <c r="G152" s="384"/>
      <c r="H152" s="384"/>
      <c r="I152" s="384"/>
      <c r="J152" s="384"/>
      <c r="K152" s="384"/>
      <c r="L152" s="384"/>
    </row>
    <row r="153" customFormat="false" ht="12.75" hidden="false" customHeight="false" outlineLevel="0" collapsed="false">
      <c r="A153" s="105"/>
      <c r="B153" s="385"/>
      <c r="C153" s="385"/>
      <c r="D153" s="384"/>
      <c r="E153" s="384"/>
      <c r="F153" s="384"/>
      <c r="G153" s="384"/>
      <c r="H153" s="384"/>
      <c r="I153" s="384"/>
      <c r="J153" s="384"/>
      <c r="K153" s="384"/>
      <c r="L153" s="384"/>
    </row>
    <row r="154" customFormat="false" ht="12.75" hidden="false" customHeight="false" outlineLevel="0" collapsed="false">
      <c r="A154" s="105"/>
      <c r="B154" s="385"/>
      <c r="C154" s="385"/>
      <c r="D154" s="384"/>
      <c r="E154" s="384"/>
      <c r="F154" s="384"/>
      <c r="G154" s="384"/>
      <c r="H154" s="384"/>
      <c r="I154" s="384"/>
      <c r="J154" s="384"/>
      <c r="K154" s="384"/>
      <c r="L154" s="384"/>
    </row>
    <row r="155" customFormat="false" ht="12.75" hidden="false" customHeight="false" outlineLevel="0" collapsed="false">
      <c r="A155" s="105"/>
      <c r="B155" s="385"/>
      <c r="C155" s="385"/>
      <c r="D155" s="384"/>
      <c r="E155" s="384"/>
      <c r="F155" s="384"/>
      <c r="G155" s="384"/>
      <c r="H155" s="384"/>
      <c r="I155" s="384"/>
      <c r="J155" s="384"/>
      <c r="K155" s="384"/>
      <c r="L155" s="384"/>
    </row>
    <row r="156" customFormat="false" ht="12.75" hidden="false" customHeight="false" outlineLevel="0" collapsed="false">
      <c r="A156" s="105"/>
      <c r="B156" s="385"/>
      <c r="C156" s="385"/>
      <c r="D156" s="384"/>
      <c r="E156" s="384"/>
      <c r="F156" s="384"/>
      <c r="G156" s="384"/>
      <c r="H156" s="384"/>
      <c r="I156" s="384"/>
      <c r="J156" s="384"/>
      <c r="K156" s="384"/>
      <c r="L156" s="384"/>
    </row>
    <row r="157" customFormat="false" ht="12.75" hidden="false" customHeight="false" outlineLevel="0" collapsed="false">
      <c r="A157" s="105"/>
      <c r="B157" s="385"/>
      <c r="C157" s="385"/>
      <c r="D157" s="384"/>
      <c r="E157" s="384"/>
      <c r="F157" s="384"/>
      <c r="G157" s="384"/>
      <c r="H157" s="384"/>
      <c r="I157" s="384"/>
      <c r="J157" s="384"/>
      <c r="K157" s="384"/>
      <c r="L157" s="384"/>
    </row>
    <row r="158" customFormat="false" ht="12.75" hidden="false" customHeight="false" outlineLevel="0" collapsed="false">
      <c r="A158" s="105"/>
      <c r="B158" s="385"/>
      <c r="C158" s="385"/>
      <c r="D158" s="384"/>
      <c r="E158" s="384"/>
      <c r="F158" s="384"/>
      <c r="G158" s="384"/>
      <c r="H158" s="384"/>
      <c r="I158" s="384"/>
      <c r="J158" s="384"/>
      <c r="K158" s="384"/>
      <c r="L158" s="384"/>
    </row>
    <row r="159" customFormat="false" ht="12.75" hidden="false" customHeight="false" outlineLevel="0" collapsed="false">
      <c r="A159" s="105"/>
      <c r="B159" s="385"/>
      <c r="C159" s="385"/>
      <c r="D159" s="384"/>
      <c r="E159" s="384"/>
      <c r="F159" s="384"/>
      <c r="G159" s="384"/>
      <c r="H159" s="384"/>
      <c r="I159" s="384"/>
      <c r="J159" s="384"/>
      <c r="K159" s="384"/>
      <c r="L159" s="384"/>
    </row>
    <row r="160" customFormat="false" ht="12.75" hidden="false" customHeight="false" outlineLevel="0" collapsed="false">
      <c r="A160" s="105"/>
      <c r="B160" s="385"/>
      <c r="C160" s="385"/>
      <c r="D160" s="384"/>
      <c r="E160" s="384"/>
      <c r="F160" s="384"/>
      <c r="G160" s="384"/>
      <c r="H160" s="384"/>
      <c r="I160" s="384"/>
      <c r="J160" s="384"/>
      <c r="K160" s="384"/>
      <c r="L160" s="384"/>
    </row>
    <row r="161" customFormat="false" ht="12.75" hidden="false" customHeight="false" outlineLevel="0" collapsed="false">
      <c r="A161" s="105"/>
      <c r="B161" s="385"/>
      <c r="C161" s="385"/>
      <c r="D161" s="384"/>
      <c r="E161" s="384"/>
      <c r="F161" s="384"/>
      <c r="G161" s="384"/>
      <c r="H161" s="384"/>
      <c r="I161" s="384"/>
      <c r="J161" s="384"/>
      <c r="K161" s="384"/>
      <c r="L161" s="384"/>
    </row>
    <row r="162" customFormat="false" ht="12.75" hidden="false" customHeight="false" outlineLevel="0" collapsed="false">
      <c r="A162" s="105"/>
      <c r="B162" s="385"/>
      <c r="C162" s="385"/>
      <c r="D162" s="384"/>
      <c r="E162" s="384"/>
      <c r="F162" s="384"/>
      <c r="G162" s="384"/>
      <c r="H162" s="384"/>
      <c r="I162" s="384"/>
      <c r="J162" s="384"/>
      <c r="K162" s="384"/>
      <c r="L162" s="384"/>
    </row>
    <row r="163" customFormat="false" ht="12.75" hidden="false" customHeight="false" outlineLevel="0" collapsed="false">
      <c r="A163" s="105"/>
      <c r="B163" s="385"/>
      <c r="C163" s="385"/>
      <c r="D163" s="384"/>
      <c r="E163" s="384"/>
      <c r="F163" s="384"/>
      <c r="G163" s="384"/>
      <c r="H163" s="384"/>
      <c r="I163" s="384"/>
      <c r="J163" s="384"/>
      <c r="K163" s="384"/>
      <c r="L163" s="384"/>
    </row>
    <row r="164" customFormat="false" ht="12.75" hidden="false" customHeight="false" outlineLevel="0" collapsed="false">
      <c r="A164" s="105"/>
      <c r="B164" s="385"/>
      <c r="C164" s="385"/>
      <c r="D164" s="384"/>
      <c r="E164" s="384"/>
      <c r="F164" s="384"/>
      <c r="G164" s="384"/>
      <c r="H164" s="384"/>
      <c r="I164" s="384"/>
      <c r="J164" s="384"/>
      <c r="K164" s="384"/>
      <c r="L164" s="384"/>
    </row>
    <row r="165" customFormat="false" ht="12.75" hidden="false" customHeight="false" outlineLevel="0" collapsed="false">
      <c r="A165" s="105"/>
      <c r="B165" s="385"/>
      <c r="C165" s="385"/>
      <c r="D165" s="384"/>
      <c r="E165" s="384"/>
      <c r="F165" s="384"/>
      <c r="G165" s="384"/>
      <c r="H165" s="384"/>
      <c r="I165" s="384"/>
      <c r="J165" s="384"/>
      <c r="K165" s="384"/>
      <c r="L165" s="384"/>
    </row>
    <row r="166" customFormat="false" ht="12.75" hidden="false" customHeight="false" outlineLevel="0" collapsed="false">
      <c r="A166" s="105"/>
      <c r="B166" s="385"/>
      <c r="C166" s="385"/>
      <c r="D166" s="384"/>
      <c r="E166" s="384"/>
      <c r="F166" s="384"/>
      <c r="G166" s="384"/>
      <c r="H166" s="384"/>
      <c r="I166" s="384"/>
      <c r="J166" s="384"/>
      <c r="K166" s="384"/>
      <c r="L166" s="384"/>
    </row>
    <row r="167" customFormat="false" ht="12.75" hidden="false" customHeight="false" outlineLevel="0" collapsed="false">
      <c r="A167" s="105"/>
      <c r="B167" s="385"/>
      <c r="C167" s="385"/>
      <c r="D167" s="384"/>
      <c r="E167" s="384"/>
      <c r="F167" s="384"/>
      <c r="G167" s="384"/>
      <c r="H167" s="384"/>
      <c r="I167" s="384"/>
      <c r="J167" s="384"/>
      <c r="K167" s="384"/>
      <c r="L167" s="384"/>
    </row>
    <row r="168" customFormat="false" ht="12.75" hidden="false" customHeight="false" outlineLevel="0" collapsed="false">
      <c r="A168" s="105"/>
      <c r="B168" s="385"/>
      <c r="C168" s="385"/>
      <c r="D168" s="384"/>
      <c r="E168" s="384"/>
      <c r="F168" s="384"/>
      <c r="G168" s="384"/>
      <c r="H168" s="384"/>
      <c r="I168" s="384"/>
      <c r="J168" s="384"/>
      <c r="K168" s="384"/>
      <c r="L168" s="384"/>
    </row>
    <row r="169" customFormat="false" ht="12.75" hidden="false" customHeight="false" outlineLevel="0" collapsed="false">
      <c r="A169" s="105"/>
      <c r="B169" s="385"/>
      <c r="C169" s="385"/>
      <c r="D169" s="384"/>
      <c r="E169" s="384"/>
      <c r="F169" s="384"/>
      <c r="G169" s="384"/>
      <c r="H169" s="384"/>
      <c r="I169" s="384"/>
      <c r="J169" s="384"/>
      <c r="K169" s="384"/>
      <c r="L169" s="384"/>
    </row>
    <row r="170" customFormat="false" ht="12.75" hidden="false" customHeight="false" outlineLevel="0" collapsed="false">
      <c r="A170" s="105"/>
      <c r="B170" s="385"/>
      <c r="C170" s="385"/>
      <c r="D170" s="384"/>
      <c r="E170" s="384"/>
      <c r="F170" s="384"/>
      <c r="G170" s="384"/>
      <c r="H170" s="384"/>
      <c r="I170" s="384"/>
      <c r="J170" s="384"/>
      <c r="K170" s="384"/>
      <c r="L170" s="384"/>
    </row>
    <row r="171" customFormat="false" ht="12.75" hidden="false" customHeight="false" outlineLevel="0" collapsed="false">
      <c r="A171" s="105"/>
      <c r="B171" s="385"/>
      <c r="C171" s="385"/>
      <c r="D171" s="384"/>
      <c r="E171" s="384"/>
      <c r="F171" s="384"/>
      <c r="G171" s="384"/>
      <c r="H171" s="384"/>
      <c r="I171" s="384"/>
      <c r="J171" s="384"/>
      <c r="K171" s="384"/>
      <c r="L171" s="384"/>
    </row>
    <row r="172" customFormat="false" ht="12.75" hidden="false" customHeight="false" outlineLevel="0" collapsed="false">
      <c r="A172" s="105"/>
      <c r="B172" s="385"/>
      <c r="C172" s="385"/>
      <c r="D172" s="384"/>
      <c r="E172" s="384"/>
      <c r="F172" s="384"/>
      <c r="G172" s="384"/>
      <c r="H172" s="384"/>
      <c r="I172" s="384"/>
      <c r="J172" s="384"/>
      <c r="K172" s="384"/>
      <c r="L172" s="384"/>
    </row>
    <row r="173" customFormat="false" ht="12.75" hidden="false" customHeight="false" outlineLevel="0" collapsed="false">
      <c r="A173" s="105"/>
      <c r="B173" s="385"/>
      <c r="C173" s="385"/>
      <c r="D173" s="384"/>
      <c r="E173" s="384"/>
      <c r="F173" s="384"/>
      <c r="G173" s="384"/>
      <c r="H173" s="384"/>
      <c r="I173" s="384"/>
      <c r="J173" s="384"/>
      <c r="K173" s="384"/>
      <c r="L173" s="384"/>
    </row>
    <row r="174" customFormat="false" ht="12.75" hidden="false" customHeight="false" outlineLevel="0" collapsed="false">
      <c r="A174" s="105"/>
      <c r="B174" s="385"/>
      <c r="C174" s="385"/>
      <c r="D174" s="384"/>
      <c r="E174" s="384"/>
      <c r="F174" s="384"/>
      <c r="G174" s="384"/>
      <c r="H174" s="384"/>
      <c r="I174" s="384"/>
      <c r="J174" s="384"/>
      <c r="K174" s="384"/>
      <c r="L174" s="384"/>
    </row>
    <row r="175" customFormat="false" ht="12.75" hidden="false" customHeight="false" outlineLevel="0" collapsed="false">
      <c r="A175" s="105"/>
      <c r="B175" s="385"/>
      <c r="C175" s="385"/>
      <c r="D175" s="384"/>
      <c r="E175" s="384"/>
      <c r="F175" s="384"/>
      <c r="G175" s="384"/>
      <c r="H175" s="384"/>
      <c r="I175" s="384"/>
      <c r="J175" s="384"/>
      <c r="K175" s="384"/>
      <c r="L175" s="384"/>
    </row>
    <row r="176" customFormat="false" ht="12.75" hidden="false" customHeight="false" outlineLevel="0" collapsed="false">
      <c r="A176" s="105"/>
      <c r="B176" s="385"/>
      <c r="C176" s="385"/>
      <c r="D176" s="384"/>
      <c r="E176" s="384"/>
      <c r="F176" s="384"/>
      <c r="G176" s="384"/>
      <c r="H176" s="384"/>
      <c r="I176" s="384"/>
      <c r="J176" s="384"/>
      <c r="K176" s="384"/>
      <c r="L176" s="384"/>
    </row>
    <row r="177" customFormat="false" ht="12.75" hidden="false" customHeight="false" outlineLevel="0" collapsed="false">
      <c r="A177" s="105"/>
      <c r="B177" s="385"/>
      <c r="C177" s="385"/>
      <c r="D177" s="384"/>
      <c r="E177" s="384"/>
      <c r="F177" s="384"/>
      <c r="G177" s="384"/>
      <c r="H177" s="384"/>
      <c r="I177" s="384"/>
      <c r="J177" s="384"/>
      <c r="K177" s="384"/>
      <c r="L177" s="384"/>
    </row>
    <row r="178" customFormat="false" ht="12.75" hidden="false" customHeight="false" outlineLevel="0" collapsed="false">
      <c r="A178" s="105"/>
      <c r="B178" s="385"/>
      <c r="C178" s="385"/>
      <c r="D178" s="384"/>
      <c r="E178" s="384"/>
      <c r="F178" s="384"/>
      <c r="G178" s="384"/>
      <c r="H178" s="384"/>
      <c r="I178" s="384"/>
      <c r="J178" s="384"/>
      <c r="K178" s="384"/>
      <c r="L178" s="384"/>
    </row>
    <row r="179" customFormat="false" ht="12.75" hidden="false" customHeight="false" outlineLevel="0" collapsed="false">
      <c r="A179" s="105"/>
      <c r="B179" s="385"/>
      <c r="C179" s="385"/>
      <c r="D179" s="384"/>
      <c r="E179" s="384"/>
      <c r="F179" s="384"/>
      <c r="G179" s="384"/>
      <c r="H179" s="384"/>
      <c r="I179" s="384"/>
      <c r="J179" s="384"/>
      <c r="K179" s="384"/>
      <c r="L179" s="384"/>
    </row>
    <row r="180" customFormat="false" ht="12.75" hidden="false" customHeight="false" outlineLevel="0" collapsed="false">
      <c r="A180" s="105"/>
      <c r="B180" s="385"/>
      <c r="C180" s="385"/>
      <c r="D180" s="384"/>
      <c r="E180" s="384"/>
      <c r="F180" s="384"/>
      <c r="G180" s="384"/>
      <c r="H180" s="384"/>
      <c r="I180" s="384"/>
      <c r="J180" s="384"/>
      <c r="K180" s="384"/>
      <c r="L180" s="384"/>
    </row>
    <row r="181" customFormat="false" ht="12.75" hidden="false" customHeight="false" outlineLevel="0" collapsed="false">
      <c r="A181" s="105"/>
      <c r="B181" s="385"/>
      <c r="C181" s="385"/>
      <c r="D181" s="384"/>
      <c r="E181" s="384"/>
      <c r="F181" s="384"/>
      <c r="G181" s="384"/>
      <c r="H181" s="384"/>
      <c r="I181" s="384"/>
      <c r="J181" s="384"/>
      <c r="K181" s="384"/>
      <c r="L181" s="384"/>
    </row>
    <row r="182" customFormat="false" ht="12.75" hidden="false" customHeight="false" outlineLevel="0" collapsed="false">
      <c r="A182" s="105"/>
      <c r="B182" s="385"/>
      <c r="C182" s="385"/>
      <c r="D182" s="384"/>
      <c r="E182" s="384"/>
      <c r="F182" s="384"/>
      <c r="G182" s="384"/>
      <c r="H182" s="384"/>
      <c r="I182" s="384"/>
      <c r="J182" s="384"/>
      <c r="K182" s="384"/>
      <c r="L182" s="384"/>
    </row>
    <row r="183" customFormat="false" ht="12.75" hidden="false" customHeight="false" outlineLevel="0" collapsed="false">
      <c r="A183" s="105"/>
      <c r="B183" s="385"/>
      <c r="C183" s="385"/>
      <c r="D183" s="384"/>
      <c r="E183" s="384"/>
      <c r="F183" s="384"/>
      <c r="G183" s="384"/>
      <c r="H183" s="384"/>
      <c r="I183" s="384"/>
      <c r="J183" s="384"/>
      <c r="K183" s="384"/>
      <c r="L183" s="384"/>
    </row>
    <row r="184" customFormat="false" ht="12.75" hidden="false" customHeight="false" outlineLevel="0" collapsed="false">
      <c r="A184" s="105"/>
      <c r="B184" s="385"/>
      <c r="C184" s="385"/>
      <c r="D184" s="384"/>
      <c r="E184" s="384"/>
      <c r="F184" s="384"/>
      <c r="G184" s="384"/>
      <c r="H184" s="384"/>
      <c r="I184" s="384"/>
      <c r="J184" s="384"/>
      <c r="K184" s="384"/>
      <c r="L184" s="384"/>
    </row>
    <row r="185" customFormat="false" ht="12.75" hidden="false" customHeight="false" outlineLevel="0" collapsed="false">
      <c r="A185" s="105"/>
      <c r="B185" s="385"/>
      <c r="C185" s="385"/>
      <c r="D185" s="384"/>
      <c r="E185" s="384"/>
      <c r="F185" s="384"/>
      <c r="G185" s="384"/>
      <c r="H185" s="384"/>
      <c r="I185" s="384"/>
      <c r="J185" s="384"/>
      <c r="K185" s="384"/>
      <c r="L185" s="384"/>
    </row>
    <row r="186" customFormat="false" ht="12.75" hidden="false" customHeight="false" outlineLevel="0" collapsed="false">
      <c r="A186" s="105"/>
      <c r="B186" s="385"/>
      <c r="C186" s="385"/>
      <c r="D186" s="384"/>
      <c r="E186" s="384"/>
      <c r="F186" s="384"/>
      <c r="G186" s="384"/>
      <c r="H186" s="384"/>
      <c r="I186" s="384"/>
      <c r="J186" s="384"/>
      <c r="K186" s="384"/>
      <c r="L186" s="384"/>
    </row>
    <row r="187" customFormat="false" ht="12.75" hidden="false" customHeight="false" outlineLevel="0" collapsed="false">
      <c r="A187" s="105"/>
      <c r="B187" s="385"/>
      <c r="C187" s="385"/>
      <c r="D187" s="384"/>
      <c r="E187" s="384"/>
      <c r="F187" s="384"/>
      <c r="G187" s="384"/>
      <c r="H187" s="384"/>
      <c r="I187" s="384"/>
      <c r="J187" s="384"/>
      <c r="K187" s="384"/>
      <c r="L187" s="384"/>
    </row>
    <row r="188" customFormat="false" ht="12.75" hidden="false" customHeight="false" outlineLevel="0" collapsed="false">
      <c r="A188" s="105"/>
      <c r="B188" s="385"/>
      <c r="C188" s="385"/>
      <c r="D188" s="384"/>
      <c r="E188" s="384"/>
      <c r="F188" s="384"/>
      <c r="G188" s="384"/>
      <c r="H188" s="384"/>
      <c r="I188" s="384"/>
      <c r="J188" s="384"/>
      <c r="K188" s="384"/>
      <c r="L188" s="384"/>
    </row>
    <row r="189" customFormat="false" ht="12.75" hidden="false" customHeight="false" outlineLevel="0" collapsed="false">
      <c r="A189" s="105"/>
      <c r="B189" s="385"/>
      <c r="C189" s="385"/>
      <c r="D189" s="384"/>
      <c r="E189" s="384"/>
      <c r="F189" s="384"/>
      <c r="G189" s="384"/>
      <c r="H189" s="384"/>
      <c r="I189" s="384"/>
      <c r="J189" s="384"/>
      <c r="K189" s="384"/>
      <c r="L189" s="384"/>
    </row>
    <row r="190" customFormat="false" ht="12.75" hidden="false" customHeight="false" outlineLevel="0" collapsed="false">
      <c r="A190" s="105"/>
      <c r="B190" s="385"/>
      <c r="C190" s="385"/>
      <c r="D190" s="384"/>
      <c r="E190" s="384"/>
      <c r="F190" s="384"/>
      <c r="G190" s="384"/>
      <c r="H190" s="384"/>
      <c r="I190" s="384"/>
      <c r="J190" s="384"/>
      <c r="K190" s="384"/>
      <c r="L190" s="384"/>
    </row>
    <row r="191" customFormat="false" ht="12.75" hidden="false" customHeight="false" outlineLevel="0" collapsed="false">
      <c r="A191" s="105"/>
      <c r="B191" s="385"/>
      <c r="C191" s="385"/>
      <c r="D191" s="384"/>
      <c r="E191" s="384"/>
      <c r="F191" s="384"/>
      <c r="G191" s="384"/>
      <c r="H191" s="384"/>
      <c r="I191" s="384"/>
      <c r="J191" s="384"/>
      <c r="K191" s="384"/>
      <c r="L191" s="384"/>
    </row>
    <row r="192" customFormat="false" ht="12.75" hidden="false" customHeight="false" outlineLevel="0" collapsed="false">
      <c r="A192" s="105"/>
      <c r="B192" s="385"/>
      <c r="C192" s="385"/>
      <c r="D192" s="384"/>
      <c r="E192" s="384"/>
      <c r="F192" s="384"/>
      <c r="G192" s="384"/>
      <c r="H192" s="384"/>
      <c r="I192" s="384"/>
      <c r="J192" s="384"/>
      <c r="K192" s="384"/>
      <c r="L192" s="384"/>
    </row>
    <row r="193" customFormat="false" ht="12.75" hidden="false" customHeight="false" outlineLevel="0" collapsed="false">
      <c r="A193" s="105"/>
      <c r="B193" s="385"/>
      <c r="C193" s="385"/>
      <c r="D193" s="384"/>
      <c r="E193" s="384"/>
      <c r="F193" s="384"/>
      <c r="G193" s="384"/>
      <c r="H193" s="384"/>
      <c r="I193" s="384"/>
      <c r="J193" s="384"/>
      <c r="K193" s="384"/>
      <c r="L193" s="384"/>
    </row>
    <row r="194" customFormat="false" ht="12.75" hidden="false" customHeight="false" outlineLevel="0" collapsed="false">
      <c r="A194" s="105"/>
      <c r="B194" s="385"/>
      <c r="C194" s="385"/>
      <c r="D194" s="384"/>
      <c r="E194" s="384"/>
      <c r="F194" s="384"/>
      <c r="G194" s="384"/>
      <c r="H194" s="384"/>
      <c r="I194" s="384"/>
      <c r="J194" s="384"/>
      <c r="K194" s="384"/>
      <c r="L194" s="384"/>
    </row>
    <row r="195" customFormat="false" ht="12.75" hidden="false" customHeight="false" outlineLevel="0" collapsed="false">
      <c r="A195" s="105"/>
      <c r="B195" s="385"/>
      <c r="C195" s="385"/>
      <c r="D195" s="384"/>
      <c r="E195" s="384"/>
      <c r="F195" s="384"/>
      <c r="G195" s="384"/>
      <c r="H195" s="384"/>
      <c r="I195" s="384"/>
      <c r="J195" s="384"/>
      <c r="K195" s="384"/>
      <c r="L195" s="384"/>
    </row>
    <row r="196" customFormat="false" ht="12.75" hidden="false" customHeight="false" outlineLevel="0" collapsed="false">
      <c r="A196" s="105"/>
      <c r="B196" s="385"/>
      <c r="C196" s="385"/>
      <c r="D196" s="384"/>
      <c r="E196" s="384"/>
      <c r="F196" s="384"/>
      <c r="G196" s="384"/>
      <c r="H196" s="384"/>
      <c r="I196" s="384"/>
      <c r="J196" s="384"/>
      <c r="K196" s="384"/>
      <c r="L196" s="384"/>
    </row>
    <row r="197" customFormat="false" ht="12.75" hidden="false" customHeight="false" outlineLevel="0" collapsed="false">
      <c r="A197" s="105"/>
      <c r="B197" s="385"/>
      <c r="C197" s="385"/>
      <c r="D197" s="384"/>
      <c r="E197" s="384"/>
      <c r="F197" s="384"/>
      <c r="G197" s="384"/>
      <c r="H197" s="384"/>
      <c r="I197" s="384"/>
      <c r="J197" s="384"/>
      <c r="K197" s="384"/>
      <c r="L197" s="384"/>
    </row>
    <row r="198" customFormat="false" ht="12.75" hidden="false" customHeight="false" outlineLevel="0" collapsed="false">
      <c r="A198" s="105"/>
      <c r="B198" s="385"/>
      <c r="C198" s="385"/>
      <c r="D198" s="384"/>
      <c r="E198" s="384"/>
      <c r="F198" s="384"/>
      <c r="G198" s="384"/>
      <c r="H198" s="384"/>
      <c r="I198" s="384"/>
      <c r="J198" s="384"/>
      <c r="K198" s="384"/>
      <c r="L198" s="384"/>
    </row>
    <row r="199" customFormat="false" ht="12.75" hidden="false" customHeight="false" outlineLevel="0" collapsed="false">
      <c r="A199" s="105"/>
      <c r="B199" s="385"/>
      <c r="C199" s="385"/>
      <c r="D199" s="384"/>
      <c r="E199" s="384"/>
      <c r="F199" s="384"/>
      <c r="G199" s="384"/>
      <c r="H199" s="384"/>
      <c r="I199" s="384"/>
      <c r="J199" s="384"/>
      <c r="K199" s="384"/>
      <c r="L199" s="384"/>
    </row>
    <row r="200" customFormat="false" ht="12.75" hidden="false" customHeight="false" outlineLevel="0" collapsed="false">
      <c r="A200" s="105"/>
      <c r="B200" s="385"/>
      <c r="C200" s="385"/>
      <c r="D200" s="384"/>
      <c r="E200" s="384"/>
      <c r="F200" s="384"/>
      <c r="G200" s="384"/>
      <c r="H200" s="384"/>
      <c r="I200" s="384"/>
      <c r="J200" s="384"/>
      <c r="K200" s="384"/>
      <c r="L200" s="384"/>
    </row>
    <row r="201" customFormat="false" ht="12.75" hidden="false" customHeight="false" outlineLevel="0" collapsed="false">
      <c r="A201" s="105"/>
      <c r="B201" s="385"/>
      <c r="C201" s="385"/>
      <c r="D201" s="384"/>
      <c r="E201" s="384"/>
      <c r="F201" s="384"/>
      <c r="G201" s="384"/>
      <c r="H201" s="384"/>
      <c r="I201" s="384"/>
      <c r="J201" s="384"/>
      <c r="K201" s="384"/>
      <c r="L201" s="384"/>
    </row>
    <row r="202" customFormat="false" ht="12.75" hidden="false" customHeight="false" outlineLevel="0" collapsed="false">
      <c r="A202" s="105"/>
      <c r="B202" s="385"/>
      <c r="C202" s="385"/>
      <c r="D202" s="384"/>
      <c r="E202" s="384"/>
      <c r="F202" s="384"/>
      <c r="G202" s="384"/>
      <c r="H202" s="384"/>
      <c r="I202" s="384"/>
      <c r="J202" s="384"/>
      <c r="K202" s="384"/>
      <c r="L202" s="384"/>
    </row>
    <row r="203" customFormat="false" ht="12.75" hidden="false" customHeight="false" outlineLevel="0" collapsed="false">
      <c r="A203" s="105"/>
      <c r="B203" s="385"/>
      <c r="C203" s="385"/>
      <c r="D203" s="384"/>
      <c r="E203" s="384"/>
      <c r="F203" s="384"/>
      <c r="G203" s="384"/>
      <c r="H203" s="384"/>
      <c r="I203" s="384"/>
      <c r="J203" s="384"/>
      <c r="K203" s="384"/>
      <c r="L203" s="384"/>
    </row>
    <row r="204" customFormat="false" ht="12.75" hidden="false" customHeight="false" outlineLevel="0" collapsed="false">
      <c r="A204" s="105"/>
      <c r="B204" s="385"/>
      <c r="C204" s="385"/>
      <c r="D204" s="384"/>
      <c r="E204" s="384"/>
      <c r="F204" s="384"/>
      <c r="G204" s="384"/>
      <c r="H204" s="384"/>
      <c r="I204" s="384"/>
      <c r="J204" s="384"/>
      <c r="K204" s="384"/>
      <c r="L204" s="384"/>
    </row>
    <row r="205" customFormat="false" ht="12.75" hidden="false" customHeight="false" outlineLevel="0" collapsed="false">
      <c r="A205" s="105"/>
      <c r="B205" s="385"/>
      <c r="C205" s="385"/>
      <c r="D205" s="384"/>
      <c r="E205" s="384"/>
      <c r="F205" s="384"/>
      <c r="G205" s="384"/>
      <c r="H205" s="384"/>
      <c r="I205" s="384"/>
      <c r="J205" s="384"/>
      <c r="K205" s="384"/>
      <c r="L205" s="384"/>
    </row>
    <row r="206" customFormat="false" ht="12.75" hidden="false" customHeight="false" outlineLevel="0" collapsed="false">
      <c r="A206" s="105"/>
      <c r="B206" s="385"/>
      <c r="C206" s="385"/>
      <c r="D206" s="384"/>
      <c r="E206" s="384"/>
      <c r="F206" s="384"/>
      <c r="G206" s="384"/>
      <c r="H206" s="384"/>
      <c r="I206" s="384"/>
      <c r="J206" s="384"/>
      <c r="K206" s="384"/>
      <c r="L206" s="384"/>
    </row>
    <row r="207" customFormat="false" ht="12.75" hidden="false" customHeight="false" outlineLevel="0" collapsed="false">
      <c r="A207" s="105"/>
      <c r="B207" s="385"/>
      <c r="C207" s="385"/>
      <c r="D207" s="384"/>
      <c r="E207" s="384"/>
      <c r="F207" s="384"/>
      <c r="G207" s="384"/>
      <c r="H207" s="384"/>
      <c r="I207" s="384"/>
      <c r="J207" s="384"/>
      <c r="K207" s="384"/>
      <c r="L207" s="384"/>
    </row>
    <row r="208" customFormat="false" ht="12.75" hidden="false" customHeight="false" outlineLevel="0" collapsed="false">
      <c r="A208" s="105"/>
      <c r="B208" s="385"/>
      <c r="C208" s="385"/>
      <c r="D208" s="384"/>
      <c r="E208" s="384"/>
      <c r="F208" s="384"/>
      <c r="G208" s="384"/>
      <c r="H208" s="384"/>
      <c r="I208" s="384"/>
      <c r="J208" s="384"/>
      <c r="K208" s="384"/>
      <c r="L208" s="384"/>
    </row>
    <row r="209" customFormat="false" ht="12.75" hidden="false" customHeight="false" outlineLevel="0" collapsed="false">
      <c r="A209" s="105"/>
      <c r="B209" s="385"/>
      <c r="C209" s="385"/>
      <c r="D209" s="384"/>
      <c r="E209" s="384"/>
      <c r="F209" s="384"/>
      <c r="G209" s="384"/>
      <c r="H209" s="384"/>
      <c r="I209" s="384"/>
      <c r="J209" s="384"/>
      <c r="K209" s="384"/>
      <c r="L209" s="384"/>
    </row>
    <row r="210" customFormat="false" ht="12.75" hidden="false" customHeight="false" outlineLevel="0" collapsed="false">
      <c r="A210" s="105"/>
      <c r="B210" s="385"/>
      <c r="C210" s="385"/>
      <c r="D210" s="384"/>
      <c r="E210" s="384"/>
      <c r="F210" s="384"/>
      <c r="G210" s="384"/>
      <c r="H210" s="384"/>
      <c r="I210" s="384"/>
      <c r="J210" s="384"/>
      <c r="K210" s="384"/>
      <c r="L210" s="384"/>
    </row>
    <row r="211" customFormat="false" ht="12.75" hidden="false" customHeight="false" outlineLevel="0" collapsed="false">
      <c r="A211" s="105"/>
      <c r="B211" s="385"/>
      <c r="C211" s="385"/>
      <c r="D211" s="384"/>
      <c r="E211" s="384"/>
      <c r="F211" s="384"/>
      <c r="G211" s="384"/>
      <c r="H211" s="384"/>
      <c r="I211" s="384"/>
      <c r="J211" s="384"/>
      <c r="K211" s="384"/>
      <c r="L211" s="384"/>
    </row>
    <row r="212" customFormat="false" ht="12.75" hidden="false" customHeight="false" outlineLevel="0" collapsed="false">
      <c r="A212" s="105"/>
      <c r="B212" s="385"/>
      <c r="C212" s="385"/>
      <c r="D212" s="384"/>
      <c r="E212" s="384"/>
      <c r="F212" s="384"/>
      <c r="G212" s="384"/>
      <c r="H212" s="384"/>
      <c r="I212" s="384"/>
      <c r="J212" s="384"/>
      <c r="K212" s="384"/>
      <c r="L212" s="384"/>
    </row>
    <row r="213" customFormat="false" ht="12.75" hidden="false" customHeight="false" outlineLevel="0" collapsed="false">
      <c r="A213" s="105"/>
      <c r="B213" s="385"/>
      <c r="C213" s="385"/>
      <c r="D213" s="384"/>
      <c r="E213" s="384"/>
      <c r="F213" s="384"/>
      <c r="G213" s="384"/>
      <c r="H213" s="384"/>
      <c r="I213" s="384"/>
      <c r="J213" s="384"/>
      <c r="K213" s="384"/>
      <c r="L213" s="384"/>
    </row>
    <row r="214" customFormat="false" ht="12.75" hidden="false" customHeight="false" outlineLevel="0" collapsed="false">
      <c r="A214" s="105"/>
      <c r="B214" s="385"/>
      <c r="C214" s="385"/>
      <c r="D214" s="384"/>
      <c r="E214" s="384"/>
      <c r="F214" s="384"/>
      <c r="G214" s="384"/>
      <c r="H214" s="384"/>
      <c r="I214" s="384"/>
      <c r="J214" s="384"/>
      <c r="K214" s="384"/>
      <c r="L214" s="384"/>
    </row>
    <row r="215" customFormat="false" ht="12.75" hidden="false" customHeight="false" outlineLevel="0" collapsed="false">
      <c r="A215" s="105"/>
      <c r="B215" s="385"/>
      <c r="C215" s="385"/>
      <c r="D215" s="384"/>
      <c r="E215" s="384"/>
      <c r="F215" s="384"/>
      <c r="G215" s="384"/>
      <c r="H215" s="384"/>
      <c r="I215" s="384"/>
      <c r="J215" s="384"/>
      <c r="K215" s="384"/>
      <c r="L215" s="384"/>
    </row>
    <row r="216" customFormat="false" ht="12.75" hidden="false" customHeight="false" outlineLevel="0" collapsed="false">
      <c r="A216" s="105"/>
      <c r="B216" s="385"/>
      <c r="C216" s="385"/>
      <c r="D216" s="384"/>
      <c r="E216" s="384"/>
      <c r="F216" s="384"/>
      <c r="G216" s="384"/>
      <c r="H216" s="384"/>
      <c r="I216" s="384"/>
      <c r="J216" s="384"/>
      <c r="K216" s="384"/>
      <c r="L216" s="384"/>
    </row>
    <row r="217" customFormat="false" ht="12.75" hidden="false" customHeight="false" outlineLevel="0" collapsed="false">
      <c r="A217" s="105"/>
      <c r="B217" s="385"/>
      <c r="C217" s="385"/>
      <c r="D217" s="384"/>
      <c r="E217" s="384"/>
      <c r="F217" s="384"/>
      <c r="G217" s="384"/>
      <c r="H217" s="384"/>
      <c r="I217" s="384"/>
      <c r="J217" s="384"/>
      <c r="K217" s="384"/>
      <c r="L217" s="384"/>
    </row>
    <row r="218" customFormat="false" ht="12.75" hidden="false" customHeight="false" outlineLevel="0" collapsed="false">
      <c r="A218" s="105"/>
      <c r="B218" s="385"/>
      <c r="C218" s="385"/>
      <c r="D218" s="384"/>
      <c r="E218" s="384"/>
      <c r="F218" s="384"/>
      <c r="G218" s="384"/>
      <c r="H218" s="384"/>
      <c r="I218" s="384"/>
      <c r="J218" s="384"/>
      <c r="K218" s="384"/>
      <c r="L218" s="384"/>
    </row>
    <row r="219" customFormat="false" ht="12.75" hidden="false" customHeight="false" outlineLevel="0" collapsed="false">
      <c r="A219" s="105"/>
      <c r="B219" s="385"/>
      <c r="C219" s="385"/>
      <c r="D219" s="384"/>
      <c r="E219" s="384"/>
      <c r="F219" s="384"/>
      <c r="G219" s="384"/>
      <c r="H219" s="384"/>
      <c r="I219" s="384"/>
      <c r="J219" s="384"/>
      <c r="K219" s="384"/>
      <c r="L219" s="384"/>
    </row>
    <row r="220" customFormat="false" ht="12.75" hidden="false" customHeight="false" outlineLevel="0" collapsed="false">
      <c r="A220" s="105"/>
      <c r="B220" s="385"/>
      <c r="C220" s="385"/>
      <c r="D220" s="384"/>
      <c r="E220" s="384"/>
      <c r="F220" s="384"/>
      <c r="G220" s="384"/>
      <c r="H220" s="384"/>
      <c r="I220" s="384"/>
      <c r="J220" s="384"/>
      <c r="K220" s="384"/>
      <c r="L220" s="384"/>
    </row>
    <row r="221" customFormat="false" ht="12.75" hidden="false" customHeight="false" outlineLevel="0" collapsed="false">
      <c r="A221" s="105"/>
      <c r="B221" s="385"/>
      <c r="C221" s="385"/>
      <c r="D221" s="384"/>
      <c r="E221" s="384"/>
      <c r="F221" s="384"/>
      <c r="G221" s="384"/>
      <c r="H221" s="384"/>
      <c r="I221" s="384"/>
      <c r="J221" s="384"/>
      <c r="K221" s="384"/>
      <c r="L221" s="384"/>
    </row>
    <row r="222" customFormat="false" ht="12.75" hidden="false" customHeight="false" outlineLevel="0" collapsed="false">
      <c r="A222" s="105"/>
      <c r="B222" s="385"/>
      <c r="C222" s="385"/>
      <c r="D222" s="384"/>
      <c r="E222" s="384"/>
      <c r="F222" s="384"/>
      <c r="G222" s="384"/>
      <c r="H222" s="384"/>
      <c r="I222" s="384"/>
      <c r="J222" s="384"/>
      <c r="K222" s="384"/>
      <c r="L222" s="384"/>
    </row>
    <row r="223" customFormat="false" ht="12.75" hidden="false" customHeight="false" outlineLevel="0" collapsed="false">
      <c r="A223" s="105"/>
      <c r="B223" s="385"/>
      <c r="C223" s="385"/>
      <c r="D223" s="384"/>
      <c r="E223" s="384"/>
      <c r="F223" s="384"/>
      <c r="G223" s="384"/>
      <c r="H223" s="384"/>
      <c r="I223" s="384"/>
      <c r="J223" s="384"/>
      <c r="K223" s="384"/>
      <c r="L223" s="384"/>
    </row>
    <row r="224" customFormat="false" ht="12.75" hidden="false" customHeight="false" outlineLevel="0" collapsed="false">
      <c r="A224" s="105"/>
      <c r="B224" s="385"/>
      <c r="C224" s="385"/>
      <c r="D224" s="384"/>
      <c r="E224" s="384"/>
      <c r="F224" s="384"/>
      <c r="G224" s="384"/>
      <c r="H224" s="384"/>
      <c r="I224" s="384"/>
      <c r="J224" s="384"/>
      <c r="K224" s="384"/>
      <c r="L224" s="384"/>
    </row>
    <row r="225" customFormat="false" ht="12.75" hidden="false" customHeight="false" outlineLevel="0" collapsed="false">
      <c r="A225" s="105"/>
      <c r="B225" s="385"/>
      <c r="C225" s="385"/>
      <c r="D225" s="384"/>
      <c r="E225" s="384"/>
      <c r="F225" s="384"/>
      <c r="G225" s="384"/>
      <c r="H225" s="384"/>
      <c r="I225" s="384"/>
      <c r="J225" s="384"/>
      <c r="K225" s="384"/>
      <c r="L225" s="384"/>
    </row>
    <row r="226" customFormat="false" ht="12.75" hidden="false" customHeight="false" outlineLevel="0" collapsed="false">
      <c r="A226" s="105"/>
      <c r="B226" s="385"/>
      <c r="C226" s="385"/>
      <c r="D226" s="384"/>
      <c r="E226" s="384"/>
      <c r="F226" s="384"/>
      <c r="G226" s="384"/>
      <c r="H226" s="384"/>
      <c r="I226" s="384"/>
      <c r="J226" s="384"/>
      <c r="K226" s="384"/>
      <c r="L226" s="384"/>
    </row>
    <row r="227" customFormat="false" ht="12.75" hidden="false" customHeight="false" outlineLevel="0" collapsed="false">
      <c r="A227" s="105"/>
      <c r="B227" s="385"/>
      <c r="C227" s="385"/>
      <c r="D227" s="384"/>
      <c r="E227" s="384"/>
      <c r="F227" s="384"/>
      <c r="G227" s="384"/>
      <c r="H227" s="384"/>
      <c r="I227" s="384"/>
      <c r="J227" s="384"/>
      <c r="K227" s="384"/>
      <c r="L227" s="384"/>
    </row>
    <row r="228" customFormat="false" ht="12.75" hidden="false" customHeight="false" outlineLevel="0" collapsed="false">
      <c r="A228" s="105"/>
      <c r="B228" s="385"/>
      <c r="C228" s="385"/>
      <c r="D228" s="384"/>
      <c r="E228" s="384"/>
      <c r="F228" s="384"/>
      <c r="G228" s="384"/>
      <c r="H228" s="384"/>
      <c r="I228" s="384"/>
      <c r="J228" s="384"/>
      <c r="K228" s="384"/>
      <c r="L228" s="384"/>
    </row>
    <row r="229" customFormat="false" ht="12.75" hidden="false" customHeight="false" outlineLevel="0" collapsed="false">
      <c r="A229" s="105"/>
      <c r="B229" s="385"/>
      <c r="C229" s="385"/>
      <c r="D229" s="384"/>
      <c r="E229" s="384"/>
      <c r="F229" s="384"/>
      <c r="G229" s="384"/>
      <c r="H229" s="384"/>
      <c r="I229" s="384"/>
      <c r="J229" s="384"/>
      <c r="K229" s="384"/>
      <c r="L229" s="384"/>
    </row>
    <row r="230" customFormat="false" ht="12.75" hidden="false" customHeight="false" outlineLevel="0" collapsed="false">
      <c r="A230" s="105"/>
      <c r="B230" s="385"/>
      <c r="C230" s="385"/>
      <c r="D230" s="384"/>
      <c r="E230" s="384"/>
      <c r="F230" s="384"/>
      <c r="G230" s="384"/>
      <c r="H230" s="384"/>
      <c r="I230" s="384"/>
      <c r="J230" s="384"/>
      <c r="K230" s="384"/>
      <c r="L230" s="384"/>
    </row>
    <row r="231" customFormat="false" ht="12.75" hidden="false" customHeight="false" outlineLevel="0" collapsed="false">
      <c r="A231" s="105"/>
      <c r="B231" s="385"/>
      <c r="C231" s="385"/>
      <c r="D231" s="384"/>
      <c r="E231" s="384"/>
      <c r="F231" s="384"/>
      <c r="G231" s="384"/>
      <c r="H231" s="384"/>
      <c r="I231" s="384"/>
      <c r="J231" s="384"/>
      <c r="K231" s="384"/>
      <c r="L231" s="384"/>
    </row>
    <row r="232" customFormat="false" ht="12.75" hidden="false" customHeight="false" outlineLevel="0" collapsed="false">
      <c r="A232" s="105"/>
      <c r="B232" s="385"/>
      <c r="C232" s="385"/>
      <c r="D232" s="384"/>
      <c r="E232" s="384"/>
      <c r="F232" s="384"/>
      <c r="G232" s="384"/>
      <c r="H232" s="384"/>
      <c r="I232" s="384"/>
      <c r="J232" s="384"/>
      <c r="K232" s="384"/>
      <c r="L232" s="384"/>
    </row>
    <row r="233" customFormat="false" ht="12.75" hidden="false" customHeight="false" outlineLevel="0" collapsed="false">
      <c r="A233" s="105"/>
      <c r="B233" s="385"/>
      <c r="C233" s="385"/>
      <c r="D233" s="384"/>
      <c r="E233" s="384"/>
      <c r="F233" s="384"/>
      <c r="G233" s="384"/>
      <c r="H233" s="384"/>
      <c r="I233" s="384"/>
      <c r="J233" s="384"/>
      <c r="K233" s="384"/>
      <c r="L233" s="384"/>
    </row>
    <row r="234" customFormat="false" ht="12.75" hidden="false" customHeight="false" outlineLevel="0" collapsed="false">
      <c r="A234" s="105"/>
      <c r="B234" s="385"/>
      <c r="C234" s="385"/>
      <c r="D234" s="384"/>
      <c r="E234" s="384"/>
      <c r="F234" s="384"/>
      <c r="G234" s="384"/>
      <c r="H234" s="384"/>
      <c r="I234" s="384"/>
      <c r="J234" s="384"/>
      <c r="K234" s="384"/>
      <c r="L234" s="384"/>
    </row>
    <row r="235" customFormat="false" ht="12.75" hidden="false" customHeight="false" outlineLevel="0" collapsed="false">
      <c r="A235" s="105"/>
      <c r="B235" s="385"/>
      <c r="C235" s="385"/>
      <c r="D235" s="384"/>
      <c r="E235" s="384"/>
      <c r="F235" s="384"/>
      <c r="G235" s="384"/>
      <c r="H235" s="384"/>
      <c r="I235" s="384"/>
      <c r="J235" s="384"/>
      <c r="K235" s="384"/>
      <c r="L235" s="384"/>
    </row>
    <row r="236" customFormat="false" ht="12.75" hidden="false" customHeight="false" outlineLevel="0" collapsed="false">
      <c r="A236" s="105"/>
      <c r="B236" s="385"/>
      <c r="C236" s="385"/>
      <c r="D236" s="384"/>
      <c r="E236" s="384"/>
      <c r="F236" s="384"/>
      <c r="G236" s="384"/>
      <c r="H236" s="384"/>
      <c r="I236" s="384"/>
      <c r="J236" s="384"/>
      <c r="K236" s="384"/>
      <c r="L236" s="384"/>
    </row>
    <row r="237" customFormat="false" ht="12.75" hidden="false" customHeight="false" outlineLevel="0" collapsed="false">
      <c r="A237" s="105"/>
      <c r="B237" s="385"/>
      <c r="C237" s="385"/>
      <c r="D237" s="384"/>
      <c r="E237" s="384"/>
      <c r="F237" s="384"/>
      <c r="G237" s="384"/>
      <c r="H237" s="384"/>
      <c r="I237" s="384"/>
      <c r="J237" s="384"/>
      <c r="K237" s="384"/>
      <c r="L237" s="384"/>
    </row>
    <row r="238" customFormat="false" ht="12.75" hidden="false" customHeight="false" outlineLevel="0" collapsed="false">
      <c r="A238" s="105"/>
      <c r="B238" s="385"/>
      <c r="C238" s="385"/>
      <c r="D238" s="384"/>
      <c r="E238" s="384"/>
      <c r="F238" s="384"/>
      <c r="G238" s="384"/>
      <c r="H238" s="384"/>
      <c r="I238" s="384"/>
      <c r="J238" s="384"/>
      <c r="K238" s="384"/>
      <c r="L238" s="384"/>
    </row>
    <row r="239" customFormat="false" ht="12.75" hidden="false" customHeight="false" outlineLevel="0" collapsed="false">
      <c r="A239" s="105"/>
      <c r="B239" s="385"/>
      <c r="C239" s="385"/>
      <c r="D239" s="384"/>
      <c r="E239" s="384"/>
      <c r="F239" s="384"/>
      <c r="G239" s="384"/>
      <c r="H239" s="384"/>
      <c r="I239" s="384"/>
      <c r="J239" s="384"/>
      <c r="K239" s="384"/>
      <c r="L239" s="384"/>
    </row>
    <row r="240" customFormat="false" ht="12.75" hidden="false" customHeight="false" outlineLevel="0" collapsed="false">
      <c r="A240" s="105"/>
      <c r="B240" s="385"/>
      <c r="C240" s="385"/>
      <c r="D240" s="384"/>
      <c r="E240" s="384"/>
      <c r="F240" s="384"/>
      <c r="G240" s="384"/>
      <c r="H240" s="384"/>
      <c r="I240" s="384"/>
      <c r="J240" s="384"/>
      <c r="K240" s="384"/>
      <c r="L240" s="384"/>
    </row>
    <row r="241" customFormat="false" ht="12.75" hidden="false" customHeight="false" outlineLevel="0" collapsed="false">
      <c r="A241" s="105"/>
      <c r="B241" s="385"/>
      <c r="C241" s="385"/>
      <c r="D241" s="384"/>
      <c r="E241" s="384"/>
      <c r="F241" s="384"/>
      <c r="G241" s="384"/>
      <c r="H241" s="384"/>
      <c r="I241" s="384"/>
      <c r="J241" s="384"/>
      <c r="K241" s="384"/>
      <c r="L241" s="384"/>
    </row>
    <row r="242" customFormat="false" ht="12.75" hidden="false" customHeight="false" outlineLevel="0" collapsed="false">
      <c r="A242" s="105"/>
      <c r="B242" s="385"/>
      <c r="C242" s="385"/>
      <c r="D242" s="384"/>
      <c r="E242" s="384"/>
      <c r="F242" s="384"/>
      <c r="G242" s="384"/>
      <c r="H242" s="384"/>
      <c r="I242" s="384"/>
      <c r="J242" s="384"/>
      <c r="K242" s="384"/>
      <c r="L242" s="384"/>
    </row>
    <row r="243" customFormat="false" ht="12.75" hidden="false" customHeight="false" outlineLevel="0" collapsed="false">
      <c r="A243" s="105"/>
      <c r="B243" s="385"/>
      <c r="C243" s="385"/>
      <c r="D243" s="384"/>
      <c r="E243" s="384"/>
      <c r="F243" s="384"/>
      <c r="G243" s="384"/>
      <c r="H243" s="384"/>
      <c r="I243" s="384"/>
      <c r="J243" s="384"/>
      <c r="K243" s="384"/>
      <c r="L243" s="384"/>
    </row>
    <row r="244" customFormat="false" ht="12.75" hidden="false" customHeight="false" outlineLevel="0" collapsed="false">
      <c r="A244" s="105"/>
      <c r="B244" s="385"/>
      <c r="C244" s="385"/>
      <c r="D244" s="384"/>
      <c r="E244" s="384"/>
      <c r="F244" s="384"/>
      <c r="G244" s="384"/>
      <c r="H244" s="384"/>
      <c r="I244" s="384"/>
      <c r="J244" s="384"/>
      <c r="K244" s="384"/>
      <c r="L244" s="384"/>
    </row>
    <row r="245" customFormat="false" ht="12.75" hidden="false" customHeight="false" outlineLevel="0" collapsed="false">
      <c r="A245" s="105"/>
      <c r="B245" s="385"/>
      <c r="C245" s="385"/>
      <c r="D245" s="384"/>
      <c r="E245" s="384"/>
      <c r="F245" s="384"/>
      <c r="G245" s="384"/>
      <c r="H245" s="384"/>
      <c r="I245" s="384"/>
      <c r="J245" s="384"/>
      <c r="K245" s="384"/>
      <c r="L245" s="384"/>
    </row>
    <row r="246" customFormat="false" ht="12.75" hidden="false" customHeight="false" outlineLevel="0" collapsed="false">
      <c r="A246" s="105"/>
      <c r="B246" s="385"/>
      <c r="C246" s="385"/>
      <c r="D246" s="384"/>
      <c r="E246" s="384"/>
      <c r="F246" s="384"/>
      <c r="G246" s="384"/>
      <c r="H246" s="384"/>
      <c r="I246" s="384"/>
      <c r="J246" s="384"/>
      <c r="K246" s="384"/>
      <c r="L246" s="384"/>
    </row>
    <row r="247" customFormat="false" ht="12.75" hidden="false" customHeight="false" outlineLevel="0" collapsed="false">
      <c r="A247" s="105"/>
      <c r="B247" s="385"/>
      <c r="C247" s="385"/>
      <c r="D247" s="384"/>
      <c r="E247" s="384"/>
      <c r="F247" s="384"/>
      <c r="G247" s="384"/>
      <c r="H247" s="384"/>
      <c r="I247" s="384"/>
      <c r="J247" s="384"/>
      <c r="K247" s="384"/>
      <c r="L247" s="384"/>
    </row>
    <row r="248" customFormat="false" ht="12.75" hidden="false" customHeight="false" outlineLevel="0" collapsed="false">
      <c r="A248" s="105"/>
      <c r="B248" s="385"/>
      <c r="C248" s="385"/>
      <c r="D248" s="384"/>
      <c r="E248" s="384"/>
      <c r="F248" s="384"/>
      <c r="G248" s="384"/>
      <c r="H248" s="384"/>
      <c r="I248" s="384"/>
      <c r="J248" s="384"/>
      <c r="K248" s="384"/>
      <c r="L248" s="384"/>
    </row>
    <row r="249" customFormat="false" ht="12.75" hidden="false" customHeight="false" outlineLevel="0" collapsed="false">
      <c r="A249" s="105"/>
      <c r="B249" s="385"/>
      <c r="C249" s="385"/>
      <c r="D249" s="384"/>
      <c r="E249" s="384"/>
      <c r="F249" s="384"/>
      <c r="G249" s="384"/>
      <c r="H249" s="384"/>
      <c r="I249" s="384"/>
      <c r="J249" s="384"/>
      <c r="K249" s="384"/>
      <c r="L249" s="384"/>
    </row>
    <row r="250" customFormat="false" ht="12.75" hidden="false" customHeight="false" outlineLevel="0" collapsed="false">
      <c r="A250" s="105"/>
      <c r="B250" s="385"/>
      <c r="C250" s="385"/>
      <c r="D250" s="384"/>
      <c r="E250" s="384"/>
      <c r="F250" s="384"/>
      <c r="G250" s="384"/>
      <c r="H250" s="384"/>
      <c r="I250" s="384"/>
      <c r="J250" s="384"/>
      <c r="K250" s="384"/>
      <c r="L250" s="384"/>
    </row>
    <row r="251" customFormat="false" ht="12.75" hidden="false" customHeight="false" outlineLevel="0" collapsed="false">
      <c r="A251" s="105"/>
      <c r="B251" s="385"/>
      <c r="C251" s="385"/>
      <c r="D251" s="384"/>
      <c r="E251" s="384"/>
      <c r="F251" s="384"/>
      <c r="G251" s="384"/>
      <c r="H251" s="384"/>
      <c r="I251" s="384"/>
      <c r="J251" s="384"/>
      <c r="K251" s="384"/>
      <c r="L251" s="384"/>
    </row>
    <row r="252" customFormat="false" ht="12.75" hidden="false" customHeight="false" outlineLevel="0" collapsed="false">
      <c r="A252" s="105"/>
      <c r="B252" s="385"/>
      <c r="C252" s="385"/>
      <c r="D252" s="384"/>
      <c r="E252" s="384"/>
      <c r="F252" s="384"/>
      <c r="G252" s="384"/>
      <c r="H252" s="384"/>
      <c r="I252" s="384"/>
      <c r="J252" s="384"/>
      <c r="K252" s="384"/>
      <c r="L252" s="384"/>
    </row>
    <row r="253" customFormat="false" ht="12.75" hidden="false" customHeight="false" outlineLevel="0" collapsed="false">
      <c r="A253" s="105"/>
      <c r="B253" s="385"/>
      <c r="C253" s="385"/>
      <c r="D253" s="384"/>
      <c r="E253" s="384"/>
      <c r="F253" s="384"/>
      <c r="G253" s="384"/>
      <c r="H253" s="384"/>
      <c r="I253" s="384"/>
      <c r="J253" s="384"/>
      <c r="K253" s="384"/>
      <c r="L253" s="384"/>
    </row>
    <row r="254" customFormat="false" ht="12.75" hidden="false" customHeight="false" outlineLevel="0" collapsed="false">
      <c r="A254" s="105"/>
      <c r="B254" s="385"/>
      <c r="C254" s="385"/>
      <c r="D254" s="384"/>
      <c r="E254" s="384"/>
      <c r="F254" s="384"/>
      <c r="G254" s="384"/>
      <c r="H254" s="384"/>
      <c r="I254" s="384"/>
      <c r="J254" s="384"/>
      <c r="K254" s="384"/>
      <c r="L254" s="384"/>
    </row>
    <row r="255" customFormat="false" ht="12.75" hidden="false" customHeight="false" outlineLevel="0" collapsed="false">
      <c r="A255" s="105"/>
      <c r="B255" s="385"/>
      <c r="C255" s="385"/>
      <c r="D255" s="384"/>
      <c r="E255" s="384"/>
      <c r="F255" s="384"/>
      <c r="G255" s="384"/>
      <c r="H255" s="384"/>
      <c r="I255" s="384"/>
      <c r="J255" s="384"/>
      <c r="K255" s="384"/>
      <c r="L255" s="384"/>
    </row>
    <row r="256" customFormat="false" ht="12.75" hidden="false" customHeight="false" outlineLevel="0" collapsed="false">
      <c r="A256" s="105"/>
      <c r="B256" s="385"/>
      <c r="C256" s="385"/>
      <c r="D256" s="384"/>
      <c r="E256" s="384"/>
      <c r="F256" s="384"/>
      <c r="G256" s="384"/>
      <c r="H256" s="384"/>
      <c r="I256" s="384"/>
      <c r="J256" s="384"/>
      <c r="K256" s="384"/>
      <c r="L256" s="384"/>
    </row>
    <row r="257" customFormat="false" ht="12.75" hidden="false" customHeight="false" outlineLevel="0" collapsed="false">
      <c r="A257" s="105"/>
      <c r="B257" s="385"/>
      <c r="C257" s="385"/>
      <c r="D257" s="384"/>
      <c r="E257" s="384"/>
      <c r="F257" s="384"/>
      <c r="G257" s="384"/>
      <c r="H257" s="384"/>
      <c r="I257" s="384"/>
      <c r="J257" s="384"/>
      <c r="K257" s="384"/>
      <c r="L257" s="384"/>
    </row>
    <row r="258" customFormat="false" ht="12.75" hidden="false" customHeight="false" outlineLevel="0" collapsed="false">
      <c r="A258" s="105"/>
      <c r="B258" s="385"/>
      <c r="C258" s="385"/>
      <c r="D258" s="384"/>
      <c r="E258" s="384"/>
      <c r="F258" s="384"/>
      <c r="G258" s="384"/>
      <c r="H258" s="384"/>
      <c r="I258" s="384"/>
      <c r="J258" s="384"/>
      <c r="K258" s="384"/>
      <c r="L258" s="384"/>
    </row>
    <row r="259" customFormat="false" ht="12.75" hidden="false" customHeight="false" outlineLevel="0" collapsed="false">
      <c r="A259" s="105"/>
      <c r="B259" s="385"/>
      <c r="C259" s="385"/>
      <c r="D259" s="384"/>
      <c r="E259" s="384"/>
      <c r="F259" s="384"/>
      <c r="G259" s="384"/>
      <c r="H259" s="384"/>
      <c r="I259" s="384"/>
      <c r="J259" s="384"/>
      <c r="K259" s="384"/>
      <c r="L259" s="384"/>
    </row>
    <row r="260" customFormat="false" ht="12.75" hidden="false" customHeight="false" outlineLevel="0" collapsed="false">
      <c r="A260" s="105"/>
      <c r="B260" s="385"/>
      <c r="C260" s="385"/>
      <c r="D260" s="384"/>
      <c r="E260" s="384"/>
      <c r="F260" s="384"/>
      <c r="G260" s="384"/>
      <c r="H260" s="384"/>
      <c r="I260" s="384"/>
      <c r="J260" s="384"/>
      <c r="K260" s="384"/>
      <c r="L260" s="384"/>
    </row>
    <row r="261" customFormat="false" ht="12.75" hidden="false" customHeight="false" outlineLevel="0" collapsed="false">
      <c r="A261" s="105"/>
      <c r="B261" s="385"/>
      <c r="C261" s="385"/>
      <c r="D261" s="384"/>
      <c r="E261" s="384"/>
      <c r="F261" s="384"/>
      <c r="G261" s="384"/>
      <c r="H261" s="384"/>
      <c r="I261" s="384"/>
      <c r="J261" s="384"/>
      <c r="K261" s="384"/>
      <c r="L261" s="384"/>
    </row>
    <row r="262" customFormat="false" ht="12.75" hidden="false" customHeight="false" outlineLevel="0" collapsed="false">
      <c r="A262" s="105"/>
      <c r="B262" s="385"/>
      <c r="C262" s="385"/>
      <c r="D262" s="384"/>
      <c r="E262" s="384"/>
      <c r="F262" s="384"/>
      <c r="G262" s="384"/>
      <c r="H262" s="384"/>
      <c r="I262" s="384"/>
      <c r="J262" s="384"/>
      <c r="K262" s="384"/>
      <c r="L262" s="384"/>
    </row>
    <row r="263" customFormat="false" ht="12.75" hidden="false" customHeight="false" outlineLevel="0" collapsed="false">
      <c r="A263" s="105"/>
      <c r="B263" s="385"/>
      <c r="C263" s="385"/>
      <c r="D263" s="384"/>
      <c r="E263" s="384"/>
      <c r="F263" s="384"/>
      <c r="G263" s="384"/>
      <c r="H263" s="384"/>
      <c r="I263" s="384"/>
      <c r="J263" s="384"/>
      <c r="K263" s="384"/>
      <c r="L263" s="384"/>
    </row>
    <row r="264" customFormat="false" ht="12.75" hidden="false" customHeight="false" outlineLevel="0" collapsed="false">
      <c r="A264" s="105"/>
      <c r="B264" s="385"/>
      <c r="C264" s="385"/>
      <c r="D264" s="384"/>
      <c r="E264" s="384"/>
      <c r="F264" s="384"/>
      <c r="G264" s="384"/>
      <c r="H264" s="384"/>
      <c r="I264" s="384"/>
      <c r="J264" s="384"/>
      <c r="K264" s="384"/>
      <c r="L264" s="384"/>
    </row>
    <row r="265" customFormat="false" ht="12.75" hidden="false" customHeight="false" outlineLevel="0" collapsed="false">
      <c r="A265" s="105"/>
      <c r="B265" s="385"/>
      <c r="C265" s="385"/>
      <c r="D265" s="384"/>
      <c r="E265" s="384"/>
      <c r="F265" s="384"/>
      <c r="G265" s="384"/>
      <c r="H265" s="384"/>
      <c r="I265" s="384"/>
      <c r="J265" s="384"/>
      <c r="K265" s="384"/>
      <c r="L265" s="384"/>
    </row>
    <row r="266" customFormat="false" ht="12.75" hidden="false" customHeight="false" outlineLevel="0" collapsed="false">
      <c r="A266" s="105"/>
      <c r="B266" s="385"/>
      <c r="C266" s="385"/>
      <c r="D266" s="384"/>
      <c r="E266" s="384"/>
      <c r="F266" s="384"/>
      <c r="G266" s="384"/>
      <c r="H266" s="384"/>
      <c r="I266" s="384"/>
      <c r="J266" s="384"/>
      <c r="K266" s="384"/>
      <c r="L266" s="384"/>
    </row>
    <row r="267" customFormat="false" ht="12.75" hidden="false" customHeight="false" outlineLevel="0" collapsed="false">
      <c r="A267" s="105"/>
      <c r="B267" s="385"/>
      <c r="C267" s="385"/>
      <c r="D267" s="384"/>
      <c r="E267" s="384"/>
      <c r="F267" s="384"/>
      <c r="G267" s="384"/>
      <c r="H267" s="384"/>
      <c r="I267" s="384"/>
      <c r="J267" s="384"/>
      <c r="K267" s="384"/>
      <c r="L267" s="384"/>
    </row>
    <row r="268" customFormat="false" ht="12.75" hidden="false" customHeight="false" outlineLevel="0" collapsed="false">
      <c r="A268" s="105"/>
      <c r="B268" s="385"/>
      <c r="C268" s="385"/>
      <c r="D268" s="384"/>
      <c r="E268" s="384"/>
      <c r="F268" s="384"/>
      <c r="G268" s="384"/>
      <c r="H268" s="384"/>
      <c r="I268" s="384"/>
      <c r="J268" s="384"/>
      <c r="K268" s="384"/>
      <c r="L268" s="384"/>
    </row>
    <row r="269" customFormat="false" ht="12.75" hidden="false" customHeight="false" outlineLevel="0" collapsed="false">
      <c r="A269" s="105"/>
      <c r="B269" s="385"/>
      <c r="C269" s="385"/>
      <c r="D269" s="384"/>
      <c r="E269" s="384"/>
      <c r="F269" s="384"/>
      <c r="G269" s="384"/>
      <c r="H269" s="384"/>
      <c r="I269" s="384"/>
      <c r="J269" s="384"/>
      <c r="K269" s="384"/>
      <c r="L269" s="384"/>
    </row>
    <row r="270" customFormat="false" ht="12.75" hidden="false" customHeight="false" outlineLevel="0" collapsed="false">
      <c r="A270" s="105"/>
      <c r="B270" s="385"/>
      <c r="C270" s="385"/>
      <c r="D270" s="384"/>
      <c r="E270" s="384"/>
      <c r="F270" s="384"/>
      <c r="G270" s="384"/>
      <c r="H270" s="384"/>
      <c r="I270" s="384"/>
      <c r="J270" s="384"/>
      <c r="K270" s="384"/>
      <c r="L270" s="384"/>
    </row>
    <row r="271" customFormat="false" ht="12.75" hidden="false" customHeight="false" outlineLevel="0" collapsed="false">
      <c r="A271" s="105"/>
      <c r="B271" s="385"/>
      <c r="C271" s="385"/>
      <c r="D271" s="384"/>
      <c r="E271" s="384"/>
      <c r="F271" s="384"/>
      <c r="G271" s="384"/>
      <c r="H271" s="384"/>
      <c r="I271" s="384"/>
      <c r="J271" s="384"/>
      <c r="K271" s="384"/>
      <c r="L271" s="384"/>
    </row>
    <row r="272" customFormat="false" ht="12.75" hidden="false" customHeight="false" outlineLevel="0" collapsed="false">
      <c r="A272" s="105"/>
      <c r="B272" s="385"/>
      <c r="C272" s="385"/>
      <c r="D272" s="384"/>
      <c r="E272" s="384"/>
      <c r="F272" s="384"/>
      <c r="G272" s="384"/>
      <c r="H272" s="384"/>
      <c r="I272" s="384"/>
      <c r="J272" s="384"/>
      <c r="K272" s="384"/>
      <c r="L272" s="384"/>
    </row>
    <row r="273" customFormat="false" ht="12.75" hidden="false" customHeight="false" outlineLevel="0" collapsed="false">
      <c r="A273" s="105"/>
      <c r="B273" s="385"/>
      <c r="C273" s="385"/>
      <c r="D273" s="384"/>
      <c r="E273" s="384"/>
      <c r="F273" s="384"/>
      <c r="G273" s="384"/>
      <c r="H273" s="384"/>
      <c r="I273" s="384"/>
      <c r="J273" s="384"/>
      <c r="K273" s="384"/>
      <c r="L273" s="384"/>
    </row>
    <row r="274" customFormat="false" ht="12.75" hidden="false" customHeight="false" outlineLevel="0" collapsed="false">
      <c r="A274" s="105"/>
      <c r="B274" s="385"/>
      <c r="C274" s="385"/>
      <c r="D274" s="384"/>
      <c r="E274" s="384"/>
      <c r="F274" s="384"/>
      <c r="G274" s="384"/>
      <c r="H274" s="384"/>
      <c r="I274" s="384"/>
      <c r="J274" s="384"/>
      <c r="K274" s="384"/>
      <c r="L274" s="384"/>
    </row>
    <row r="275" customFormat="false" ht="12.75" hidden="false" customHeight="false" outlineLevel="0" collapsed="false">
      <c r="A275" s="105"/>
      <c r="B275" s="385"/>
      <c r="C275" s="385"/>
      <c r="D275" s="384"/>
      <c r="E275" s="384"/>
      <c r="F275" s="384"/>
      <c r="G275" s="384"/>
      <c r="H275" s="384"/>
      <c r="I275" s="384"/>
      <c r="J275" s="384"/>
      <c r="K275" s="384"/>
      <c r="L275" s="384"/>
    </row>
    <row r="276" customFormat="false" ht="12.75" hidden="false" customHeight="false" outlineLevel="0" collapsed="false">
      <c r="A276" s="105"/>
      <c r="B276" s="385"/>
      <c r="C276" s="385"/>
      <c r="D276" s="384"/>
      <c r="E276" s="384"/>
      <c r="F276" s="384"/>
      <c r="G276" s="384"/>
      <c r="H276" s="384"/>
      <c r="I276" s="384"/>
      <c r="J276" s="384"/>
      <c r="K276" s="384"/>
      <c r="L276" s="384"/>
    </row>
    <row r="277" customFormat="false" ht="12.75" hidden="false" customHeight="false" outlineLevel="0" collapsed="false">
      <c r="A277" s="105"/>
      <c r="B277" s="385"/>
      <c r="C277" s="385"/>
      <c r="D277" s="384"/>
      <c r="E277" s="384"/>
      <c r="F277" s="384"/>
      <c r="G277" s="384"/>
      <c r="H277" s="384"/>
      <c r="I277" s="384"/>
      <c r="J277" s="384"/>
      <c r="K277" s="384"/>
      <c r="L277" s="384"/>
    </row>
    <row r="278" customFormat="false" ht="12.75" hidden="false" customHeight="false" outlineLevel="0" collapsed="false">
      <c r="A278" s="105"/>
      <c r="B278" s="385"/>
      <c r="C278" s="385"/>
      <c r="D278" s="384"/>
      <c r="E278" s="384"/>
      <c r="F278" s="384"/>
      <c r="G278" s="384"/>
      <c r="H278" s="384"/>
      <c r="I278" s="384"/>
      <c r="J278" s="384"/>
      <c r="K278" s="384"/>
      <c r="L278" s="384"/>
    </row>
    <row r="279" customFormat="false" ht="12.75" hidden="false" customHeight="false" outlineLevel="0" collapsed="false">
      <c r="A279" s="105"/>
      <c r="B279" s="385"/>
      <c r="C279" s="385"/>
      <c r="D279" s="384"/>
      <c r="E279" s="384"/>
      <c r="F279" s="384"/>
      <c r="G279" s="384"/>
      <c r="H279" s="384"/>
      <c r="I279" s="384"/>
      <c r="J279" s="384"/>
      <c r="K279" s="384"/>
      <c r="L279" s="384"/>
    </row>
    <row r="280" customFormat="false" ht="12.75" hidden="false" customHeight="false" outlineLevel="0" collapsed="false">
      <c r="A280" s="105"/>
      <c r="B280" s="385"/>
      <c r="C280" s="385"/>
      <c r="D280" s="384"/>
      <c r="E280" s="384"/>
      <c r="F280" s="384"/>
      <c r="G280" s="384"/>
      <c r="H280" s="384"/>
      <c r="I280" s="384"/>
      <c r="J280" s="384"/>
      <c r="K280" s="384"/>
      <c r="L280" s="384"/>
    </row>
    <row r="281" customFormat="false" ht="12.75" hidden="false" customHeight="false" outlineLevel="0" collapsed="false">
      <c r="A281" s="105"/>
      <c r="B281" s="385"/>
      <c r="C281" s="385"/>
      <c r="D281" s="384"/>
      <c r="E281" s="384"/>
      <c r="F281" s="384"/>
      <c r="G281" s="384"/>
      <c r="H281" s="384"/>
      <c r="I281" s="384"/>
      <c r="J281" s="384"/>
      <c r="K281" s="384"/>
      <c r="L281" s="384"/>
    </row>
    <row r="282" customFormat="false" ht="12.75" hidden="false" customHeight="false" outlineLevel="0" collapsed="false">
      <c r="A282" s="105"/>
      <c r="B282" s="385"/>
      <c r="C282" s="385"/>
      <c r="D282" s="384"/>
      <c r="E282" s="384"/>
      <c r="F282" s="384"/>
      <c r="G282" s="384"/>
      <c r="H282" s="384"/>
      <c r="I282" s="384"/>
      <c r="J282" s="384"/>
      <c r="K282" s="384"/>
      <c r="L282" s="384"/>
    </row>
    <row r="283" customFormat="false" ht="12.75" hidden="false" customHeight="false" outlineLevel="0" collapsed="false">
      <c r="A283" s="105"/>
      <c r="B283" s="385"/>
      <c r="C283" s="385"/>
      <c r="D283" s="384"/>
      <c r="E283" s="384"/>
      <c r="F283" s="384"/>
      <c r="G283" s="384"/>
      <c r="H283" s="384"/>
      <c r="I283" s="384"/>
      <c r="J283" s="384"/>
      <c r="K283" s="384"/>
      <c r="L283" s="384"/>
    </row>
    <row r="284" customFormat="false" ht="12.75" hidden="false" customHeight="false" outlineLevel="0" collapsed="false">
      <c r="A284" s="105"/>
      <c r="B284" s="385"/>
      <c r="C284" s="385"/>
      <c r="D284" s="384"/>
      <c r="E284" s="384"/>
      <c r="F284" s="384"/>
      <c r="G284" s="384"/>
      <c r="H284" s="384"/>
      <c r="I284" s="384"/>
      <c r="J284" s="384"/>
      <c r="K284" s="384"/>
      <c r="L284" s="384"/>
    </row>
    <row r="285" customFormat="false" ht="12.75" hidden="false" customHeight="false" outlineLevel="0" collapsed="false">
      <c r="A285" s="105"/>
      <c r="B285" s="385"/>
      <c r="C285" s="385"/>
      <c r="D285" s="384"/>
      <c r="E285" s="384"/>
      <c r="F285" s="384"/>
      <c r="G285" s="384"/>
      <c r="H285" s="384"/>
      <c r="I285" s="384"/>
      <c r="J285" s="384"/>
      <c r="K285" s="384"/>
      <c r="L285" s="384"/>
    </row>
    <row r="286" customFormat="false" ht="12.75" hidden="false" customHeight="false" outlineLevel="0" collapsed="false">
      <c r="A286" s="105"/>
      <c r="B286" s="385"/>
      <c r="C286" s="385"/>
      <c r="D286" s="384"/>
      <c r="E286" s="384"/>
      <c r="F286" s="384"/>
      <c r="G286" s="384"/>
      <c r="H286" s="384"/>
      <c r="I286" s="384"/>
      <c r="J286" s="384"/>
      <c r="K286" s="384"/>
      <c r="L286" s="384"/>
    </row>
    <row r="287" customFormat="false" ht="12.75" hidden="false" customHeight="false" outlineLevel="0" collapsed="false">
      <c r="A287" s="105"/>
      <c r="B287" s="385"/>
      <c r="C287" s="385"/>
      <c r="D287" s="384"/>
      <c r="E287" s="384"/>
      <c r="F287" s="384"/>
      <c r="G287" s="384"/>
      <c r="H287" s="384"/>
      <c r="I287" s="384"/>
      <c r="J287" s="384"/>
      <c r="K287" s="384"/>
      <c r="L287" s="384"/>
    </row>
    <row r="288" customFormat="false" ht="12.75" hidden="false" customHeight="false" outlineLevel="0" collapsed="false">
      <c r="A288" s="105"/>
      <c r="B288" s="385"/>
      <c r="C288" s="385"/>
      <c r="D288" s="384"/>
      <c r="E288" s="384"/>
      <c r="F288" s="384"/>
      <c r="G288" s="384"/>
      <c r="H288" s="384"/>
      <c r="I288" s="384"/>
      <c r="J288" s="384"/>
      <c r="K288" s="384"/>
      <c r="L288" s="384"/>
    </row>
    <row r="289" customFormat="false" ht="12.75" hidden="false" customHeight="false" outlineLevel="0" collapsed="false">
      <c r="A289" s="105"/>
      <c r="B289" s="385"/>
      <c r="C289" s="385"/>
      <c r="D289" s="384"/>
      <c r="E289" s="384"/>
      <c r="F289" s="384"/>
      <c r="G289" s="384"/>
      <c r="H289" s="384"/>
      <c r="I289" s="384"/>
      <c r="J289" s="384"/>
      <c r="K289" s="384"/>
      <c r="L289" s="384"/>
    </row>
    <row r="290" customFormat="false" ht="12.75" hidden="false" customHeight="false" outlineLevel="0" collapsed="false">
      <c r="A290" s="105"/>
      <c r="B290" s="385"/>
      <c r="C290" s="385"/>
      <c r="D290" s="384"/>
      <c r="E290" s="384"/>
      <c r="F290" s="384"/>
      <c r="G290" s="384"/>
      <c r="H290" s="384"/>
      <c r="I290" s="384"/>
      <c r="J290" s="384"/>
      <c r="K290" s="384"/>
      <c r="L290" s="384"/>
    </row>
    <row r="291" customFormat="false" ht="12.75" hidden="false" customHeight="false" outlineLevel="0" collapsed="false">
      <c r="A291" s="105"/>
      <c r="B291" s="385"/>
      <c r="C291" s="385"/>
      <c r="D291" s="384"/>
      <c r="E291" s="384"/>
      <c r="F291" s="384"/>
      <c r="G291" s="384"/>
      <c r="H291" s="384"/>
      <c r="I291" s="384"/>
      <c r="J291" s="384"/>
      <c r="K291" s="384"/>
      <c r="L291" s="384"/>
    </row>
    <row r="292" customFormat="false" ht="12.75" hidden="false" customHeight="false" outlineLevel="0" collapsed="false">
      <c r="A292" s="105"/>
      <c r="B292" s="385"/>
      <c r="C292" s="385"/>
      <c r="D292" s="384"/>
      <c r="E292" s="384"/>
      <c r="F292" s="384"/>
      <c r="G292" s="384"/>
      <c r="H292" s="384"/>
      <c r="I292" s="384"/>
      <c r="J292" s="384"/>
      <c r="K292" s="384"/>
      <c r="L292" s="384"/>
    </row>
    <row r="293" customFormat="false" ht="12.75" hidden="false" customHeight="false" outlineLevel="0" collapsed="false">
      <c r="A293" s="105"/>
      <c r="B293" s="385"/>
      <c r="C293" s="385"/>
      <c r="D293" s="384"/>
      <c r="E293" s="384"/>
      <c r="F293" s="384"/>
      <c r="G293" s="384"/>
      <c r="H293" s="384"/>
      <c r="I293" s="384"/>
      <c r="J293" s="384"/>
      <c r="K293" s="384"/>
      <c r="L293" s="384"/>
    </row>
    <row r="294" customFormat="false" ht="12.75" hidden="false" customHeight="false" outlineLevel="0" collapsed="false">
      <c r="A294" s="105"/>
      <c r="B294" s="385"/>
      <c r="C294" s="385"/>
      <c r="D294" s="384"/>
      <c r="E294" s="384"/>
      <c r="F294" s="384"/>
      <c r="G294" s="384"/>
      <c r="H294" s="384"/>
      <c r="I294" s="384"/>
      <c r="J294" s="384"/>
      <c r="K294" s="384"/>
      <c r="L294" s="384"/>
    </row>
    <row r="295" customFormat="false" ht="12.75" hidden="false" customHeight="false" outlineLevel="0" collapsed="false">
      <c r="A295" s="105"/>
      <c r="B295" s="385"/>
      <c r="C295" s="385"/>
      <c r="D295" s="384"/>
      <c r="E295" s="384"/>
      <c r="F295" s="384"/>
      <c r="G295" s="384"/>
      <c r="H295" s="384"/>
      <c r="I295" s="384"/>
      <c r="J295" s="384"/>
      <c r="K295" s="384"/>
      <c r="L295" s="384"/>
    </row>
    <row r="296" customFormat="false" ht="12.75" hidden="false" customHeight="false" outlineLevel="0" collapsed="false">
      <c r="A296" s="105"/>
      <c r="B296" s="385"/>
      <c r="C296" s="385"/>
      <c r="D296" s="384"/>
      <c r="E296" s="384"/>
      <c r="F296" s="384"/>
      <c r="G296" s="384"/>
      <c r="H296" s="384"/>
      <c r="I296" s="384"/>
      <c r="J296" s="384"/>
      <c r="K296" s="384"/>
      <c r="L296" s="384"/>
    </row>
    <row r="297" customFormat="false" ht="12.75" hidden="false" customHeight="false" outlineLevel="0" collapsed="false">
      <c r="A297" s="105"/>
      <c r="B297" s="385"/>
      <c r="C297" s="385"/>
      <c r="D297" s="384"/>
      <c r="E297" s="384"/>
      <c r="F297" s="384"/>
      <c r="G297" s="384"/>
      <c r="H297" s="384"/>
      <c r="I297" s="384"/>
      <c r="J297" s="384"/>
      <c r="K297" s="384"/>
      <c r="L297" s="384"/>
    </row>
    <row r="298" customFormat="false" ht="12.75" hidden="false" customHeight="false" outlineLevel="0" collapsed="false">
      <c r="A298" s="105"/>
      <c r="B298" s="385"/>
      <c r="C298" s="385"/>
      <c r="D298" s="384"/>
      <c r="E298" s="384"/>
      <c r="F298" s="384"/>
      <c r="G298" s="384"/>
      <c r="H298" s="384"/>
      <c r="I298" s="384"/>
      <c r="J298" s="384"/>
      <c r="K298" s="384"/>
      <c r="L298" s="384"/>
    </row>
    <row r="299" customFormat="false" ht="12.75" hidden="false" customHeight="false" outlineLevel="0" collapsed="false">
      <c r="A299" s="105"/>
      <c r="B299" s="385"/>
      <c r="C299" s="385"/>
      <c r="D299" s="384"/>
      <c r="E299" s="384"/>
      <c r="F299" s="384"/>
      <c r="G299" s="384"/>
      <c r="H299" s="384"/>
      <c r="I299" s="384"/>
      <c r="J299" s="384"/>
      <c r="K299" s="384"/>
      <c r="L299" s="384"/>
    </row>
    <row r="300" customFormat="false" ht="12.75" hidden="false" customHeight="false" outlineLevel="0" collapsed="false">
      <c r="A300" s="105"/>
      <c r="B300" s="385"/>
      <c r="C300" s="385"/>
      <c r="D300" s="384"/>
      <c r="E300" s="384"/>
      <c r="F300" s="384"/>
      <c r="G300" s="384"/>
      <c r="H300" s="384"/>
      <c r="I300" s="384"/>
      <c r="J300" s="384"/>
      <c r="K300" s="384"/>
      <c r="L300" s="384"/>
    </row>
    <row r="301" customFormat="false" ht="12.75" hidden="false" customHeight="false" outlineLevel="0" collapsed="false">
      <c r="A301" s="105"/>
      <c r="B301" s="385"/>
      <c r="C301" s="385"/>
      <c r="D301" s="384"/>
      <c r="E301" s="384"/>
      <c r="F301" s="384"/>
      <c r="G301" s="384"/>
      <c r="H301" s="384"/>
      <c r="I301" s="384"/>
      <c r="J301" s="384"/>
      <c r="K301" s="384"/>
      <c r="L301" s="384"/>
    </row>
    <row r="302" customFormat="false" ht="12.75" hidden="false" customHeight="false" outlineLevel="0" collapsed="false">
      <c r="A302" s="105"/>
      <c r="B302" s="385"/>
      <c r="C302" s="385"/>
      <c r="D302" s="384"/>
      <c r="E302" s="384"/>
      <c r="F302" s="384"/>
      <c r="G302" s="384"/>
      <c r="H302" s="384"/>
      <c r="I302" s="384"/>
      <c r="J302" s="384"/>
      <c r="K302" s="384"/>
      <c r="L302" s="384"/>
    </row>
    <row r="303" customFormat="false" ht="12.75" hidden="false" customHeight="false" outlineLevel="0" collapsed="false">
      <c r="A303" s="105"/>
      <c r="B303" s="385"/>
      <c r="C303" s="385"/>
      <c r="D303" s="384"/>
      <c r="E303" s="384"/>
      <c r="F303" s="384"/>
      <c r="G303" s="384"/>
      <c r="H303" s="384"/>
      <c r="I303" s="384"/>
      <c r="J303" s="384"/>
      <c r="K303" s="384"/>
      <c r="L303" s="384"/>
    </row>
    <row r="304" customFormat="false" ht="12.75" hidden="false" customHeight="false" outlineLevel="0" collapsed="false">
      <c r="A304" s="105"/>
      <c r="B304" s="385"/>
      <c r="C304" s="385"/>
      <c r="D304" s="384"/>
      <c r="E304" s="384"/>
      <c r="F304" s="384"/>
      <c r="G304" s="384"/>
      <c r="H304" s="384"/>
      <c r="I304" s="384"/>
      <c r="J304" s="384"/>
      <c r="K304" s="384"/>
      <c r="L304" s="384"/>
    </row>
    <row r="305" customFormat="false" ht="12.75" hidden="false" customHeight="false" outlineLevel="0" collapsed="false">
      <c r="A305" s="105"/>
      <c r="B305" s="385"/>
      <c r="C305" s="385"/>
      <c r="D305" s="384"/>
      <c r="E305" s="384"/>
      <c r="F305" s="384"/>
      <c r="G305" s="384"/>
      <c r="H305" s="384"/>
      <c r="I305" s="384"/>
      <c r="J305" s="384"/>
      <c r="K305" s="384"/>
      <c r="L305" s="384"/>
    </row>
    <row r="306" customFormat="false" ht="12.75" hidden="false" customHeight="false" outlineLevel="0" collapsed="false">
      <c r="A306" s="105"/>
      <c r="B306" s="385"/>
      <c r="C306" s="385"/>
      <c r="D306" s="384"/>
      <c r="E306" s="384"/>
      <c r="F306" s="384"/>
      <c r="G306" s="384"/>
      <c r="H306" s="384"/>
      <c r="I306" s="384"/>
      <c r="J306" s="384"/>
      <c r="K306" s="384"/>
      <c r="L306" s="384"/>
    </row>
    <row r="307" customFormat="false" ht="12.75" hidden="false" customHeight="false" outlineLevel="0" collapsed="false">
      <c r="A307" s="105"/>
      <c r="B307" s="385"/>
      <c r="C307" s="385"/>
      <c r="D307" s="384"/>
      <c r="E307" s="384"/>
      <c r="F307" s="384"/>
      <c r="G307" s="384"/>
      <c r="H307" s="384"/>
      <c r="I307" s="384"/>
      <c r="J307" s="384"/>
      <c r="K307" s="384"/>
      <c r="L307" s="384"/>
    </row>
    <row r="308" customFormat="false" ht="12.75" hidden="false" customHeight="false" outlineLevel="0" collapsed="false">
      <c r="A308" s="105"/>
      <c r="B308" s="385"/>
      <c r="C308" s="385"/>
      <c r="D308" s="384"/>
      <c r="E308" s="384"/>
      <c r="F308" s="384"/>
      <c r="G308" s="384"/>
      <c r="H308" s="384"/>
      <c r="I308" s="384"/>
      <c r="J308" s="384"/>
      <c r="K308" s="384"/>
      <c r="L308" s="384"/>
    </row>
    <row r="309" customFormat="false" ht="12.75" hidden="false" customHeight="false" outlineLevel="0" collapsed="false">
      <c r="A309" s="105"/>
      <c r="B309" s="385"/>
      <c r="C309" s="385"/>
      <c r="D309" s="384"/>
      <c r="E309" s="384"/>
      <c r="F309" s="384"/>
      <c r="G309" s="384"/>
      <c r="H309" s="384"/>
      <c r="I309" s="384"/>
      <c r="J309" s="384"/>
      <c r="K309" s="384"/>
      <c r="L309" s="384"/>
    </row>
    <row r="310" customFormat="false" ht="12.75" hidden="false" customHeight="false" outlineLevel="0" collapsed="false">
      <c r="A310" s="105"/>
      <c r="B310" s="385"/>
      <c r="C310" s="385"/>
      <c r="D310" s="384"/>
      <c r="E310" s="384"/>
      <c r="F310" s="384"/>
      <c r="G310" s="384"/>
      <c r="H310" s="384"/>
      <c r="I310" s="384"/>
      <c r="J310" s="384"/>
      <c r="K310" s="384"/>
      <c r="L310" s="384"/>
    </row>
    <row r="311" customFormat="false" ht="12.75" hidden="false" customHeight="false" outlineLevel="0" collapsed="false">
      <c r="A311" s="105"/>
      <c r="B311" s="385"/>
      <c r="C311" s="385"/>
      <c r="D311" s="384"/>
      <c r="E311" s="384"/>
      <c r="F311" s="384"/>
      <c r="G311" s="384"/>
      <c r="H311" s="384"/>
      <c r="I311" s="384"/>
      <c r="J311" s="384"/>
      <c r="K311" s="384"/>
      <c r="L311" s="384"/>
    </row>
    <row r="312" customFormat="false" ht="12.75" hidden="false" customHeight="false" outlineLevel="0" collapsed="false">
      <c r="A312" s="105"/>
      <c r="B312" s="385"/>
      <c r="C312" s="385"/>
      <c r="D312" s="384"/>
      <c r="E312" s="384"/>
      <c r="F312" s="384"/>
      <c r="G312" s="384"/>
      <c r="H312" s="384"/>
      <c r="I312" s="384"/>
      <c r="J312" s="384"/>
      <c r="K312" s="384"/>
      <c r="L312" s="384"/>
    </row>
    <row r="313" customFormat="false" ht="12.75" hidden="false" customHeight="false" outlineLevel="0" collapsed="false">
      <c r="A313" s="105"/>
      <c r="B313" s="385"/>
      <c r="C313" s="385"/>
      <c r="D313" s="384"/>
      <c r="E313" s="384"/>
      <c r="F313" s="384"/>
      <c r="G313" s="384"/>
      <c r="H313" s="384"/>
      <c r="I313" s="384"/>
      <c r="J313" s="384"/>
      <c r="K313" s="384"/>
      <c r="L313" s="384"/>
    </row>
    <row r="314" customFormat="false" ht="12.75" hidden="false" customHeight="false" outlineLevel="0" collapsed="false">
      <c r="A314" s="105"/>
      <c r="B314" s="385"/>
      <c r="C314" s="385"/>
      <c r="D314" s="384"/>
      <c r="E314" s="384"/>
      <c r="F314" s="384"/>
      <c r="G314" s="384"/>
      <c r="H314" s="384"/>
      <c r="I314" s="384"/>
      <c r="J314" s="384"/>
      <c r="K314" s="384"/>
      <c r="L314" s="384"/>
    </row>
    <row r="315" customFormat="false" ht="12.75" hidden="false" customHeight="false" outlineLevel="0" collapsed="false">
      <c r="A315" s="105"/>
      <c r="B315" s="385"/>
      <c r="C315" s="385"/>
      <c r="D315" s="384"/>
      <c r="E315" s="384"/>
      <c r="F315" s="384"/>
      <c r="G315" s="384"/>
      <c r="H315" s="384"/>
      <c r="I315" s="384"/>
      <c r="J315" s="384"/>
      <c r="K315" s="384"/>
      <c r="L315" s="384"/>
    </row>
    <row r="316" customFormat="false" ht="12.75" hidden="false" customHeight="false" outlineLevel="0" collapsed="false">
      <c r="A316" s="105"/>
      <c r="B316" s="385"/>
      <c r="C316" s="385"/>
      <c r="D316" s="384"/>
      <c r="E316" s="384"/>
      <c r="F316" s="384"/>
      <c r="G316" s="384"/>
      <c r="H316" s="384"/>
      <c r="I316" s="384"/>
      <c r="J316" s="384"/>
      <c r="K316" s="384"/>
      <c r="L316" s="384"/>
    </row>
    <row r="317" customFormat="false" ht="12.75" hidden="false" customHeight="false" outlineLevel="0" collapsed="false">
      <c r="A317" s="105"/>
      <c r="B317" s="385"/>
      <c r="C317" s="385"/>
      <c r="D317" s="384"/>
      <c r="E317" s="384"/>
      <c r="F317" s="384"/>
      <c r="G317" s="384"/>
      <c r="H317" s="384"/>
      <c r="I317" s="384"/>
      <c r="J317" s="384"/>
      <c r="K317" s="384"/>
      <c r="L317" s="384"/>
    </row>
    <row r="318" customFormat="false" ht="12.75" hidden="false" customHeight="false" outlineLevel="0" collapsed="false">
      <c r="A318" s="105"/>
      <c r="B318" s="385"/>
      <c r="C318" s="385"/>
      <c r="D318" s="384"/>
      <c r="E318" s="384"/>
      <c r="F318" s="384"/>
      <c r="G318" s="384"/>
      <c r="H318" s="384"/>
      <c r="I318" s="384"/>
      <c r="J318" s="384"/>
      <c r="K318" s="384"/>
      <c r="L318" s="384"/>
    </row>
    <row r="319" customFormat="false" ht="12.75" hidden="false" customHeight="false" outlineLevel="0" collapsed="false">
      <c r="A319" s="105"/>
      <c r="B319" s="385"/>
      <c r="C319" s="385"/>
      <c r="D319" s="384"/>
      <c r="E319" s="384"/>
      <c r="F319" s="384"/>
      <c r="G319" s="384"/>
      <c r="H319" s="384"/>
      <c r="I319" s="384"/>
      <c r="J319" s="384"/>
      <c r="K319" s="384"/>
      <c r="L319" s="384"/>
    </row>
    <row r="320" customFormat="false" ht="12.75" hidden="false" customHeight="false" outlineLevel="0" collapsed="false">
      <c r="A320" s="105"/>
      <c r="B320" s="385"/>
      <c r="C320" s="385"/>
      <c r="D320" s="384"/>
      <c r="E320" s="384"/>
      <c r="F320" s="384"/>
      <c r="G320" s="384"/>
      <c r="H320" s="384"/>
      <c r="I320" s="384"/>
      <c r="J320" s="384"/>
      <c r="K320" s="384"/>
      <c r="L320" s="384"/>
    </row>
    <row r="321" customFormat="false" ht="12.75" hidden="false" customHeight="false" outlineLevel="0" collapsed="false">
      <c r="A321" s="105"/>
      <c r="B321" s="385"/>
      <c r="C321" s="385"/>
      <c r="D321" s="384"/>
      <c r="E321" s="384"/>
      <c r="F321" s="384"/>
      <c r="G321" s="384"/>
      <c r="H321" s="384"/>
      <c r="I321" s="384"/>
      <c r="J321" s="384"/>
      <c r="K321" s="384"/>
      <c r="L321" s="384"/>
    </row>
    <row r="322" customFormat="false" ht="12.75" hidden="false" customHeight="false" outlineLevel="0" collapsed="false">
      <c r="A322" s="105"/>
      <c r="B322" s="385"/>
      <c r="C322" s="385"/>
      <c r="D322" s="384"/>
      <c r="E322" s="384"/>
      <c r="F322" s="384"/>
      <c r="G322" s="384"/>
      <c r="H322" s="384"/>
      <c r="I322" s="384"/>
      <c r="J322" s="384"/>
      <c r="K322" s="384"/>
      <c r="L322" s="384"/>
    </row>
    <row r="323" customFormat="false" ht="12.75" hidden="false" customHeight="false" outlineLevel="0" collapsed="false">
      <c r="A323" s="105"/>
      <c r="B323" s="385"/>
      <c r="C323" s="385"/>
      <c r="D323" s="384"/>
      <c r="E323" s="384"/>
      <c r="F323" s="384"/>
      <c r="G323" s="384"/>
      <c r="H323" s="384"/>
      <c r="I323" s="384"/>
      <c r="J323" s="384"/>
      <c r="K323" s="384"/>
      <c r="L323" s="384"/>
    </row>
    <row r="324" customFormat="false" ht="12.75" hidden="false" customHeight="false" outlineLevel="0" collapsed="false">
      <c r="A324" s="105"/>
      <c r="B324" s="385"/>
      <c r="C324" s="385"/>
      <c r="D324" s="384"/>
      <c r="E324" s="384"/>
      <c r="F324" s="384"/>
      <c r="G324" s="384"/>
      <c r="H324" s="384"/>
      <c r="I324" s="384"/>
      <c r="J324" s="384"/>
      <c r="K324" s="384"/>
      <c r="L324" s="384"/>
    </row>
    <row r="325" customFormat="false" ht="12.75" hidden="false" customHeight="false" outlineLevel="0" collapsed="false">
      <c r="A325" s="105"/>
      <c r="B325" s="385"/>
      <c r="C325" s="385"/>
      <c r="D325" s="384"/>
      <c r="E325" s="384"/>
      <c r="F325" s="384"/>
      <c r="G325" s="384"/>
      <c r="H325" s="384"/>
      <c r="I325" s="384"/>
      <c r="J325" s="384"/>
      <c r="K325" s="384"/>
      <c r="L325" s="384"/>
    </row>
    <row r="326" customFormat="false" ht="12.75" hidden="false" customHeight="false" outlineLevel="0" collapsed="false">
      <c r="A326" s="105"/>
      <c r="B326" s="385"/>
      <c r="C326" s="385"/>
      <c r="D326" s="384"/>
      <c r="E326" s="384"/>
      <c r="F326" s="384"/>
      <c r="G326" s="384"/>
      <c r="H326" s="384"/>
      <c r="I326" s="384"/>
      <c r="J326" s="384"/>
      <c r="K326" s="384"/>
      <c r="L326" s="384"/>
    </row>
    <row r="327" customFormat="false" ht="12.75" hidden="false" customHeight="false" outlineLevel="0" collapsed="false">
      <c r="A327" s="105"/>
      <c r="B327" s="385"/>
      <c r="C327" s="385"/>
      <c r="D327" s="384"/>
      <c r="E327" s="384"/>
      <c r="F327" s="384"/>
      <c r="G327" s="384"/>
      <c r="H327" s="384"/>
      <c r="I327" s="384"/>
      <c r="J327" s="384"/>
      <c r="K327" s="384"/>
      <c r="L327" s="384"/>
    </row>
    <row r="328" customFormat="false" ht="12.75" hidden="false" customHeight="false" outlineLevel="0" collapsed="false">
      <c r="A328" s="105"/>
      <c r="B328" s="385"/>
      <c r="C328" s="385"/>
      <c r="D328" s="384"/>
      <c r="E328" s="384"/>
      <c r="F328" s="384"/>
      <c r="G328" s="384"/>
      <c r="H328" s="384"/>
      <c r="I328" s="384"/>
      <c r="J328" s="384"/>
      <c r="K328" s="384"/>
      <c r="L328" s="384"/>
    </row>
    <row r="329" customFormat="false" ht="12.75" hidden="false" customHeight="false" outlineLevel="0" collapsed="false">
      <c r="A329" s="105"/>
      <c r="B329" s="385"/>
      <c r="C329" s="385"/>
      <c r="D329" s="384"/>
      <c r="E329" s="384"/>
      <c r="F329" s="384"/>
      <c r="G329" s="384"/>
      <c r="H329" s="384"/>
      <c r="I329" s="384"/>
      <c r="J329" s="384"/>
      <c r="K329" s="384"/>
      <c r="L329" s="384"/>
    </row>
    <row r="330" customFormat="false" ht="12.75" hidden="false" customHeight="false" outlineLevel="0" collapsed="false">
      <c r="A330" s="105"/>
      <c r="B330" s="385"/>
      <c r="C330" s="385"/>
      <c r="D330" s="384"/>
      <c r="E330" s="384"/>
      <c r="F330" s="384"/>
      <c r="G330" s="384"/>
      <c r="H330" s="384"/>
      <c r="I330" s="384"/>
      <c r="J330" s="384"/>
      <c r="K330" s="384"/>
      <c r="L330" s="384"/>
    </row>
    <row r="331" customFormat="false" ht="12.75" hidden="false" customHeight="false" outlineLevel="0" collapsed="false">
      <c r="A331" s="105"/>
      <c r="B331" s="385"/>
      <c r="C331" s="385"/>
      <c r="D331" s="384"/>
      <c r="E331" s="384"/>
      <c r="F331" s="384"/>
      <c r="G331" s="384"/>
      <c r="H331" s="384"/>
      <c r="I331" s="384"/>
      <c r="J331" s="384"/>
      <c r="K331" s="384"/>
      <c r="L331" s="384"/>
    </row>
    <row r="332" customFormat="false" ht="12.75" hidden="false" customHeight="false" outlineLevel="0" collapsed="false">
      <c r="A332" s="105"/>
      <c r="B332" s="385"/>
      <c r="C332" s="385"/>
      <c r="D332" s="384"/>
      <c r="E332" s="384"/>
      <c r="F332" s="384"/>
      <c r="G332" s="384"/>
      <c r="H332" s="384"/>
      <c r="I332" s="384"/>
      <c r="J332" s="384"/>
      <c r="K332" s="384"/>
      <c r="L332" s="384"/>
    </row>
    <row r="333" customFormat="false" ht="12.75" hidden="false" customHeight="false" outlineLevel="0" collapsed="false">
      <c r="A333" s="105"/>
      <c r="B333" s="385"/>
      <c r="C333" s="385"/>
      <c r="D333" s="384"/>
      <c r="E333" s="384"/>
      <c r="F333" s="384"/>
      <c r="G333" s="384"/>
      <c r="H333" s="384"/>
      <c r="I333" s="384"/>
      <c r="J333" s="384"/>
      <c r="K333" s="384"/>
      <c r="L333" s="384"/>
    </row>
    <row r="334" customFormat="false" ht="12.75" hidden="false" customHeight="false" outlineLevel="0" collapsed="false">
      <c r="A334" s="105"/>
      <c r="B334" s="385"/>
      <c r="C334" s="385"/>
      <c r="D334" s="384"/>
      <c r="E334" s="384"/>
      <c r="F334" s="384"/>
      <c r="G334" s="384"/>
      <c r="H334" s="384"/>
      <c r="I334" s="384"/>
      <c r="J334" s="384"/>
      <c r="K334" s="384"/>
      <c r="L334" s="384"/>
    </row>
    <row r="335" customFormat="false" ht="12.75" hidden="false" customHeight="false" outlineLevel="0" collapsed="false">
      <c r="A335" s="105"/>
      <c r="B335" s="385"/>
      <c r="C335" s="385"/>
      <c r="D335" s="384"/>
      <c r="E335" s="384"/>
      <c r="F335" s="384"/>
      <c r="G335" s="384"/>
      <c r="H335" s="384"/>
      <c r="I335" s="384"/>
      <c r="J335" s="384"/>
      <c r="K335" s="384"/>
      <c r="L335" s="384"/>
    </row>
    <row r="336" customFormat="false" ht="12.75" hidden="false" customHeight="false" outlineLevel="0" collapsed="false">
      <c r="A336" s="105"/>
      <c r="B336" s="385"/>
      <c r="C336" s="385"/>
      <c r="D336" s="384"/>
      <c r="E336" s="384"/>
      <c r="F336" s="384"/>
      <c r="G336" s="384"/>
      <c r="H336" s="384"/>
      <c r="I336" s="384"/>
      <c r="J336" s="384"/>
      <c r="K336" s="384"/>
      <c r="L336" s="384"/>
    </row>
    <row r="337" customFormat="false" ht="12.75" hidden="false" customHeight="false" outlineLevel="0" collapsed="false">
      <c r="A337" s="105"/>
      <c r="B337" s="385"/>
      <c r="C337" s="385"/>
      <c r="D337" s="384"/>
      <c r="E337" s="384"/>
      <c r="F337" s="384"/>
      <c r="G337" s="384"/>
      <c r="H337" s="384"/>
      <c r="I337" s="384"/>
      <c r="J337" s="384"/>
      <c r="K337" s="384"/>
      <c r="L337" s="384"/>
    </row>
    <row r="338" customFormat="false" ht="12.75" hidden="false" customHeight="false" outlineLevel="0" collapsed="false">
      <c r="A338" s="105"/>
      <c r="B338" s="385"/>
      <c r="C338" s="385"/>
      <c r="D338" s="384"/>
      <c r="E338" s="384"/>
      <c r="F338" s="384"/>
      <c r="G338" s="384"/>
      <c r="H338" s="384"/>
      <c r="I338" s="384"/>
      <c r="J338" s="384"/>
      <c r="K338" s="384"/>
      <c r="L338" s="384"/>
    </row>
    <row r="339" customFormat="false" ht="12.75" hidden="false" customHeight="false" outlineLevel="0" collapsed="false">
      <c r="A339" s="105"/>
      <c r="B339" s="385"/>
      <c r="C339" s="385"/>
      <c r="D339" s="384"/>
      <c r="E339" s="384"/>
      <c r="F339" s="384"/>
      <c r="G339" s="384"/>
      <c r="H339" s="384"/>
      <c r="I339" s="384"/>
      <c r="J339" s="384"/>
      <c r="K339" s="384"/>
      <c r="L339" s="384"/>
    </row>
    <row r="340" customFormat="false" ht="12.75" hidden="false" customHeight="false" outlineLevel="0" collapsed="false">
      <c r="A340" s="105"/>
      <c r="B340" s="385"/>
      <c r="C340" s="385"/>
      <c r="D340" s="384"/>
      <c r="E340" s="384"/>
      <c r="F340" s="384"/>
      <c r="G340" s="384"/>
      <c r="H340" s="384"/>
      <c r="I340" s="384"/>
      <c r="J340" s="384"/>
      <c r="K340" s="384"/>
      <c r="L340" s="384"/>
    </row>
    <row r="341" customFormat="false" ht="12.75" hidden="false" customHeight="false" outlineLevel="0" collapsed="false">
      <c r="A341" s="105"/>
      <c r="B341" s="385"/>
      <c r="C341" s="385"/>
      <c r="D341" s="384"/>
      <c r="E341" s="384"/>
      <c r="F341" s="384"/>
      <c r="G341" s="384"/>
      <c r="H341" s="384"/>
      <c r="I341" s="384"/>
      <c r="J341" s="384"/>
      <c r="K341" s="384"/>
      <c r="L341" s="384"/>
    </row>
    <row r="342" customFormat="false" ht="12.75" hidden="false" customHeight="false" outlineLevel="0" collapsed="false">
      <c r="A342" s="105"/>
      <c r="B342" s="385"/>
      <c r="C342" s="385"/>
      <c r="D342" s="384"/>
      <c r="E342" s="384"/>
      <c r="F342" s="384"/>
      <c r="G342" s="384"/>
      <c r="H342" s="384"/>
      <c r="I342" s="384"/>
      <c r="J342" s="384"/>
      <c r="K342" s="384"/>
      <c r="L342" s="384"/>
    </row>
    <row r="343" customFormat="false" ht="12.75" hidden="false" customHeight="false" outlineLevel="0" collapsed="false">
      <c r="A343" s="105"/>
      <c r="B343" s="385"/>
      <c r="C343" s="385"/>
      <c r="D343" s="384"/>
      <c r="E343" s="384"/>
      <c r="F343" s="384"/>
      <c r="G343" s="384"/>
      <c r="H343" s="384"/>
      <c r="I343" s="384"/>
      <c r="J343" s="384"/>
      <c r="K343" s="384"/>
      <c r="L343" s="384"/>
    </row>
    <row r="344" customFormat="false" ht="12.75" hidden="false" customHeight="false" outlineLevel="0" collapsed="false">
      <c r="A344" s="105"/>
      <c r="B344" s="385"/>
      <c r="C344" s="385"/>
      <c r="D344" s="384"/>
      <c r="E344" s="384"/>
      <c r="F344" s="384"/>
      <c r="G344" s="384"/>
      <c r="H344" s="384"/>
      <c r="I344" s="384"/>
      <c r="J344" s="384"/>
      <c r="K344" s="384"/>
      <c r="L344" s="384"/>
    </row>
    <row r="345" customFormat="false" ht="12.75" hidden="false" customHeight="false" outlineLevel="0" collapsed="false">
      <c r="A345" s="105"/>
      <c r="B345" s="385"/>
      <c r="C345" s="385"/>
      <c r="D345" s="384"/>
      <c r="E345" s="384"/>
      <c r="F345" s="384"/>
      <c r="G345" s="384"/>
      <c r="H345" s="384"/>
      <c r="I345" s="384"/>
      <c r="J345" s="384"/>
      <c r="K345" s="384"/>
      <c r="L345" s="384"/>
    </row>
    <row r="346" customFormat="false" ht="12.75" hidden="false" customHeight="false" outlineLevel="0" collapsed="false">
      <c r="A346" s="105"/>
      <c r="B346" s="385"/>
      <c r="C346" s="385"/>
      <c r="D346" s="384"/>
      <c r="E346" s="384"/>
      <c r="F346" s="384"/>
      <c r="G346" s="384"/>
      <c r="H346" s="384"/>
      <c r="I346" s="384"/>
      <c r="J346" s="384"/>
      <c r="K346" s="384"/>
      <c r="L346" s="384"/>
    </row>
    <row r="347" customFormat="false" ht="12.75" hidden="false" customHeight="false" outlineLevel="0" collapsed="false">
      <c r="A347" s="105"/>
      <c r="B347" s="385"/>
      <c r="C347" s="385"/>
      <c r="D347" s="384"/>
      <c r="E347" s="384"/>
      <c r="F347" s="384"/>
      <c r="G347" s="384"/>
      <c r="H347" s="384"/>
      <c r="I347" s="384"/>
      <c r="J347" s="384"/>
      <c r="K347" s="384"/>
      <c r="L347" s="384"/>
    </row>
    <row r="348" customFormat="false" ht="12.75" hidden="false" customHeight="false" outlineLevel="0" collapsed="false">
      <c r="A348" s="105"/>
      <c r="B348" s="385"/>
      <c r="C348" s="385"/>
      <c r="D348" s="384"/>
      <c r="E348" s="384"/>
      <c r="F348" s="384"/>
      <c r="G348" s="384"/>
      <c r="H348" s="384"/>
      <c r="I348" s="384"/>
      <c r="J348" s="384"/>
      <c r="K348" s="384"/>
      <c r="L348" s="384"/>
    </row>
    <row r="349" customFormat="false" ht="12.75" hidden="false" customHeight="false" outlineLevel="0" collapsed="false">
      <c r="A349" s="105"/>
      <c r="B349" s="385"/>
      <c r="C349" s="385"/>
      <c r="D349" s="384"/>
      <c r="E349" s="384"/>
      <c r="F349" s="384"/>
      <c r="G349" s="384"/>
      <c r="H349" s="384"/>
      <c r="I349" s="384"/>
      <c r="J349" s="384"/>
      <c r="K349" s="384"/>
      <c r="L349" s="384"/>
    </row>
    <row r="350" customFormat="false" ht="12.75" hidden="false" customHeight="false" outlineLevel="0" collapsed="false">
      <c r="A350" s="105"/>
      <c r="B350" s="385"/>
      <c r="C350" s="385"/>
      <c r="D350" s="384"/>
      <c r="E350" s="384"/>
      <c r="F350" s="384"/>
      <c r="G350" s="384"/>
      <c r="H350" s="384"/>
      <c r="I350" s="384"/>
      <c r="J350" s="384"/>
      <c r="K350" s="384"/>
      <c r="L350" s="384"/>
    </row>
    <row r="351" customFormat="false" ht="12.75" hidden="false" customHeight="false" outlineLevel="0" collapsed="false">
      <c r="A351" s="105"/>
      <c r="B351" s="385"/>
      <c r="C351" s="385"/>
      <c r="D351" s="384"/>
      <c r="E351" s="384"/>
      <c r="F351" s="384"/>
      <c r="G351" s="384"/>
      <c r="H351" s="384"/>
      <c r="I351" s="384"/>
      <c r="J351" s="384"/>
      <c r="K351" s="384"/>
      <c r="L351" s="384"/>
    </row>
    <row r="352" customFormat="false" ht="12.75" hidden="false" customHeight="false" outlineLevel="0" collapsed="false">
      <c r="A352" s="105"/>
      <c r="B352" s="385"/>
      <c r="C352" s="385"/>
      <c r="D352" s="384"/>
      <c r="E352" s="384"/>
      <c r="F352" s="384"/>
      <c r="G352" s="384"/>
      <c r="H352" s="384"/>
      <c r="I352" s="384"/>
      <c r="J352" s="384"/>
      <c r="K352" s="384"/>
      <c r="L352" s="384"/>
    </row>
    <row r="353" customFormat="false" ht="12.75" hidden="false" customHeight="false" outlineLevel="0" collapsed="false">
      <c r="A353" s="105"/>
      <c r="B353" s="385"/>
      <c r="C353" s="385"/>
      <c r="D353" s="384"/>
      <c r="E353" s="384"/>
      <c r="F353" s="384"/>
      <c r="G353" s="384"/>
      <c r="H353" s="384"/>
      <c r="I353" s="384"/>
      <c r="J353" s="384"/>
      <c r="K353" s="384"/>
      <c r="L353" s="384"/>
    </row>
    <row r="354" customFormat="false" ht="12.75" hidden="false" customHeight="false" outlineLevel="0" collapsed="false">
      <c r="A354" s="105"/>
      <c r="B354" s="385"/>
      <c r="C354" s="385"/>
      <c r="D354" s="384"/>
      <c r="E354" s="384"/>
      <c r="F354" s="384"/>
      <c r="G354" s="384"/>
      <c r="H354" s="384"/>
      <c r="I354" s="384"/>
      <c r="J354" s="384"/>
      <c r="K354" s="384"/>
      <c r="L354" s="384"/>
    </row>
    <row r="355" customFormat="false" ht="12.75" hidden="false" customHeight="false" outlineLevel="0" collapsed="false">
      <c r="A355" s="105"/>
      <c r="B355" s="385"/>
      <c r="C355" s="385"/>
      <c r="D355" s="384"/>
      <c r="E355" s="384"/>
      <c r="F355" s="384"/>
      <c r="G355" s="384"/>
      <c r="H355" s="384"/>
      <c r="I355" s="384"/>
      <c r="J355" s="384"/>
      <c r="K355" s="384"/>
      <c r="L355" s="384"/>
    </row>
    <row r="356" customFormat="false" ht="12.75" hidden="false" customHeight="false" outlineLevel="0" collapsed="false">
      <c r="A356" s="105"/>
      <c r="B356" s="385"/>
      <c r="C356" s="385"/>
      <c r="D356" s="384"/>
      <c r="E356" s="384"/>
      <c r="F356" s="384"/>
      <c r="G356" s="384"/>
      <c r="H356" s="384"/>
      <c r="I356" s="384"/>
      <c r="J356" s="384"/>
      <c r="K356" s="384"/>
      <c r="L356" s="384"/>
    </row>
    <row r="357" customFormat="false" ht="12.75" hidden="false" customHeight="false" outlineLevel="0" collapsed="false">
      <c r="A357" s="105"/>
      <c r="B357" s="385"/>
      <c r="C357" s="385"/>
      <c r="D357" s="384"/>
      <c r="E357" s="384"/>
      <c r="F357" s="384"/>
      <c r="G357" s="384"/>
      <c r="H357" s="384"/>
      <c r="I357" s="384"/>
      <c r="J357" s="384"/>
      <c r="K357" s="384"/>
      <c r="L357" s="384"/>
    </row>
    <row r="358" customFormat="false" ht="12.75" hidden="false" customHeight="false" outlineLevel="0" collapsed="false">
      <c r="A358" s="105"/>
      <c r="B358" s="385"/>
      <c r="C358" s="385"/>
      <c r="D358" s="384"/>
      <c r="E358" s="384"/>
      <c r="F358" s="384"/>
      <c r="G358" s="384"/>
      <c r="H358" s="384"/>
      <c r="I358" s="384"/>
      <c r="J358" s="384"/>
      <c r="K358" s="384"/>
      <c r="L358" s="384"/>
    </row>
    <row r="359" customFormat="false" ht="12.75" hidden="false" customHeight="false" outlineLevel="0" collapsed="false">
      <c r="A359" s="105"/>
      <c r="B359" s="385"/>
      <c r="C359" s="385"/>
      <c r="D359" s="384"/>
      <c r="E359" s="384"/>
      <c r="F359" s="384"/>
      <c r="G359" s="384"/>
      <c r="H359" s="384"/>
      <c r="I359" s="384"/>
      <c r="J359" s="384"/>
      <c r="K359" s="384"/>
      <c r="L359" s="384"/>
    </row>
    <row r="360" customFormat="false" ht="12.75" hidden="false" customHeight="false" outlineLevel="0" collapsed="false">
      <c r="A360" s="105"/>
      <c r="B360" s="385"/>
      <c r="C360" s="385"/>
      <c r="D360" s="384"/>
      <c r="E360" s="384"/>
      <c r="F360" s="384"/>
      <c r="G360" s="384"/>
      <c r="H360" s="384"/>
      <c r="I360" s="384"/>
      <c r="J360" s="384"/>
      <c r="K360" s="384"/>
      <c r="L360" s="384"/>
    </row>
    <row r="361" customFormat="false" ht="12.75" hidden="false" customHeight="false" outlineLevel="0" collapsed="false">
      <c r="A361" s="105"/>
      <c r="B361" s="385"/>
      <c r="C361" s="385"/>
      <c r="D361" s="384"/>
      <c r="E361" s="384"/>
      <c r="F361" s="384"/>
      <c r="G361" s="384"/>
      <c r="H361" s="384"/>
      <c r="I361" s="384"/>
      <c r="J361" s="384"/>
      <c r="K361" s="384"/>
      <c r="L361" s="384"/>
    </row>
    <row r="362" customFormat="false" ht="12.75" hidden="false" customHeight="false" outlineLevel="0" collapsed="false">
      <c r="A362" s="105"/>
      <c r="B362" s="385"/>
      <c r="C362" s="385"/>
      <c r="D362" s="384"/>
      <c r="E362" s="384"/>
      <c r="F362" s="384"/>
      <c r="G362" s="384"/>
      <c r="H362" s="384"/>
      <c r="I362" s="384"/>
      <c r="J362" s="384"/>
      <c r="K362" s="384"/>
      <c r="L362" s="384"/>
    </row>
    <row r="363" customFormat="false" ht="12.75" hidden="false" customHeight="false" outlineLevel="0" collapsed="false">
      <c r="A363" s="105"/>
      <c r="B363" s="385"/>
      <c r="C363" s="385"/>
      <c r="D363" s="384"/>
      <c r="E363" s="384"/>
      <c r="F363" s="384"/>
      <c r="G363" s="384"/>
      <c r="H363" s="384"/>
      <c r="I363" s="384"/>
      <c r="J363" s="384"/>
      <c r="K363" s="384"/>
      <c r="L363" s="384"/>
    </row>
    <row r="364" customFormat="false" ht="12.75" hidden="false" customHeight="false" outlineLevel="0" collapsed="false">
      <c r="A364" s="105"/>
      <c r="B364" s="385"/>
      <c r="C364" s="385"/>
      <c r="D364" s="384"/>
      <c r="E364" s="384"/>
      <c r="F364" s="384"/>
      <c r="G364" s="384"/>
      <c r="H364" s="384"/>
      <c r="I364" s="384"/>
      <c r="J364" s="384"/>
      <c r="K364" s="384"/>
      <c r="L364" s="384"/>
    </row>
    <row r="365" customFormat="false" ht="12.75" hidden="false" customHeight="false" outlineLevel="0" collapsed="false">
      <c r="A365" s="105"/>
      <c r="B365" s="385"/>
      <c r="C365" s="385"/>
      <c r="D365" s="384"/>
      <c r="E365" s="384"/>
      <c r="F365" s="384"/>
      <c r="G365" s="384"/>
      <c r="H365" s="384"/>
      <c r="I365" s="384"/>
      <c r="J365" s="384"/>
      <c r="K365" s="384"/>
      <c r="L365" s="384"/>
    </row>
    <row r="366" customFormat="false" ht="12.75" hidden="false" customHeight="false" outlineLevel="0" collapsed="false">
      <c r="A366" s="105"/>
      <c r="B366" s="385"/>
      <c r="C366" s="385"/>
      <c r="D366" s="384"/>
      <c r="E366" s="384"/>
      <c r="F366" s="384"/>
      <c r="G366" s="384"/>
      <c r="H366" s="384"/>
      <c r="I366" s="384"/>
      <c r="J366" s="384"/>
      <c r="K366" s="384"/>
      <c r="L366" s="384"/>
    </row>
    <row r="367" customFormat="false" ht="12.75" hidden="false" customHeight="false" outlineLevel="0" collapsed="false">
      <c r="A367" s="105"/>
      <c r="B367" s="385"/>
      <c r="C367" s="385"/>
      <c r="D367" s="384"/>
      <c r="E367" s="384"/>
      <c r="F367" s="384"/>
      <c r="G367" s="384"/>
      <c r="H367" s="384"/>
      <c r="I367" s="384"/>
      <c r="J367" s="384"/>
      <c r="K367" s="384"/>
      <c r="L367" s="384"/>
    </row>
    <row r="368" customFormat="false" ht="12.75" hidden="false" customHeight="false" outlineLevel="0" collapsed="false">
      <c r="A368" s="105"/>
      <c r="B368" s="385"/>
      <c r="C368" s="385"/>
      <c r="D368" s="384"/>
      <c r="E368" s="384"/>
      <c r="F368" s="384"/>
      <c r="G368" s="384"/>
      <c r="H368" s="384"/>
      <c r="I368" s="384"/>
      <c r="J368" s="384"/>
      <c r="K368" s="384"/>
      <c r="L368" s="384"/>
    </row>
    <row r="369" customFormat="false" ht="12.75" hidden="false" customHeight="false" outlineLevel="0" collapsed="false">
      <c r="A369" s="105"/>
      <c r="B369" s="385"/>
      <c r="C369" s="385"/>
      <c r="D369" s="384"/>
      <c r="E369" s="384"/>
      <c r="F369" s="384"/>
      <c r="G369" s="384"/>
      <c r="H369" s="384"/>
      <c r="I369" s="384"/>
      <c r="J369" s="384"/>
      <c r="K369" s="384"/>
      <c r="L369" s="384"/>
    </row>
    <row r="370" customFormat="false" ht="12.75" hidden="false" customHeight="false" outlineLevel="0" collapsed="false">
      <c r="A370" s="105"/>
      <c r="B370" s="385"/>
      <c r="C370" s="385"/>
      <c r="D370" s="384"/>
      <c r="E370" s="384"/>
      <c r="F370" s="384"/>
      <c r="G370" s="384"/>
      <c r="H370" s="384"/>
      <c r="I370" s="384"/>
      <c r="J370" s="384"/>
      <c r="K370" s="384"/>
      <c r="L370" s="384"/>
    </row>
    <row r="371" customFormat="false" ht="12.75" hidden="false" customHeight="false" outlineLevel="0" collapsed="false">
      <c r="A371" s="105"/>
      <c r="B371" s="385"/>
      <c r="C371" s="385"/>
      <c r="D371" s="384"/>
      <c r="E371" s="384"/>
      <c r="F371" s="384"/>
      <c r="G371" s="384"/>
      <c r="H371" s="384"/>
      <c r="I371" s="384"/>
      <c r="J371" s="384"/>
      <c r="K371" s="384"/>
      <c r="L371" s="384"/>
    </row>
    <row r="372" customFormat="false" ht="12.75" hidden="false" customHeight="false" outlineLevel="0" collapsed="false">
      <c r="A372" s="105"/>
      <c r="B372" s="385"/>
      <c r="C372" s="385"/>
      <c r="D372" s="384"/>
      <c r="E372" s="384"/>
      <c r="F372" s="384"/>
      <c r="G372" s="384"/>
      <c r="H372" s="384"/>
      <c r="I372" s="384"/>
      <c r="J372" s="384"/>
      <c r="K372" s="384"/>
      <c r="L372" s="384"/>
    </row>
    <row r="373" customFormat="false" ht="12.75" hidden="false" customHeight="false" outlineLevel="0" collapsed="false">
      <c r="A373" s="105"/>
      <c r="B373" s="385"/>
      <c r="C373" s="385"/>
      <c r="D373" s="384"/>
      <c r="E373" s="384"/>
      <c r="F373" s="384"/>
      <c r="G373" s="384"/>
      <c r="H373" s="384"/>
      <c r="I373" s="384"/>
      <c r="J373" s="384"/>
      <c r="K373" s="384"/>
      <c r="L373" s="384"/>
    </row>
    <row r="374" customFormat="false" ht="12.75" hidden="false" customHeight="false" outlineLevel="0" collapsed="false">
      <c r="A374" s="105"/>
      <c r="B374" s="385"/>
      <c r="C374" s="385"/>
      <c r="D374" s="384"/>
      <c r="E374" s="384"/>
      <c r="F374" s="384"/>
      <c r="G374" s="384"/>
      <c r="H374" s="384"/>
      <c r="I374" s="384"/>
      <c r="J374" s="384"/>
      <c r="K374" s="384"/>
      <c r="L374" s="384"/>
    </row>
    <row r="375" customFormat="false" ht="12.75" hidden="false" customHeight="false" outlineLevel="0" collapsed="false">
      <c r="A375" s="105"/>
      <c r="B375" s="385"/>
      <c r="C375" s="385"/>
      <c r="D375" s="384"/>
      <c r="E375" s="384"/>
      <c r="F375" s="384"/>
      <c r="G375" s="384"/>
      <c r="H375" s="384"/>
      <c r="I375" s="384"/>
      <c r="J375" s="384"/>
      <c r="K375" s="384"/>
      <c r="L375" s="384"/>
    </row>
    <row r="376" customFormat="false" ht="12.75" hidden="false" customHeight="false" outlineLevel="0" collapsed="false">
      <c r="A376" s="105"/>
      <c r="B376" s="385"/>
      <c r="C376" s="385"/>
      <c r="D376" s="384"/>
      <c r="E376" s="384"/>
      <c r="F376" s="384"/>
      <c r="G376" s="384"/>
      <c r="H376" s="384"/>
      <c r="I376" s="384"/>
      <c r="J376" s="384"/>
      <c r="K376" s="384"/>
      <c r="L376" s="384"/>
    </row>
    <row r="377" customFormat="false" ht="12.75" hidden="false" customHeight="false" outlineLevel="0" collapsed="false">
      <c r="A377" s="105"/>
      <c r="B377" s="385"/>
      <c r="C377" s="385"/>
      <c r="D377" s="384"/>
      <c r="E377" s="384"/>
      <c r="F377" s="384"/>
      <c r="G377" s="384"/>
      <c r="H377" s="384"/>
      <c r="I377" s="384"/>
      <c r="J377" s="384"/>
      <c r="K377" s="384"/>
      <c r="L377" s="384"/>
    </row>
    <row r="378" customFormat="false" ht="12.75" hidden="false" customHeight="false" outlineLevel="0" collapsed="false">
      <c r="A378" s="105"/>
      <c r="B378" s="385"/>
      <c r="C378" s="385"/>
      <c r="D378" s="384"/>
      <c r="E378" s="384"/>
      <c r="F378" s="384"/>
      <c r="G378" s="384"/>
      <c r="H378" s="384"/>
      <c r="I378" s="384"/>
      <c r="J378" s="384"/>
      <c r="K378" s="384"/>
      <c r="L378" s="384"/>
    </row>
    <row r="379" customFormat="false" ht="12.75" hidden="false" customHeight="false" outlineLevel="0" collapsed="false">
      <c r="A379" s="105"/>
      <c r="B379" s="385"/>
      <c r="C379" s="385"/>
      <c r="D379" s="384"/>
      <c r="E379" s="384"/>
      <c r="F379" s="384"/>
      <c r="G379" s="384"/>
      <c r="H379" s="384"/>
      <c r="I379" s="384"/>
      <c r="J379" s="384"/>
      <c r="K379" s="384"/>
      <c r="L379" s="384"/>
    </row>
    <row r="380" customFormat="false" ht="12.75" hidden="false" customHeight="false" outlineLevel="0" collapsed="false">
      <c r="A380" s="105"/>
      <c r="B380" s="385"/>
      <c r="C380" s="385"/>
      <c r="D380" s="384"/>
      <c r="E380" s="384"/>
      <c r="F380" s="384"/>
      <c r="G380" s="384"/>
      <c r="H380" s="384"/>
      <c r="I380" s="384"/>
      <c r="J380" s="384"/>
      <c r="K380" s="384"/>
      <c r="L380" s="384"/>
    </row>
    <row r="381" customFormat="false" ht="12.75" hidden="false" customHeight="false" outlineLevel="0" collapsed="false">
      <c r="A381" s="105"/>
      <c r="B381" s="385"/>
      <c r="C381" s="385"/>
      <c r="D381" s="384"/>
      <c r="E381" s="384"/>
      <c r="F381" s="384"/>
      <c r="G381" s="384"/>
      <c r="H381" s="384"/>
      <c r="I381" s="384"/>
      <c r="J381" s="384"/>
      <c r="K381" s="384"/>
      <c r="L381" s="384"/>
    </row>
    <row r="382" customFormat="false" ht="12.75" hidden="false" customHeight="false" outlineLevel="0" collapsed="false">
      <c r="A382" s="105"/>
      <c r="B382" s="385"/>
      <c r="C382" s="385"/>
      <c r="D382" s="384"/>
      <c r="E382" s="384"/>
      <c r="F382" s="384"/>
      <c r="G382" s="384"/>
      <c r="H382" s="384"/>
      <c r="I382" s="384"/>
      <c r="J382" s="384"/>
      <c r="K382" s="384"/>
      <c r="L382" s="384"/>
    </row>
    <row r="383" customFormat="false" ht="12.75" hidden="false" customHeight="false" outlineLevel="0" collapsed="false">
      <c r="A383" s="105"/>
      <c r="B383" s="385"/>
      <c r="C383" s="385"/>
      <c r="D383" s="384"/>
      <c r="E383" s="384"/>
      <c r="F383" s="384"/>
      <c r="G383" s="384"/>
      <c r="H383" s="384"/>
      <c r="I383" s="384"/>
      <c r="J383" s="384"/>
      <c r="K383" s="384"/>
      <c r="L383" s="384"/>
    </row>
    <row r="384" customFormat="false" ht="12.75" hidden="false" customHeight="false" outlineLevel="0" collapsed="false">
      <c r="A384" s="105"/>
      <c r="B384" s="385"/>
      <c r="C384" s="385"/>
      <c r="D384" s="384"/>
      <c r="E384" s="384"/>
      <c r="F384" s="384"/>
      <c r="G384" s="384"/>
      <c r="H384" s="384"/>
      <c r="I384" s="384"/>
      <c r="J384" s="384"/>
      <c r="K384" s="384"/>
      <c r="L384" s="384"/>
    </row>
    <row r="385" customFormat="false" ht="12.75" hidden="false" customHeight="false" outlineLevel="0" collapsed="false">
      <c r="A385" s="105"/>
      <c r="B385" s="385"/>
      <c r="C385" s="385"/>
      <c r="D385" s="384"/>
      <c r="E385" s="384"/>
      <c r="F385" s="384"/>
      <c r="G385" s="384"/>
      <c r="H385" s="384"/>
      <c r="I385" s="384"/>
      <c r="J385" s="384"/>
      <c r="K385" s="384"/>
      <c r="L385" s="384"/>
    </row>
    <row r="386" customFormat="false" ht="12.75" hidden="false" customHeight="false" outlineLevel="0" collapsed="false">
      <c r="A386" s="105"/>
      <c r="B386" s="385"/>
      <c r="C386" s="385"/>
      <c r="D386" s="384"/>
      <c r="E386" s="384"/>
      <c r="F386" s="384"/>
      <c r="G386" s="384"/>
      <c r="H386" s="384"/>
      <c r="I386" s="384"/>
      <c r="J386" s="384"/>
      <c r="K386" s="384"/>
      <c r="L386" s="384"/>
    </row>
    <row r="387" customFormat="false" ht="12.75" hidden="false" customHeight="false" outlineLevel="0" collapsed="false">
      <c r="A387" s="105"/>
      <c r="B387" s="385"/>
      <c r="C387" s="385"/>
      <c r="D387" s="384"/>
      <c r="E387" s="384"/>
      <c r="F387" s="384"/>
      <c r="G387" s="384"/>
      <c r="H387" s="384"/>
      <c r="I387" s="384"/>
      <c r="J387" s="384"/>
      <c r="K387" s="384"/>
      <c r="L387" s="384"/>
    </row>
    <row r="388" customFormat="false" ht="12.75" hidden="false" customHeight="false" outlineLevel="0" collapsed="false">
      <c r="A388" s="105"/>
      <c r="B388" s="385"/>
      <c r="C388" s="385"/>
      <c r="D388" s="384"/>
      <c r="E388" s="384"/>
      <c r="F388" s="384"/>
      <c r="G388" s="384"/>
      <c r="H388" s="384"/>
      <c r="I388" s="384"/>
      <c r="J388" s="384"/>
      <c r="K388" s="384"/>
      <c r="L388" s="384"/>
    </row>
    <row r="389" customFormat="false" ht="12.75" hidden="false" customHeight="false" outlineLevel="0" collapsed="false">
      <c r="A389" s="105"/>
      <c r="B389" s="385"/>
      <c r="C389" s="385"/>
      <c r="D389" s="384"/>
      <c r="E389" s="384"/>
      <c r="F389" s="384"/>
      <c r="G389" s="384"/>
      <c r="H389" s="384"/>
      <c r="I389" s="384"/>
      <c r="J389" s="384"/>
      <c r="K389" s="384"/>
      <c r="L389" s="384"/>
    </row>
    <row r="390" customFormat="false" ht="12.75" hidden="false" customHeight="false" outlineLevel="0" collapsed="false">
      <c r="A390" s="105"/>
      <c r="B390" s="385"/>
      <c r="C390" s="385"/>
      <c r="D390" s="384"/>
      <c r="E390" s="384"/>
      <c r="F390" s="384"/>
      <c r="G390" s="384"/>
      <c r="H390" s="384"/>
      <c r="I390" s="384"/>
      <c r="J390" s="384"/>
      <c r="K390" s="384"/>
      <c r="L390" s="384"/>
    </row>
    <row r="391" customFormat="false" ht="12.75" hidden="false" customHeight="false" outlineLevel="0" collapsed="false">
      <c r="A391" s="105"/>
      <c r="B391" s="385"/>
      <c r="C391" s="385"/>
      <c r="D391" s="384"/>
      <c r="E391" s="384"/>
      <c r="F391" s="384"/>
      <c r="G391" s="384"/>
      <c r="H391" s="384"/>
      <c r="I391" s="384"/>
      <c r="J391" s="384"/>
      <c r="K391" s="384"/>
      <c r="L391" s="384"/>
    </row>
    <row r="392" customFormat="false" ht="12.75" hidden="false" customHeight="false" outlineLevel="0" collapsed="false">
      <c r="A392" s="105"/>
      <c r="B392" s="385"/>
      <c r="C392" s="385"/>
      <c r="D392" s="384"/>
      <c r="E392" s="384"/>
      <c r="F392" s="384"/>
      <c r="G392" s="384"/>
      <c r="H392" s="384"/>
      <c r="I392" s="384"/>
      <c r="J392" s="384"/>
      <c r="K392" s="384"/>
      <c r="L392" s="384"/>
    </row>
    <row r="393" customFormat="false" ht="12.75" hidden="false" customHeight="false" outlineLevel="0" collapsed="false">
      <c r="A393" s="105"/>
      <c r="B393" s="385"/>
      <c r="C393" s="385"/>
      <c r="D393" s="384"/>
      <c r="E393" s="384"/>
      <c r="F393" s="384"/>
      <c r="G393" s="384"/>
      <c r="H393" s="384"/>
      <c r="I393" s="384"/>
      <c r="J393" s="384"/>
      <c r="K393" s="384"/>
      <c r="L393" s="384"/>
    </row>
    <row r="394" customFormat="false" ht="12.75" hidden="false" customHeight="false" outlineLevel="0" collapsed="false">
      <c r="A394" s="105"/>
      <c r="B394" s="385"/>
      <c r="C394" s="385"/>
      <c r="D394" s="384"/>
      <c r="E394" s="384"/>
      <c r="F394" s="384"/>
      <c r="G394" s="384"/>
      <c r="H394" s="384"/>
      <c r="I394" s="384"/>
      <c r="J394" s="384"/>
      <c r="K394" s="384"/>
      <c r="L394" s="384"/>
    </row>
    <row r="395" customFormat="false" ht="12.75" hidden="false" customHeight="false" outlineLevel="0" collapsed="false">
      <c r="A395" s="105"/>
      <c r="B395" s="385"/>
      <c r="C395" s="385"/>
      <c r="D395" s="384"/>
      <c r="E395" s="384"/>
      <c r="F395" s="384"/>
      <c r="G395" s="384"/>
      <c r="H395" s="384"/>
      <c r="I395" s="384"/>
      <c r="J395" s="384"/>
      <c r="K395" s="384"/>
      <c r="L395" s="384"/>
    </row>
    <row r="396" customFormat="false" ht="12.75" hidden="false" customHeight="false" outlineLevel="0" collapsed="false">
      <c r="A396" s="105"/>
      <c r="B396" s="385"/>
      <c r="C396" s="385"/>
      <c r="D396" s="384"/>
      <c r="E396" s="384"/>
      <c r="F396" s="384"/>
      <c r="G396" s="384"/>
      <c r="H396" s="384"/>
      <c r="I396" s="384"/>
      <c r="J396" s="384"/>
      <c r="K396" s="384"/>
      <c r="L396" s="384"/>
    </row>
    <row r="397" customFormat="false" ht="12.75" hidden="false" customHeight="false" outlineLevel="0" collapsed="false">
      <c r="A397" s="105"/>
      <c r="B397" s="385"/>
      <c r="C397" s="385"/>
      <c r="D397" s="384"/>
      <c r="E397" s="384"/>
      <c r="F397" s="384"/>
      <c r="G397" s="384"/>
      <c r="H397" s="384"/>
      <c r="I397" s="384"/>
      <c r="J397" s="384"/>
      <c r="K397" s="384"/>
      <c r="L397" s="384"/>
    </row>
    <row r="398" customFormat="false" ht="12.75" hidden="false" customHeight="false" outlineLevel="0" collapsed="false">
      <c r="A398" s="105"/>
      <c r="B398" s="385"/>
      <c r="C398" s="385"/>
      <c r="D398" s="384"/>
      <c r="E398" s="384"/>
      <c r="F398" s="384"/>
      <c r="G398" s="384"/>
      <c r="H398" s="384"/>
      <c r="I398" s="384"/>
      <c r="J398" s="384"/>
      <c r="K398" s="384"/>
      <c r="L398" s="384"/>
    </row>
    <row r="399" customFormat="false" ht="12.75" hidden="false" customHeight="false" outlineLevel="0" collapsed="false">
      <c r="A399" s="105"/>
      <c r="B399" s="385"/>
      <c r="C399" s="385"/>
      <c r="D399" s="384"/>
      <c r="E399" s="384"/>
      <c r="F399" s="384"/>
      <c r="G399" s="384"/>
      <c r="H399" s="384"/>
      <c r="I399" s="384"/>
      <c r="J399" s="384"/>
      <c r="K399" s="384"/>
      <c r="L399" s="384"/>
    </row>
    <row r="400" customFormat="false" ht="12.75" hidden="false" customHeight="false" outlineLevel="0" collapsed="false">
      <c r="A400" s="105"/>
      <c r="B400" s="385"/>
      <c r="C400" s="385"/>
      <c r="D400" s="384"/>
      <c r="E400" s="384"/>
      <c r="F400" s="384"/>
      <c r="G400" s="384"/>
      <c r="H400" s="384"/>
      <c r="I400" s="384"/>
      <c r="J400" s="384"/>
      <c r="K400" s="384"/>
      <c r="L400" s="384"/>
    </row>
    <row r="401" customFormat="false" ht="12.75" hidden="false" customHeight="false" outlineLevel="0" collapsed="false">
      <c r="A401" s="105"/>
      <c r="B401" s="385"/>
      <c r="C401" s="385"/>
      <c r="D401" s="384"/>
      <c r="E401" s="384"/>
      <c r="F401" s="384"/>
      <c r="G401" s="384"/>
      <c r="H401" s="384"/>
      <c r="I401" s="384"/>
      <c r="J401" s="384"/>
      <c r="K401" s="384"/>
      <c r="L401" s="384"/>
    </row>
    <row r="402" customFormat="false" ht="12.75" hidden="false" customHeight="false" outlineLevel="0" collapsed="false">
      <c r="A402" s="105"/>
      <c r="B402" s="385"/>
      <c r="C402" s="385"/>
      <c r="D402" s="384"/>
      <c r="E402" s="384"/>
      <c r="F402" s="384"/>
      <c r="G402" s="384"/>
      <c r="H402" s="384"/>
      <c r="I402" s="384"/>
      <c r="J402" s="384"/>
      <c r="K402" s="384"/>
      <c r="L402" s="384"/>
    </row>
    <row r="403" customFormat="false" ht="12.75" hidden="false" customHeight="false" outlineLevel="0" collapsed="false">
      <c r="A403" s="105"/>
      <c r="B403" s="385"/>
      <c r="C403" s="385"/>
      <c r="D403" s="384"/>
      <c r="E403" s="384"/>
      <c r="F403" s="384"/>
      <c r="G403" s="384"/>
      <c r="H403" s="384"/>
      <c r="I403" s="384"/>
      <c r="J403" s="384"/>
      <c r="K403" s="384"/>
      <c r="L403" s="384"/>
    </row>
    <row r="404" customFormat="false" ht="12.75" hidden="false" customHeight="false" outlineLevel="0" collapsed="false">
      <c r="A404" s="105"/>
      <c r="B404" s="385"/>
      <c r="C404" s="385"/>
      <c r="D404" s="384"/>
      <c r="E404" s="384"/>
      <c r="F404" s="384"/>
      <c r="G404" s="384"/>
      <c r="H404" s="384"/>
      <c r="I404" s="384"/>
      <c r="J404" s="384"/>
      <c r="K404" s="384"/>
      <c r="L404" s="384"/>
    </row>
    <row r="405" customFormat="false" ht="12.75" hidden="false" customHeight="false" outlineLevel="0" collapsed="false">
      <c r="A405" s="105"/>
      <c r="B405" s="385"/>
      <c r="C405" s="385"/>
      <c r="D405" s="384"/>
      <c r="E405" s="384"/>
      <c r="F405" s="384"/>
      <c r="G405" s="384"/>
      <c r="H405" s="384"/>
      <c r="I405" s="384"/>
      <c r="J405" s="384"/>
      <c r="K405" s="384"/>
      <c r="L405" s="384"/>
    </row>
    <row r="406" customFormat="false" ht="12.75" hidden="false" customHeight="false" outlineLevel="0" collapsed="false">
      <c r="A406" s="105"/>
      <c r="B406" s="385"/>
      <c r="C406" s="385"/>
      <c r="D406" s="384"/>
      <c r="E406" s="384"/>
      <c r="F406" s="384"/>
      <c r="G406" s="384"/>
      <c r="H406" s="384"/>
      <c r="I406" s="384"/>
      <c r="J406" s="384"/>
      <c r="K406" s="384"/>
      <c r="L406" s="384"/>
    </row>
    <row r="407" customFormat="false" ht="12.75" hidden="false" customHeight="false" outlineLevel="0" collapsed="false">
      <c r="A407" s="105"/>
      <c r="B407" s="385"/>
      <c r="C407" s="385"/>
      <c r="D407" s="384"/>
      <c r="E407" s="384"/>
      <c r="F407" s="384"/>
      <c r="G407" s="384"/>
      <c r="H407" s="384"/>
      <c r="I407" s="384"/>
      <c r="J407" s="384"/>
      <c r="K407" s="384"/>
      <c r="L407" s="384"/>
    </row>
    <row r="408" customFormat="false" ht="12.75" hidden="false" customHeight="false" outlineLevel="0" collapsed="false">
      <c r="A408" s="105"/>
      <c r="B408" s="385"/>
      <c r="C408" s="385"/>
      <c r="D408" s="384"/>
      <c r="E408" s="384"/>
      <c r="F408" s="384"/>
      <c r="G408" s="384"/>
      <c r="H408" s="384"/>
      <c r="I408" s="384"/>
      <c r="J408" s="384"/>
      <c r="K408" s="384"/>
      <c r="L408" s="384"/>
    </row>
    <row r="409" customFormat="false" ht="12.75" hidden="false" customHeight="false" outlineLevel="0" collapsed="false">
      <c r="A409" s="105"/>
      <c r="B409" s="385"/>
      <c r="C409" s="385"/>
      <c r="D409" s="384"/>
      <c r="E409" s="384"/>
      <c r="F409" s="384"/>
      <c r="G409" s="384"/>
      <c r="H409" s="384"/>
      <c r="I409" s="384"/>
      <c r="J409" s="384"/>
      <c r="K409" s="384"/>
      <c r="L409" s="384"/>
    </row>
    <row r="410" customFormat="false" ht="12.75" hidden="false" customHeight="false" outlineLevel="0" collapsed="false">
      <c r="A410" s="105"/>
      <c r="B410" s="385"/>
      <c r="C410" s="385"/>
      <c r="D410" s="384"/>
      <c r="E410" s="384"/>
      <c r="F410" s="384"/>
      <c r="G410" s="384"/>
      <c r="H410" s="384"/>
      <c r="I410" s="384"/>
      <c r="J410" s="384"/>
      <c r="K410" s="384"/>
      <c r="L410" s="384"/>
    </row>
    <row r="411" customFormat="false" ht="12.75" hidden="false" customHeight="false" outlineLevel="0" collapsed="false">
      <c r="A411" s="105"/>
      <c r="B411" s="385"/>
      <c r="C411" s="385"/>
      <c r="D411" s="384"/>
      <c r="E411" s="384"/>
      <c r="F411" s="384"/>
      <c r="G411" s="384"/>
      <c r="H411" s="384"/>
      <c r="I411" s="384"/>
      <c r="J411" s="384"/>
      <c r="K411" s="384"/>
      <c r="L411" s="384"/>
    </row>
    <row r="412" customFormat="false" ht="12.75" hidden="false" customHeight="false" outlineLevel="0" collapsed="false">
      <c r="A412" s="105"/>
      <c r="B412" s="385"/>
      <c r="C412" s="385"/>
      <c r="D412" s="384"/>
      <c r="E412" s="384"/>
      <c r="F412" s="384"/>
      <c r="G412" s="384"/>
      <c r="H412" s="384"/>
      <c r="I412" s="384"/>
      <c r="J412" s="384"/>
      <c r="K412" s="384"/>
      <c r="L412" s="384"/>
    </row>
    <row r="413" customFormat="false" ht="12.75" hidden="false" customHeight="false" outlineLevel="0" collapsed="false">
      <c r="A413" s="105"/>
      <c r="B413" s="385"/>
      <c r="C413" s="385"/>
      <c r="D413" s="384"/>
      <c r="E413" s="384"/>
      <c r="F413" s="384"/>
      <c r="G413" s="384"/>
      <c r="H413" s="384"/>
      <c r="I413" s="384"/>
      <c r="J413" s="384"/>
      <c r="K413" s="384"/>
      <c r="L413" s="384"/>
    </row>
    <row r="414" customFormat="false" ht="12.75" hidden="false" customHeight="false" outlineLevel="0" collapsed="false">
      <c r="A414" s="105"/>
      <c r="B414" s="385"/>
      <c r="C414" s="385"/>
      <c r="D414" s="384"/>
      <c r="E414" s="384"/>
      <c r="F414" s="384"/>
      <c r="G414" s="384"/>
      <c r="H414" s="384"/>
      <c r="I414" s="384"/>
      <c r="J414" s="384"/>
      <c r="K414" s="384"/>
      <c r="L414" s="384"/>
    </row>
    <row r="415" customFormat="false" ht="12.75" hidden="false" customHeight="false" outlineLevel="0" collapsed="false">
      <c r="A415" s="105"/>
      <c r="B415" s="385"/>
      <c r="C415" s="385"/>
      <c r="D415" s="384"/>
      <c r="E415" s="384"/>
      <c r="F415" s="384"/>
      <c r="G415" s="384"/>
      <c r="H415" s="384"/>
      <c r="I415" s="384"/>
      <c r="J415" s="384"/>
      <c r="K415" s="384"/>
      <c r="L415" s="384"/>
    </row>
    <row r="416" customFormat="false" ht="12.75" hidden="false" customHeight="false" outlineLevel="0" collapsed="false">
      <c r="A416" s="105"/>
      <c r="B416" s="385"/>
      <c r="C416" s="385"/>
      <c r="D416" s="384"/>
      <c r="E416" s="384"/>
      <c r="F416" s="384"/>
      <c r="G416" s="384"/>
      <c r="H416" s="384"/>
      <c r="I416" s="384"/>
      <c r="J416" s="384"/>
      <c r="K416" s="384"/>
      <c r="L416" s="384"/>
    </row>
    <row r="417" customFormat="false" ht="12.75" hidden="false" customHeight="false" outlineLevel="0" collapsed="false">
      <c r="A417" s="105"/>
      <c r="B417" s="385"/>
      <c r="C417" s="385"/>
      <c r="D417" s="384"/>
      <c r="E417" s="384"/>
      <c r="F417" s="384"/>
      <c r="G417" s="384"/>
      <c r="H417" s="384"/>
      <c r="I417" s="384"/>
      <c r="J417" s="384"/>
      <c r="K417" s="384"/>
      <c r="L417" s="384"/>
    </row>
    <row r="418" customFormat="false" ht="12.75" hidden="false" customHeight="false" outlineLevel="0" collapsed="false">
      <c r="A418" s="105"/>
      <c r="B418" s="385"/>
      <c r="C418" s="385"/>
      <c r="D418" s="384"/>
      <c r="E418" s="384"/>
      <c r="F418" s="384"/>
      <c r="G418" s="384"/>
      <c r="H418" s="384"/>
      <c r="I418" s="384"/>
      <c r="J418" s="384"/>
      <c r="K418" s="384"/>
      <c r="L418" s="384"/>
    </row>
    <row r="419" customFormat="false" ht="12.75" hidden="false" customHeight="false" outlineLevel="0" collapsed="false">
      <c r="A419" s="105"/>
      <c r="B419" s="385"/>
      <c r="C419" s="385"/>
      <c r="D419" s="384"/>
      <c r="E419" s="384"/>
      <c r="F419" s="384"/>
      <c r="G419" s="384"/>
      <c r="H419" s="384"/>
      <c r="I419" s="384"/>
      <c r="J419" s="384"/>
      <c r="K419" s="384"/>
      <c r="L419" s="384"/>
    </row>
    <row r="420" customFormat="false" ht="12.75" hidden="false" customHeight="false" outlineLevel="0" collapsed="false">
      <c r="A420" s="105"/>
      <c r="B420" s="385"/>
      <c r="C420" s="385"/>
      <c r="D420" s="384"/>
      <c r="E420" s="384"/>
      <c r="F420" s="384"/>
      <c r="G420" s="384"/>
      <c r="H420" s="384"/>
      <c r="I420" s="384"/>
      <c r="J420" s="384"/>
      <c r="K420" s="384"/>
      <c r="L420" s="384"/>
    </row>
    <row r="421" customFormat="false" ht="12.75" hidden="false" customHeight="false" outlineLevel="0" collapsed="false">
      <c r="A421" s="105"/>
      <c r="B421" s="385"/>
      <c r="C421" s="385"/>
      <c r="D421" s="384"/>
      <c r="E421" s="384"/>
      <c r="F421" s="384"/>
      <c r="G421" s="384"/>
      <c r="H421" s="384"/>
      <c r="I421" s="384"/>
      <c r="J421" s="384"/>
      <c r="K421" s="384"/>
      <c r="L421" s="384"/>
    </row>
    <row r="422" customFormat="false" ht="12.75" hidden="false" customHeight="false" outlineLevel="0" collapsed="false">
      <c r="A422" s="105"/>
      <c r="B422" s="385"/>
      <c r="C422" s="385"/>
      <c r="D422" s="384"/>
      <c r="E422" s="384"/>
      <c r="F422" s="384"/>
      <c r="G422" s="384"/>
      <c r="H422" s="384"/>
      <c r="I422" s="384"/>
      <c r="J422" s="384"/>
      <c r="K422" s="384"/>
      <c r="L422" s="384"/>
    </row>
    <row r="423" customFormat="false" ht="12.75" hidden="false" customHeight="false" outlineLevel="0" collapsed="false">
      <c r="A423" s="105"/>
      <c r="B423" s="385"/>
      <c r="C423" s="385"/>
      <c r="D423" s="384"/>
      <c r="E423" s="384"/>
      <c r="F423" s="384"/>
      <c r="G423" s="384"/>
      <c r="H423" s="384"/>
      <c r="I423" s="384"/>
      <c r="J423" s="384"/>
      <c r="K423" s="384"/>
      <c r="L423" s="384"/>
    </row>
    <row r="424" customFormat="false" ht="12.75" hidden="false" customHeight="false" outlineLevel="0" collapsed="false">
      <c r="A424" s="105"/>
      <c r="B424" s="385"/>
      <c r="C424" s="385"/>
      <c r="D424" s="384"/>
      <c r="E424" s="384"/>
      <c r="F424" s="384"/>
      <c r="G424" s="384"/>
      <c r="H424" s="384"/>
      <c r="I424" s="384"/>
      <c r="J424" s="384"/>
      <c r="K424" s="384"/>
      <c r="L424" s="384"/>
    </row>
    <row r="425" customFormat="false" ht="12.75" hidden="false" customHeight="false" outlineLevel="0" collapsed="false">
      <c r="A425" s="105"/>
      <c r="B425" s="385"/>
      <c r="C425" s="385"/>
      <c r="D425" s="384"/>
      <c r="E425" s="384"/>
      <c r="F425" s="384"/>
      <c r="G425" s="384"/>
      <c r="H425" s="384"/>
      <c r="I425" s="384"/>
      <c r="J425" s="384"/>
      <c r="K425" s="384"/>
      <c r="L425" s="384"/>
    </row>
    <row r="426" customFormat="false" ht="12.75" hidden="false" customHeight="false" outlineLevel="0" collapsed="false">
      <c r="A426" s="105"/>
      <c r="B426" s="385"/>
      <c r="C426" s="385"/>
      <c r="D426" s="384"/>
      <c r="E426" s="384"/>
      <c r="F426" s="384"/>
      <c r="G426" s="384"/>
      <c r="H426" s="384"/>
      <c r="I426" s="384"/>
      <c r="J426" s="384"/>
      <c r="K426" s="384"/>
      <c r="L426" s="384"/>
    </row>
    <row r="427" customFormat="false" ht="12.75" hidden="false" customHeight="false" outlineLevel="0" collapsed="false">
      <c r="A427" s="105"/>
      <c r="B427" s="385"/>
      <c r="C427" s="385"/>
      <c r="D427" s="384"/>
      <c r="E427" s="384"/>
      <c r="F427" s="384"/>
      <c r="G427" s="384"/>
      <c r="H427" s="384"/>
      <c r="I427" s="384"/>
      <c r="J427" s="384"/>
      <c r="K427" s="384"/>
      <c r="L427" s="384"/>
    </row>
    <row r="428" customFormat="false" ht="12.75" hidden="false" customHeight="false" outlineLevel="0" collapsed="false">
      <c r="A428" s="105"/>
      <c r="B428" s="385"/>
      <c r="C428" s="385"/>
      <c r="D428" s="384"/>
      <c r="E428" s="384"/>
      <c r="F428" s="384"/>
      <c r="G428" s="384"/>
      <c r="H428" s="384"/>
      <c r="I428" s="384"/>
      <c r="J428" s="384"/>
      <c r="K428" s="384"/>
      <c r="L428" s="384"/>
    </row>
    <row r="429" customFormat="false" ht="12.75" hidden="false" customHeight="false" outlineLevel="0" collapsed="false">
      <c r="A429" s="105"/>
      <c r="B429" s="385"/>
      <c r="C429" s="385"/>
      <c r="D429" s="384"/>
      <c r="E429" s="384"/>
      <c r="F429" s="384"/>
      <c r="G429" s="384"/>
      <c r="H429" s="384"/>
      <c r="I429" s="384"/>
      <c r="J429" s="384"/>
      <c r="K429" s="384"/>
      <c r="L429" s="384"/>
    </row>
    <row r="430" customFormat="false" ht="12.75" hidden="false" customHeight="false" outlineLevel="0" collapsed="false">
      <c r="A430" s="105"/>
      <c r="B430" s="385"/>
      <c r="C430" s="385"/>
      <c r="D430" s="384"/>
      <c r="E430" s="384"/>
      <c r="F430" s="384"/>
      <c r="G430" s="384"/>
      <c r="H430" s="384"/>
      <c r="I430" s="384"/>
      <c r="J430" s="384"/>
      <c r="K430" s="384"/>
      <c r="L430" s="384"/>
    </row>
    <row r="431" customFormat="false" ht="12.75" hidden="false" customHeight="false" outlineLevel="0" collapsed="false">
      <c r="A431" s="105"/>
      <c r="B431" s="385"/>
      <c r="C431" s="385"/>
      <c r="D431" s="384"/>
      <c r="E431" s="384"/>
      <c r="F431" s="384"/>
      <c r="G431" s="384"/>
      <c r="H431" s="384"/>
      <c r="I431" s="384"/>
      <c r="J431" s="384"/>
      <c r="K431" s="384"/>
      <c r="L431" s="384"/>
    </row>
    <row r="432" customFormat="false" ht="12.75" hidden="false" customHeight="false" outlineLevel="0" collapsed="false">
      <c r="A432" s="105"/>
      <c r="B432" s="385"/>
      <c r="C432" s="385"/>
      <c r="D432" s="384"/>
      <c r="E432" s="384"/>
      <c r="F432" s="384"/>
      <c r="G432" s="384"/>
      <c r="H432" s="384"/>
      <c r="I432" s="384"/>
      <c r="J432" s="384"/>
      <c r="K432" s="384"/>
      <c r="L432" s="384"/>
    </row>
    <row r="433" customFormat="false" ht="12.75" hidden="false" customHeight="false" outlineLevel="0" collapsed="false">
      <c r="A433" s="105"/>
      <c r="B433" s="385"/>
      <c r="C433" s="385"/>
      <c r="D433" s="384"/>
      <c r="E433" s="384"/>
      <c r="F433" s="384"/>
      <c r="G433" s="384"/>
      <c r="H433" s="384"/>
      <c r="I433" s="384"/>
      <c r="J433" s="384"/>
      <c r="K433" s="384"/>
      <c r="L433" s="384"/>
    </row>
    <row r="434" customFormat="false" ht="12.75" hidden="false" customHeight="false" outlineLevel="0" collapsed="false">
      <c r="A434" s="105"/>
      <c r="B434" s="385"/>
      <c r="C434" s="385"/>
      <c r="D434" s="384"/>
      <c r="E434" s="384"/>
      <c r="F434" s="384"/>
      <c r="G434" s="384"/>
      <c r="H434" s="384"/>
      <c r="I434" s="384"/>
      <c r="J434" s="384"/>
      <c r="K434" s="384"/>
      <c r="L434" s="384"/>
    </row>
    <row r="435" customFormat="false" ht="12.75" hidden="false" customHeight="false" outlineLevel="0" collapsed="false">
      <c r="A435" s="105"/>
      <c r="B435" s="385"/>
      <c r="C435" s="385"/>
      <c r="D435" s="384"/>
      <c r="E435" s="384"/>
      <c r="F435" s="384"/>
      <c r="G435" s="384"/>
      <c r="H435" s="384"/>
      <c r="I435" s="384"/>
      <c r="J435" s="384"/>
      <c r="K435" s="384"/>
      <c r="L435" s="384"/>
    </row>
    <row r="436" customFormat="false" ht="12.75" hidden="false" customHeight="false" outlineLevel="0" collapsed="false">
      <c r="A436" s="105"/>
      <c r="B436" s="385"/>
      <c r="C436" s="385"/>
      <c r="D436" s="384"/>
      <c r="E436" s="384"/>
      <c r="F436" s="384"/>
      <c r="G436" s="384"/>
      <c r="H436" s="384"/>
      <c r="I436" s="384"/>
      <c r="J436" s="384"/>
      <c r="K436" s="384"/>
      <c r="L436" s="384"/>
    </row>
    <row r="437" customFormat="false" ht="12.75" hidden="false" customHeight="false" outlineLevel="0" collapsed="false">
      <c r="A437" s="105"/>
      <c r="B437" s="385"/>
      <c r="C437" s="385"/>
      <c r="D437" s="384"/>
      <c r="E437" s="384"/>
      <c r="F437" s="384"/>
      <c r="G437" s="384"/>
      <c r="H437" s="384"/>
      <c r="I437" s="384"/>
      <c r="J437" s="384"/>
      <c r="K437" s="384"/>
      <c r="L437" s="384"/>
    </row>
    <row r="438" customFormat="false" ht="12.75" hidden="false" customHeight="false" outlineLevel="0" collapsed="false">
      <c r="A438" s="105"/>
      <c r="B438" s="385"/>
      <c r="C438" s="385"/>
      <c r="D438" s="384"/>
      <c r="E438" s="384"/>
      <c r="F438" s="384"/>
      <c r="G438" s="384"/>
      <c r="H438" s="384"/>
      <c r="I438" s="384"/>
      <c r="J438" s="384"/>
      <c r="K438" s="384"/>
      <c r="L438" s="384"/>
    </row>
    <row r="439" customFormat="false" ht="12.75" hidden="false" customHeight="false" outlineLevel="0" collapsed="false">
      <c r="A439" s="105"/>
      <c r="B439" s="385"/>
      <c r="C439" s="385"/>
      <c r="D439" s="384"/>
      <c r="E439" s="384"/>
      <c r="F439" s="384"/>
      <c r="G439" s="384"/>
      <c r="H439" s="384"/>
      <c r="I439" s="384"/>
      <c r="J439" s="384"/>
      <c r="K439" s="384"/>
      <c r="L439" s="384"/>
    </row>
    <row r="440" customFormat="false" ht="12.75" hidden="false" customHeight="false" outlineLevel="0" collapsed="false">
      <c r="A440" s="105"/>
      <c r="B440" s="385"/>
      <c r="C440" s="385"/>
      <c r="D440" s="384"/>
      <c r="E440" s="384"/>
      <c r="F440" s="384"/>
      <c r="G440" s="384"/>
      <c r="H440" s="384"/>
      <c r="I440" s="384"/>
      <c r="J440" s="384"/>
      <c r="K440" s="384"/>
      <c r="L440" s="384"/>
    </row>
    <row r="441" customFormat="false" ht="12.75" hidden="false" customHeight="false" outlineLevel="0" collapsed="false">
      <c r="A441" s="105"/>
      <c r="B441" s="385"/>
      <c r="C441" s="385"/>
      <c r="D441" s="384"/>
      <c r="E441" s="384"/>
      <c r="F441" s="384"/>
      <c r="G441" s="384"/>
      <c r="H441" s="384"/>
      <c r="I441" s="384"/>
      <c r="J441" s="384"/>
      <c r="K441" s="384"/>
      <c r="L441" s="384"/>
    </row>
    <row r="442" customFormat="false" ht="12.75" hidden="false" customHeight="false" outlineLevel="0" collapsed="false">
      <c r="A442" s="105"/>
      <c r="B442" s="385"/>
      <c r="C442" s="385"/>
      <c r="D442" s="384"/>
      <c r="E442" s="384"/>
      <c r="F442" s="384"/>
      <c r="G442" s="384"/>
      <c r="H442" s="384"/>
      <c r="I442" s="384"/>
      <c r="J442" s="384"/>
      <c r="K442" s="384"/>
      <c r="L442" s="384"/>
    </row>
    <row r="443" customFormat="false" ht="12.75" hidden="false" customHeight="false" outlineLevel="0" collapsed="false">
      <c r="A443" s="105"/>
      <c r="B443" s="385"/>
      <c r="C443" s="385"/>
      <c r="D443" s="384"/>
      <c r="E443" s="384"/>
      <c r="F443" s="384"/>
      <c r="G443" s="384"/>
      <c r="H443" s="384"/>
      <c r="I443" s="384"/>
      <c r="J443" s="384"/>
      <c r="K443" s="384"/>
      <c r="L443" s="384"/>
    </row>
    <row r="444" customFormat="false" ht="12.75" hidden="false" customHeight="false" outlineLevel="0" collapsed="false">
      <c r="A444" s="105"/>
      <c r="B444" s="385"/>
      <c r="C444" s="385"/>
      <c r="D444" s="384"/>
      <c r="E444" s="384"/>
      <c r="F444" s="384"/>
      <c r="G444" s="384"/>
      <c r="H444" s="384"/>
      <c r="I444" s="384"/>
      <c r="J444" s="384"/>
      <c r="K444" s="384"/>
      <c r="L444" s="384"/>
    </row>
    <row r="445" customFormat="false" ht="12.75" hidden="false" customHeight="false" outlineLevel="0" collapsed="false">
      <c r="A445" s="105"/>
      <c r="B445" s="385"/>
      <c r="C445" s="385"/>
      <c r="D445" s="384"/>
      <c r="E445" s="384"/>
      <c r="F445" s="384"/>
      <c r="G445" s="384"/>
      <c r="H445" s="384"/>
      <c r="I445" s="384"/>
      <c r="J445" s="384"/>
      <c r="K445" s="384"/>
      <c r="L445" s="384"/>
    </row>
    <row r="446" customFormat="false" ht="12.75" hidden="false" customHeight="false" outlineLevel="0" collapsed="false">
      <c r="A446" s="105"/>
      <c r="B446" s="385"/>
      <c r="C446" s="385"/>
      <c r="D446" s="384"/>
      <c r="E446" s="384"/>
      <c r="F446" s="384"/>
      <c r="G446" s="384"/>
      <c r="H446" s="384"/>
      <c r="I446" s="384"/>
      <c r="J446" s="384"/>
      <c r="K446" s="384"/>
      <c r="L446" s="384"/>
    </row>
    <row r="447" customFormat="false" ht="12.75" hidden="false" customHeight="false" outlineLevel="0" collapsed="false">
      <c r="A447" s="105"/>
      <c r="B447" s="385"/>
      <c r="C447" s="385"/>
      <c r="D447" s="384"/>
      <c r="E447" s="384"/>
      <c r="F447" s="384"/>
      <c r="G447" s="384"/>
      <c r="H447" s="384"/>
      <c r="I447" s="384"/>
      <c r="J447" s="384"/>
      <c r="K447" s="384"/>
      <c r="L447" s="384"/>
    </row>
    <row r="448" customFormat="false" ht="12.75" hidden="false" customHeight="false" outlineLevel="0" collapsed="false">
      <c r="A448" s="105"/>
      <c r="B448" s="385"/>
      <c r="C448" s="385"/>
      <c r="D448" s="384"/>
      <c r="E448" s="384"/>
      <c r="F448" s="384"/>
      <c r="G448" s="384"/>
      <c r="H448" s="384"/>
      <c r="I448" s="384"/>
      <c r="J448" s="384"/>
      <c r="K448" s="384"/>
      <c r="L448" s="384"/>
    </row>
    <row r="449" customFormat="false" ht="12.75" hidden="false" customHeight="false" outlineLevel="0" collapsed="false">
      <c r="A449" s="105"/>
      <c r="B449" s="385"/>
      <c r="C449" s="385"/>
      <c r="D449" s="384"/>
      <c r="E449" s="384"/>
      <c r="F449" s="384"/>
      <c r="G449" s="384"/>
      <c r="H449" s="384"/>
      <c r="I449" s="384"/>
      <c r="J449" s="384"/>
      <c r="K449" s="384"/>
      <c r="L449" s="384"/>
    </row>
    <row r="450" customFormat="false" ht="12.75" hidden="false" customHeight="false" outlineLevel="0" collapsed="false">
      <c r="A450" s="105"/>
      <c r="B450" s="385"/>
      <c r="C450" s="385"/>
      <c r="D450" s="384"/>
      <c r="E450" s="384"/>
      <c r="F450" s="384"/>
      <c r="G450" s="384"/>
      <c r="H450" s="384"/>
      <c r="I450" s="384"/>
      <c r="J450" s="384"/>
      <c r="K450" s="384"/>
      <c r="L450" s="384"/>
    </row>
    <row r="451" customFormat="false" ht="12.75" hidden="false" customHeight="false" outlineLevel="0" collapsed="false">
      <c r="A451" s="105"/>
      <c r="B451" s="385"/>
      <c r="C451" s="385"/>
      <c r="D451" s="384"/>
      <c r="E451" s="384"/>
      <c r="F451" s="384"/>
      <c r="G451" s="384"/>
      <c r="H451" s="384"/>
      <c r="I451" s="384"/>
      <c r="J451" s="384"/>
      <c r="K451" s="384"/>
      <c r="L451" s="384"/>
    </row>
    <row r="452" customFormat="false" ht="12.75" hidden="false" customHeight="false" outlineLevel="0" collapsed="false">
      <c r="A452" s="105"/>
      <c r="B452" s="385"/>
      <c r="C452" s="385"/>
      <c r="D452" s="384"/>
      <c r="E452" s="384"/>
      <c r="F452" s="384"/>
      <c r="G452" s="384"/>
      <c r="H452" s="384"/>
      <c r="I452" s="384"/>
      <c r="J452" s="384"/>
      <c r="K452" s="384"/>
      <c r="L452" s="384"/>
    </row>
    <row r="453" customFormat="false" ht="12.75" hidden="false" customHeight="false" outlineLevel="0" collapsed="false">
      <c r="A453" s="105"/>
      <c r="B453" s="385"/>
      <c r="C453" s="385"/>
      <c r="D453" s="384"/>
      <c r="E453" s="384"/>
      <c r="F453" s="384"/>
      <c r="G453" s="384"/>
      <c r="H453" s="384"/>
      <c r="I453" s="384"/>
      <c r="J453" s="384"/>
      <c r="K453" s="384"/>
      <c r="L453" s="384"/>
    </row>
    <row r="454" customFormat="false" ht="12.75" hidden="false" customHeight="false" outlineLevel="0" collapsed="false">
      <c r="A454" s="105"/>
      <c r="B454" s="385"/>
      <c r="C454" s="385"/>
      <c r="D454" s="384"/>
      <c r="E454" s="384"/>
      <c r="F454" s="384"/>
      <c r="G454" s="384"/>
      <c r="H454" s="384"/>
      <c r="I454" s="384"/>
      <c r="J454" s="384"/>
      <c r="K454" s="384"/>
      <c r="L454" s="384"/>
    </row>
    <row r="455" customFormat="false" ht="12.75" hidden="false" customHeight="false" outlineLevel="0" collapsed="false">
      <c r="A455" s="105"/>
      <c r="B455" s="385"/>
      <c r="C455" s="385"/>
      <c r="D455" s="384"/>
      <c r="E455" s="384"/>
      <c r="F455" s="384"/>
      <c r="G455" s="384"/>
      <c r="H455" s="384"/>
      <c r="I455" s="384"/>
      <c r="J455" s="384"/>
      <c r="K455" s="384"/>
      <c r="L455" s="384"/>
    </row>
    <row r="456" customFormat="false" ht="12.75" hidden="false" customHeight="false" outlineLevel="0" collapsed="false">
      <c r="A456" s="105"/>
      <c r="B456" s="385"/>
      <c r="C456" s="385"/>
      <c r="D456" s="384"/>
      <c r="E456" s="384"/>
      <c r="F456" s="384"/>
      <c r="G456" s="384"/>
      <c r="H456" s="384"/>
      <c r="I456" s="384"/>
      <c r="J456" s="384"/>
      <c r="K456" s="384"/>
      <c r="L456" s="384"/>
    </row>
    <row r="457" customFormat="false" ht="12.75" hidden="false" customHeight="false" outlineLevel="0" collapsed="false">
      <c r="A457" s="105"/>
      <c r="B457" s="385"/>
      <c r="C457" s="385"/>
      <c r="D457" s="384"/>
      <c r="E457" s="384"/>
      <c r="F457" s="384"/>
      <c r="G457" s="384"/>
      <c r="H457" s="384"/>
      <c r="I457" s="384"/>
      <c r="J457" s="384"/>
      <c r="K457" s="384"/>
      <c r="L457" s="384"/>
    </row>
    <row r="458" customFormat="false" ht="12.75" hidden="false" customHeight="false" outlineLevel="0" collapsed="false">
      <c r="A458" s="105"/>
      <c r="B458" s="385"/>
      <c r="C458" s="385"/>
      <c r="D458" s="384"/>
      <c r="E458" s="384"/>
      <c r="F458" s="384"/>
      <c r="G458" s="384"/>
      <c r="H458" s="384"/>
      <c r="I458" s="384"/>
      <c r="J458" s="384"/>
      <c r="K458" s="384"/>
      <c r="L458" s="384"/>
    </row>
    <row r="459" customFormat="false" ht="12.75" hidden="false" customHeight="false" outlineLevel="0" collapsed="false">
      <c r="A459" s="105"/>
      <c r="B459" s="385"/>
      <c r="C459" s="385"/>
      <c r="D459" s="384"/>
      <c r="E459" s="384"/>
      <c r="F459" s="384"/>
      <c r="G459" s="384"/>
      <c r="H459" s="384"/>
      <c r="I459" s="384"/>
      <c r="J459" s="384"/>
      <c r="K459" s="384"/>
      <c r="L459" s="384"/>
    </row>
    <row r="460" customFormat="false" ht="12.75" hidden="false" customHeight="false" outlineLevel="0" collapsed="false">
      <c r="A460" s="105"/>
      <c r="B460" s="385"/>
      <c r="C460" s="385"/>
      <c r="D460" s="384"/>
      <c r="E460" s="384"/>
      <c r="F460" s="384"/>
      <c r="G460" s="384"/>
      <c r="H460" s="384"/>
      <c r="I460" s="384"/>
      <c r="J460" s="384"/>
      <c r="K460" s="384"/>
      <c r="L460" s="384"/>
    </row>
    <row r="461" customFormat="false" ht="12.75" hidden="false" customHeight="false" outlineLevel="0" collapsed="false">
      <c r="A461" s="105"/>
      <c r="B461" s="385"/>
      <c r="C461" s="385"/>
      <c r="D461" s="384"/>
      <c r="E461" s="384"/>
      <c r="F461" s="384"/>
      <c r="G461" s="384"/>
      <c r="H461" s="384"/>
      <c r="I461" s="384"/>
      <c r="J461" s="384"/>
      <c r="K461" s="384"/>
      <c r="L461" s="384"/>
    </row>
    <row r="462" customFormat="false" ht="12.75" hidden="false" customHeight="false" outlineLevel="0" collapsed="false">
      <c r="A462" s="105"/>
      <c r="B462" s="385"/>
      <c r="C462" s="385"/>
      <c r="D462" s="384"/>
      <c r="E462" s="384"/>
      <c r="F462" s="384"/>
      <c r="G462" s="384"/>
      <c r="H462" s="384"/>
      <c r="I462" s="384"/>
      <c r="J462" s="384"/>
      <c r="K462" s="384"/>
      <c r="L462" s="384"/>
    </row>
    <row r="463" customFormat="false" ht="12.75" hidden="false" customHeight="false" outlineLevel="0" collapsed="false">
      <c r="A463" s="105"/>
      <c r="B463" s="385"/>
      <c r="C463" s="385"/>
      <c r="D463" s="384"/>
      <c r="E463" s="384"/>
      <c r="F463" s="384"/>
      <c r="G463" s="384"/>
      <c r="H463" s="384"/>
      <c r="I463" s="384"/>
      <c r="J463" s="384"/>
      <c r="K463" s="384"/>
      <c r="L463" s="384"/>
    </row>
    <row r="464" customFormat="false" ht="12.75" hidden="false" customHeight="false" outlineLevel="0" collapsed="false">
      <c r="A464" s="105"/>
      <c r="B464" s="385"/>
      <c r="C464" s="385"/>
      <c r="D464" s="384"/>
      <c r="E464" s="384"/>
      <c r="F464" s="384"/>
      <c r="G464" s="384"/>
      <c r="H464" s="384"/>
      <c r="I464" s="384"/>
      <c r="J464" s="384"/>
      <c r="K464" s="384"/>
      <c r="L464" s="384"/>
    </row>
    <row r="465" customFormat="false" ht="12.75" hidden="false" customHeight="false" outlineLevel="0" collapsed="false">
      <c r="A465" s="105"/>
      <c r="B465" s="385"/>
      <c r="C465" s="385"/>
      <c r="D465" s="384"/>
      <c r="E465" s="384"/>
      <c r="F465" s="384"/>
      <c r="G465" s="384"/>
      <c r="H465" s="384"/>
      <c r="I465" s="384"/>
      <c r="J465" s="384"/>
      <c r="K465" s="384"/>
      <c r="L465" s="384"/>
    </row>
    <row r="466" customFormat="false" ht="12.75" hidden="false" customHeight="false" outlineLevel="0" collapsed="false">
      <c r="A466" s="105"/>
      <c r="B466" s="385"/>
      <c r="C466" s="385"/>
      <c r="D466" s="384"/>
      <c r="E466" s="384"/>
      <c r="F466" s="384"/>
      <c r="G466" s="384"/>
      <c r="H466" s="384"/>
      <c r="I466" s="384"/>
      <c r="J466" s="384"/>
      <c r="K466" s="384"/>
      <c r="L466" s="384"/>
    </row>
    <row r="467" customFormat="false" ht="12.75" hidden="false" customHeight="false" outlineLevel="0" collapsed="false">
      <c r="A467" s="105"/>
      <c r="B467" s="385"/>
      <c r="C467" s="385"/>
      <c r="D467" s="384"/>
      <c r="E467" s="384"/>
      <c r="F467" s="384"/>
      <c r="G467" s="384"/>
      <c r="H467" s="384"/>
      <c r="I467" s="384"/>
      <c r="J467" s="384"/>
      <c r="K467" s="384"/>
      <c r="L467" s="384"/>
    </row>
    <row r="468" customFormat="false" ht="12.75" hidden="false" customHeight="false" outlineLevel="0" collapsed="false">
      <c r="A468" s="105"/>
      <c r="B468" s="385"/>
      <c r="C468" s="385"/>
      <c r="D468" s="384"/>
      <c r="E468" s="384"/>
      <c r="F468" s="384"/>
      <c r="G468" s="384"/>
      <c r="H468" s="384"/>
      <c r="I468" s="384"/>
      <c r="J468" s="384"/>
      <c r="K468" s="384"/>
      <c r="L468" s="384"/>
    </row>
    <row r="469" customFormat="false" ht="12.75" hidden="false" customHeight="false" outlineLevel="0" collapsed="false">
      <c r="A469" s="105"/>
      <c r="B469" s="385"/>
      <c r="C469" s="385"/>
      <c r="D469" s="384"/>
      <c r="E469" s="384"/>
      <c r="F469" s="384"/>
      <c r="G469" s="384"/>
      <c r="H469" s="384"/>
      <c r="I469" s="384"/>
      <c r="J469" s="384"/>
      <c r="K469" s="384"/>
      <c r="L469" s="384"/>
    </row>
    <row r="470" customFormat="false" ht="12.75" hidden="false" customHeight="false" outlineLevel="0" collapsed="false">
      <c r="A470" s="105"/>
      <c r="B470" s="385"/>
      <c r="C470" s="385"/>
      <c r="D470" s="384"/>
      <c r="E470" s="384"/>
      <c r="F470" s="384"/>
      <c r="G470" s="384"/>
      <c r="H470" s="384"/>
      <c r="I470" s="384"/>
      <c r="J470" s="384"/>
      <c r="K470" s="384"/>
      <c r="L470" s="384"/>
    </row>
    <row r="471" customFormat="false" ht="12.75" hidden="false" customHeight="false" outlineLevel="0" collapsed="false">
      <c r="A471" s="105"/>
      <c r="B471" s="385"/>
      <c r="C471" s="385"/>
      <c r="D471" s="384"/>
      <c r="E471" s="384"/>
      <c r="F471" s="384"/>
      <c r="G471" s="384"/>
      <c r="H471" s="384"/>
      <c r="I471" s="384"/>
      <c r="J471" s="384"/>
      <c r="K471" s="384"/>
      <c r="L471" s="384"/>
    </row>
    <row r="472" customFormat="false" ht="12.75" hidden="false" customHeight="false" outlineLevel="0" collapsed="false">
      <c r="A472" s="105"/>
      <c r="B472" s="385"/>
      <c r="C472" s="385"/>
      <c r="D472" s="384"/>
      <c r="E472" s="384"/>
      <c r="F472" s="384"/>
      <c r="G472" s="384"/>
      <c r="H472" s="384"/>
      <c r="I472" s="384"/>
      <c r="J472" s="384"/>
      <c r="K472" s="384"/>
      <c r="L472" s="384"/>
    </row>
    <row r="473" customFormat="false" ht="12.75" hidden="false" customHeight="false" outlineLevel="0" collapsed="false">
      <c r="A473" s="105"/>
      <c r="B473" s="385"/>
      <c r="C473" s="385"/>
      <c r="D473" s="384"/>
      <c r="E473" s="384"/>
      <c r="F473" s="384"/>
      <c r="G473" s="384"/>
      <c r="H473" s="384"/>
      <c r="I473" s="384"/>
      <c r="J473" s="384"/>
      <c r="K473" s="384"/>
      <c r="L473" s="384"/>
    </row>
    <row r="474" customFormat="false" ht="12.75" hidden="false" customHeight="false" outlineLevel="0" collapsed="false">
      <c r="A474" s="105"/>
      <c r="B474" s="385"/>
      <c r="C474" s="385"/>
      <c r="D474" s="384"/>
      <c r="E474" s="384"/>
      <c r="F474" s="384"/>
      <c r="G474" s="384"/>
      <c r="H474" s="384"/>
      <c r="I474" s="384"/>
      <c r="J474" s="384"/>
      <c r="K474" s="384"/>
      <c r="L474" s="384"/>
    </row>
    <row r="475" customFormat="false" ht="12.75" hidden="false" customHeight="false" outlineLevel="0" collapsed="false">
      <c r="A475" s="105"/>
      <c r="B475" s="385"/>
      <c r="C475" s="385"/>
      <c r="D475" s="384"/>
      <c r="E475" s="384"/>
      <c r="F475" s="384"/>
      <c r="G475" s="384"/>
      <c r="H475" s="384"/>
      <c r="I475" s="384"/>
      <c r="J475" s="384"/>
      <c r="K475" s="384"/>
      <c r="L475" s="384"/>
    </row>
    <row r="476" customFormat="false" ht="12.75" hidden="false" customHeight="false" outlineLevel="0" collapsed="false">
      <c r="A476" s="105"/>
      <c r="B476" s="385"/>
      <c r="C476" s="385"/>
      <c r="D476" s="384"/>
      <c r="E476" s="384"/>
      <c r="F476" s="384"/>
      <c r="G476" s="384"/>
      <c r="H476" s="384"/>
      <c r="I476" s="384"/>
      <c r="J476" s="384"/>
      <c r="K476" s="384"/>
      <c r="L476" s="384"/>
    </row>
    <row r="477" customFormat="false" ht="12.75" hidden="false" customHeight="false" outlineLevel="0" collapsed="false">
      <c r="A477" s="105"/>
      <c r="B477" s="385"/>
      <c r="C477" s="385"/>
      <c r="D477" s="384"/>
      <c r="E477" s="384"/>
      <c r="F477" s="384"/>
      <c r="G477" s="384"/>
      <c r="H477" s="384"/>
      <c r="I477" s="384"/>
      <c r="J477" s="384"/>
      <c r="K477" s="384"/>
      <c r="L477" s="384"/>
    </row>
    <row r="478" customFormat="false" ht="12.75" hidden="false" customHeight="false" outlineLevel="0" collapsed="false">
      <c r="A478" s="105"/>
      <c r="B478" s="385"/>
      <c r="C478" s="385"/>
      <c r="D478" s="384"/>
      <c r="E478" s="384"/>
      <c r="F478" s="384"/>
      <c r="G478" s="384"/>
      <c r="H478" s="384"/>
      <c r="I478" s="384"/>
      <c r="J478" s="384"/>
      <c r="K478" s="384"/>
      <c r="L478" s="384"/>
    </row>
    <row r="479" customFormat="false" ht="12.75" hidden="false" customHeight="false" outlineLevel="0" collapsed="false">
      <c r="A479" s="105"/>
      <c r="B479" s="385"/>
      <c r="C479" s="385"/>
      <c r="D479" s="384"/>
      <c r="E479" s="384"/>
      <c r="F479" s="384"/>
      <c r="G479" s="384"/>
      <c r="H479" s="384"/>
      <c r="I479" s="384"/>
      <c r="J479" s="384"/>
      <c r="K479" s="384"/>
      <c r="L479" s="384"/>
    </row>
    <row r="480" customFormat="false" ht="12.75" hidden="false" customHeight="false" outlineLevel="0" collapsed="false">
      <c r="A480" s="105"/>
      <c r="B480" s="385"/>
      <c r="C480" s="385"/>
      <c r="D480" s="384"/>
      <c r="E480" s="384"/>
      <c r="F480" s="384"/>
      <c r="G480" s="384"/>
      <c r="H480" s="384"/>
      <c r="I480" s="384"/>
      <c r="J480" s="384"/>
      <c r="K480" s="384"/>
      <c r="L480" s="384"/>
    </row>
    <row r="481" customFormat="false" ht="12.75" hidden="false" customHeight="false" outlineLevel="0" collapsed="false">
      <c r="A481" s="105"/>
      <c r="B481" s="385"/>
      <c r="C481" s="385"/>
      <c r="D481" s="384"/>
      <c r="E481" s="384"/>
      <c r="F481" s="384"/>
      <c r="G481" s="384"/>
      <c r="H481" s="384"/>
      <c r="I481" s="384"/>
      <c r="J481" s="384"/>
      <c r="K481" s="384"/>
      <c r="L481" s="384"/>
    </row>
    <row r="482" customFormat="false" ht="12.75" hidden="false" customHeight="false" outlineLevel="0" collapsed="false">
      <c r="A482" s="105"/>
      <c r="B482" s="385"/>
      <c r="C482" s="385"/>
      <c r="D482" s="384"/>
      <c r="E482" s="384"/>
      <c r="F482" s="384"/>
      <c r="G482" s="384"/>
      <c r="H482" s="384"/>
      <c r="I482" s="384"/>
      <c r="J482" s="384"/>
      <c r="K482" s="384"/>
      <c r="L482" s="384"/>
    </row>
    <row r="483" customFormat="false" ht="12.75" hidden="false" customHeight="false" outlineLevel="0" collapsed="false">
      <c r="A483" s="105"/>
      <c r="B483" s="385"/>
      <c r="C483" s="385"/>
      <c r="D483" s="384"/>
      <c r="E483" s="384"/>
      <c r="F483" s="384"/>
      <c r="G483" s="384"/>
      <c r="H483" s="384"/>
      <c r="I483" s="384"/>
      <c r="J483" s="384"/>
      <c r="K483" s="384"/>
      <c r="L483" s="384"/>
    </row>
    <row r="484" customFormat="false" ht="12.75" hidden="false" customHeight="false" outlineLevel="0" collapsed="false">
      <c r="A484" s="105"/>
      <c r="B484" s="385"/>
      <c r="C484" s="385"/>
      <c r="D484" s="384"/>
      <c r="E484" s="384"/>
      <c r="F484" s="384"/>
      <c r="G484" s="384"/>
      <c r="H484" s="384"/>
      <c r="I484" s="384"/>
      <c r="J484" s="384"/>
      <c r="K484" s="384"/>
      <c r="L484" s="384"/>
    </row>
    <row r="485" customFormat="false" ht="12.75" hidden="false" customHeight="false" outlineLevel="0" collapsed="false">
      <c r="A485" s="105"/>
      <c r="B485" s="385"/>
      <c r="C485" s="385"/>
      <c r="D485" s="384"/>
      <c r="E485" s="384"/>
      <c r="F485" s="384"/>
      <c r="G485" s="384"/>
      <c r="H485" s="384"/>
      <c r="I485" s="384"/>
      <c r="J485" s="384"/>
      <c r="K485" s="384"/>
      <c r="L485" s="384"/>
    </row>
    <row r="486" customFormat="false" ht="12.75" hidden="false" customHeight="false" outlineLevel="0" collapsed="false">
      <c r="A486" s="105"/>
      <c r="B486" s="385"/>
      <c r="C486" s="385"/>
      <c r="D486" s="384"/>
      <c r="E486" s="384"/>
      <c r="F486" s="384"/>
      <c r="G486" s="384"/>
      <c r="H486" s="384"/>
      <c r="I486" s="384"/>
      <c r="J486" s="384"/>
      <c r="K486" s="384"/>
      <c r="L486" s="384"/>
    </row>
    <row r="487" customFormat="false" ht="12.75" hidden="false" customHeight="false" outlineLevel="0" collapsed="false">
      <c r="A487" s="105"/>
      <c r="B487" s="385"/>
      <c r="C487" s="385"/>
      <c r="D487" s="384"/>
      <c r="E487" s="384"/>
      <c r="F487" s="384"/>
      <c r="G487" s="384"/>
      <c r="H487" s="384"/>
      <c r="I487" s="384"/>
      <c r="J487" s="384"/>
      <c r="K487" s="384"/>
      <c r="L487" s="384"/>
    </row>
    <row r="488" customFormat="false" ht="12.75" hidden="false" customHeight="false" outlineLevel="0" collapsed="false">
      <c r="A488" s="105"/>
      <c r="B488" s="385"/>
      <c r="C488" s="385"/>
      <c r="D488" s="384"/>
      <c r="E488" s="384"/>
      <c r="F488" s="384"/>
      <c r="G488" s="384"/>
      <c r="H488" s="384"/>
      <c r="I488" s="384"/>
      <c r="J488" s="384"/>
      <c r="K488" s="384"/>
      <c r="L488" s="384"/>
    </row>
    <row r="489" customFormat="false" ht="12.75" hidden="false" customHeight="false" outlineLevel="0" collapsed="false">
      <c r="A489" s="105"/>
      <c r="B489" s="385"/>
      <c r="C489" s="385"/>
      <c r="D489" s="384"/>
      <c r="E489" s="384"/>
      <c r="F489" s="384"/>
      <c r="G489" s="384"/>
      <c r="H489" s="384"/>
      <c r="I489" s="384"/>
      <c r="J489" s="384"/>
      <c r="K489" s="384"/>
      <c r="L489" s="384"/>
    </row>
    <row r="490" customFormat="false" ht="12.75" hidden="false" customHeight="false" outlineLevel="0" collapsed="false">
      <c r="A490" s="105"/>
      <c r="B490" s="385"/>
      <c r="C490" s="385"/>
      <c r="D490" s="384"/>
      <c r="E490" s="384"/>
      <c r="F490" s="384"/>
      <c r="G490" s="384"/>
      <c r="H490" s="384"/>
      <c r="I490" s="384"/>
      <c r="J490" s="384"/>
      <c r="K490" s="384"/>
      <c r="L490" s="384"/>
    </row>
    <row r="491" customFormat="false" ht="12.75" hidden="false" customHeight="false" outlineLevel="0" collapsed="false">
      <c r="A491" s="105"/>
      <c r="B491" s="385"/>
      <c r="C491" s="385"/>
      <c r="D491" s="384"/>
      <c r="E491" s="384"/>
      <c r="F491" s="384"/>
      <c r="G491" s="384"/>
      <c r="H491" s="384"/>
      <c r="I491" s="384"/>
      <c r="J491" s="384"/>
      <c r="K491" s="384"/>
      <c r="L491" s="384"/>
    </row>
    <row r="492" customFormat="false" ht="12.75" hidden="false" customHeight="false" outlineLevel="0" collapsed="false">
      <c r="A492" s="105"/>
      <c r="B492" s="385"/>
      <c r="C492" s="385"/>
      <c r="D492" s="384"/>
      <c r="E492" s="384"/>
      <c r="F492" s="384"/>
      <c r="G492" s="384"/>
      <c r="H492" s="384"/>
      <c r="I492" s="384"/>
      <c r="J492" s="384"/>
      <c r="K492" s="384"/>
      <c r="L492" s="384"/>
    </row>
    <row r="493" customFormat="false" ht="12.75" hidden="false" customHeight="false" outlineLevel="0" collapsed="false">
      <c r="A493" s="105"/>
      <c r="B493" s="385"/>
      <c r="C493" s="385"/>
      <c r="D493" s="384"/>
      <c r="E493" s="384"/>
      <c r="F493" s="384"/>
      <c r="G493" s="384"/>
      <c r="H493" s="384"/>
      <c r="I493" s="384"/>
      <c r="J493" s="384"/>
      <c r="K493" s="384"/>
      <c r="L493" s="384"/>
    </row>
    <row r="494" customFormat="false" ht="12.75" hidden="false" customHeight="false" outlineLevel="0" collapsed="false">
      <c r="A494" s="105"/>
      <c r="B494" s="385"/>
      <c r="C494" s="385"/>
      <c r="D494" s="384"/>
      <c r="E494" s="384"/>
      <c r="F494" s="384"/>
      <c r="G494" s="384"/>
      <c r="H494" s="384"/>
      <c r="I494" s="384"/>
      <c r="J494" s="384"/>
      <c r="K494" s="384"/>
      <c r="L494" s="384"/>
    </row>
    <row r="495" customFormat="false" ht="12.75" hidden="false" customHeight="false" outlineLevel="0" collapsed="false">
      <c r="A495" s="105"/>
      <c r="B495" s="385"/>
      <c r="C495" s="385"/>
      <c r="D495" s="384"/>
      <c r="E495" s="384"/>
      <c r="F495" s="384"/>
      <c r="G495" s="384"/>
      <c r="H495" s="384"/>
      <c r="I495" s="384"/>
      <c r="J495" s="384"/>
      <c r="K495" s="384"/>
      <c r="L495" s="384"/>
    </row>
    <row r="496" customFormat="false" ht="12.75" hidden="false" customHeight="false" outlineLevel="0" collapsed="false">
      <c r="A496" s="105"/>
      <c r="B496" s="385"/>
      <c r="C496" s="385"/>
      <c r="D496" s="384"/>
      <c r="E496" s="384"/>
      <c r="F496" s="384"/>
      <c r="G496" s="384"/>
      <c r="H496" s="384"/>
      <c r="I496" s="384"/>
      <c r="J496" s="384"/>
      <c r="K496" s="384"/>
      <c r="L496" s="384"/>
    </row>
    <row r="497" customFormat="false" ht="12.75" hidden="false" customHeight="false" outlineLevel="0" collapsed="false">
      <c r="A497" s="105"/>
      <c r="B497" s="385"/>
      <c r="C497" s="385"/>
      <c r="D497" s="384"/>
      <c r="E497" s="384"/>
      <c r="F497" s="384"/>
      <c r="G497" s="384"/>
      <c r="H497" s="384"/>
      <c r="I497" s="384"/>
      <c r="J497" s="384"/>
      <c r="K497" s="384"/>
      <c r="L497" s="384"/>
    </row>
    <row r="498" customFormat="false" ht="12.75" hidden="false" customHeight="false" outlineLevel="0" collapsed="false">
      <c r="A498" s="105"/>
      <c r="B498" s="385"/>
      <c r="C498" s="385"/>
      <c r="D498" s="384"/>
      <c r="E498" s="384"/>
      <c r="F498" s="384"/>
      <c r="G498" s="384"/>
      <c r="H498" s="384"/>
      <c r="I498" s="384"/>
      <c r="J498" s="384"/>
      <c r="K498" s="384"/>
      <c r="L498" s="384"/>
    </row>
    <row r="499" customFormat="false" ht="12.75" hidden="false" customHeight="false" outlineLevel="0" collapsed="false">
      <c r="A499" s="105"/>
      <c r="B499" s="385"/>
      <c r="C499" s="385"/>
      <c r="D499" s="384"/>
      <c r="E499" s="384"/>
      <c r="F499" s="384"/>
      <c r="G499" s="384"/>
      <c r="H499" s="384"/>
      <c r="I499" s="384"/>
      <c r="J499" s="384"/>
      <c r="K499" s="384"/>
      <c r="L499" s="384"/>
    </row>
    <row r="500" customFormat="false" ht="12.75" hidden="false" customHeight="false" outlineLevel="0" collapsed="false">
      <c r="A500" s="105"/>
      <c r="B500" s="385"/>
      <c r="C500" s="385"/>
      <c r="D500" s="384"/>
      <c r="E500" s="384"/>
      <c r="F500" s="384"/>
      <c r="G500" s="384"/>
      <c r="H500" s="384"/>
      <c r="I500" s="384"/>
      <c r="J500" s="384"/>
      <c r="K500" s="384"/>
      <c r="L500" s="384"/>
    </row>
    <row r="501" customFormat="false" ht="12.75" hidden="false" customHeight="false" outlineLevel="0" collapsed="false">
      <c r="A501" s="105"/>
      <c r="B501" s="385"/>
      <c r="C501" s="385"/>
      <c r="D501" s="384"/>
      <c r="E501" s="384"/>
      <c r="F501" s="384"/>
      <c r="G501" s="384"/>
      <c r="H501" s="384"/>
      <c r="I501" s="384"/>
      <c r="J501" s="384"/>
      <c r="K501" s="384"/>
      <c r="L501" s="384"/>
    </row>
    <row r="502" customFormat="false" ht="12.75" hidden="false" customHeight="false" outlineLevel="0" collapsed="false">
      <c r="A502" s="105"/>
      <c r="B502" s="385"/>
      <c r="C502" s="385"/>
      <c r="D502" s="384"/>
      <c r="E502" s="384"/>
      <c r="F502" s="384"/>
      <c r="G502" s="384"/>
      <c r="H502" s="384"/>
      <c r="I502" s="384"/>
      <c r="J502" s="384"/>
      <c r="K502" s="384"/>
      <c r="L502" s="384"/>
    </row>
    <row r="503" customFormat="false" ht="12.75" hidden="false" customHeight="false" outlineLevel="0" collapsed="false">
      <c r="A503" s="105"/>
      <c r="B503" s="385"/>
      <c r="C503" s="385"/>
      <c r="D503" s="384"/>
      <c r="E503" s="384"/>
      <c r="F503" s="384"/>
      <c r="G503" s="384"/>
      <c r="H503" s="384"/>
      <c r="I503" s="384"/>
      <c r="J503" s="384"/>
      <c r="K503" s="384"/>
      <c r="L503" s="384"/>
    </row>
    <row r="504" customFormat="false" ht="12.75" hidden="false" customHeight="false" outlineLevel="0" collapsed="false">
      <c r="A504" s="105"/>
      <c r="B504" s="385"/>
      <c r="C504" s="385"/>
      <c r="D504" s="384"/>
      <c r="E504" s="384"/>
      <c r="F504" s="384"/>
      <c r="G504" s="384"/>
      <c r="H504" s="384"/>
      <c r="I504" s="384"/>
      <c r="J504" s="384"/>
      <c r="K504" s="384"/>
      <c r="L504" s="384"/>
    </row>
    <row r="505" customFormat="false" ht="12.75" hidden="false" customHeight="false" outlineLevel="0" collapsed="false">
      <c r="A505" s="105"/>
      <c r="B505" s="385"/>
      <c r="C505" s="385"/>
      <c r="D505" s="384"/>
      <c r="E505" s="384"/>
      <c r="F505" s="384"/>
      <c r="G505" s="384"/>
      <c r="H505" s="384"/>
      <c r="I505" s="384"/>
      <c r="J505" s="384"/>
      <c r="K505" s="384"/>
      <c r="L505" s="384"/>
    </row>
    <row r="506" customFormat="false" ht="12.75" hidden="false" customHeight="false" outlineLevel="0" collapsed="false">
      <c r="A506" s="105"/>
      <c r="B506" s="385"/>
      <c r="C506" s="385"/>
      <c r="D506" s="384"/>
      <c r="E506" s="384"/>
      <c r="F506" s="384"/>
      <c r="G506" s="384"/>
      <c r="H506" s="384"/>
      <c r="I506" s="384"/>
      <c r="J506" s="384"/>
      <c r="K506" s="384"/>
      <c r="L506" s="384"/>
    </row>
    <row r="507" customFormat="false" ht="12.75" hidden="false" customHeight="false" outlineLevel="0" collapsed="false">
      <c r="A507" s="105"/>
      <c r="B507" s="385"/>
      <c r="C507" s="385"/>
      <c r="D507" s="384"/>
      <c r="E507" s="384"/>
      <c r="F507" s="384"/>
      <c r="G507" s="384"/>
      <c r="H507" s="384"/>
      <c r="I507" s="384"/>
      <c r="J507" s="384"/>
      <c r="K507" s="384"/>
      <c r="L507" s="384"/>
    </row>
    <row r="508" customFormat="false" ht="12.75" hidden="false" customHeight="false" outlineLevel="0" collapsed="false">
      <c r="A508" s="105"/>
      <c r="B508" s="385"/>
      <c r="C508" s="385"/>
      <c r="D508" s="384"/>
      <c r="E508" s="384"/>
      <c r="F508" s="384"/>
      <c r="G508" s="384"/>
      <c r="H508" s="384"/>
      <c r="I508" s="384"/>
      <c r="J508" s="384"/>
      <c r="K508" s="384"/>
      <c r="L508" s="384"/>
    </row>
    <row r="509" customFormat="false" ht="12.75" hidden="false" customHeight="false" outlineLevel="0" collapsed="false">
      <c r="A509" s="105"/>
      <c r="B509" s="385"/>
      <c r="C509" s="385"/>
      <c r="D509" s="384"/>
      <c r="E509" s="384"/>
      <c r="F509" s="384"/>
      <c r="G509" s="384"/>
      <c r="H509" s="384"/>
      <c r="I509" s="384"/>
      <c r="J509" s="384"/>
      <c r="K509" s="384"/>
      <c r="L509" s="384"/>
    </row>
    <row r="510" customFormat="false" ht="12.75" hidden="false" customHeight="false" outlineLevel="0" collapsed="false">
      <c r="A510" s="105"/>
      <c r="B510" s="385"/>
      <c r="C510" s="385"/>
      <c r="D510" s="384"/>
      <c r="E510" s="384"/>
      <c r="F510" s="384"/>
      <c r="G510" s="384"/>
      <c r="H510" s="384"/>
      <c r="I510" s="384"/>
      <c r="J510" s="384"/>
      <c r="K510" s="384"/>
      <c r="L510" s="384"/>
    </row>
    <row r="511" customFormat="false" ht="12.75" hidden="false" customHeight="false" outlineLevel="0" collapsed="false">
      <c r="A511" s="105"/>
      <c r="B511" s="385"/>
      <c r="C511" s="385"/>
      <c r="D511" s="384"/>
      <c r="E511" s="384"/>
      <c r="F511" s="384"/>
      <c r="G511" s="384"/>
      <c r="H511" s="384"/>
      <c r="I511" s="384"/>
      <c r="J511" s="384"/>
      <c r="K511" s="384"/>
      <c r="L511" s="384"/>
    </row>
    <row r="512" customFormat="false" ht="12.75" hidden="false" customHeight="false" outlineLevel="0" collapsed="false">
      <c r="A512" s="105"/>
      <c r="B512" s="385"/>
      <c r="C512" s="385"/>
      <c r="D512" s="384"/>
      <c r="E512" s="384"/>
      <c r="F512" s="384"/>
      <c r="G512" s="384"/>
      <c r="H512" s="384"/>
      <c r="I512" s="384"/>
      <c r="J512" s="384"/>
      <c r="K512" s="384"/>
      <c r="L512" s="384"/>
    </row>
    <row r="513" customFormat="false" ht="12.75" hidden="false" customHeight="false" outlineLevel="0" collapsed="false">
      <c r="A513" s="105"/>
      <c r="B513" s="385"/>
      <c r="C513" s="385"/>
      <c r="D513" s="384"/>
      <c r="E513" s="384"/>
      <c r="F513" s="384"/>
      <c r="G513" s="384"/>
      <c r="H513" s="384"/>
      <c r="I513" s="384"/>
      <c r="J513" s="384"/>
      <c r="K513" s="384"/>
      <c r="L513" s="384"/>
    </row>
    <row r="514" customFormat="false" ht="12.75" hidden="false" customHeight="false" outlineLevel="0" collapsed="false">
      <c r="A514" s="105"/>
      <c r="B514" s="385"/>
      <c r="C514" s="385"/>
      <c r="D514" s="384"/>
      <c r="E514" s="384"/>
      <c r="F514" s="384"/>
      <c r="G514" s="384"/>
      <c r="H514" s="384"/>
      <c r="I514" s="384"/>
      <c r="J514" s="384"/>
      <c r="K514" s="384"/>
      <c r="L514" s="384"/>
    </row>
    <row r="515" customFormat="false" ht="12.75" hidden="false" customHeight="false" outlineLevel="0" collapsed="false">
      <c r="A515" s="105"/>
      <c r="B515" s="385"/>
      <c r="C515" s="385"/>
      <c r="D515" s="384"/>
      <c r="E515" s="384"/>
      <c r="F515" s="384"/>
      <c r="G515" s="384"/>
      <c r="H515" s="384"/>
      <c r="I515" s="384"/>
      <c r="J515" s="384"/>
      <c r="K515" s="384"/>
      <c r="L515" s="384"/>
    </row>
    <row r="516" customFormat="false" ht="12.75" hidden="false" customHeight="false" outlineLevel="0" collapsed="false">
      <c r="A516" s="105"/>
      <c r="B516" s="385"/>
      <c r="C516" s="385"/>
      <c r="D516" s="384"/>
      <c r="E516" s="384"/>
      <c r="F516" s="384"/>
      <c r="G516" s="384"/>
      <c r="H516" s="384"/>
      <c r="I516" s="384"/>
      <c r="J516" s="384"/>
      <c r="K516" s="384"/>
      <c r="L516" s="384"/>
    </row>
    <row r="517" customFormat="false" ht="12.75" hidden="false" customHeight="false" outlineLevel="0" collapsed="false">
      <c r="A517" s="105"/>
      <c r="B517" s="385"/>
      <c r="C517" s="385"/>
      <c r="D517" s="384"/>
      <c r="E517" s="384"/>
      <c r="F517" s="384"/>
      <c r="G517" s="384"/>
      <c r="H517" s="384"/>
      <c r="I517" s="384"/>
      <c r="J517" s="384"/>
      <c r="K517" s="384"/>
      <c r="L517" s="384"/>
    </row>
    <row r="518" customFormat="false" ht="12.75" hidden="false" customHeight="false" outlineLevel="0" collapsed="false">
      <c r="A518" s="105"/>
      <c r="B518" s="385"/>
      <c r="C518" s="385"/>
      <c r="D518" s="384"/>
      <c r="E518" s="384"/>
      <c r="F518" s="384"/>
      <c r="G518" s="384"/>
      <c r="H518" s="384"/>
      <c r="I518" s="384"/>
      <c r="J518" s="384"/>
      <c r="K518" s="384"/>
      <c r="L518" s="384"/>
    </row>
    <row r="519" customFormat="false" ht="12.75" hidden="false" customHeight="false" outlineLevel="0" collapsed="false">
      <c r="A519" s="105"/>
      <c r="B519" s="385"/>
      <c r="C519" s="385"/>
      <c r="D519" s="384"/>
      <c r="E519" s="384"/>
      <c r="F519" s="384"/>
      <c r="G519" s="384"/>
      <c r="H519" s="384"/>
      <c r="I519" s="384"/>
      <c r="J519" s="384"/>
      <c r="K519" s="384"/>
      <c r="L519" s="384"/>
    </row>
    <row r="520" customFormat="false" ht="12.75" hidden="false" customHeight="false" outlineLevel="0" collapsed="false">
      <c r="A520" s="105"/>
      <c r="B520" s="385"/>
      <c r="C520" s="385"/>
      <c r="D520" s="384"/>
      <c r="E520" s="384"/>
      <c r="F520" s="384"/>
      <c r="G520" s="384"/>
      <c r="H520" s="384"/>
      <c r="I520" s="384"/>
      <c r="J520" s="384"/>
      <c r="K520" s="384"/>
      <c r="L520" s="384"/>
    </row>
    <row r="521" customFormat="false" ht="12.75" hidden="false" customHeight="false" outlineLevel="0" collapsed="false">
      <c r="A521" s="105"/>
      <c r="B521" s="385"/>
      <c r="C521" s="385"/>
      <c r="D521" s="384"/>
      <c r="E521" s="384"/>
      <c r="F521" s="384"/>
      <c r="G521" s="384"/>
      <c r="H521" s="384"/>
      <c r="I521" s="384"/>
      <c r="J521" s="384"/>
      <c r="K521" s="384"/>
      <c r="L521" s="384"/>
    </row>
    <row r="522" customFormat="false" ht="12.75" hidden="false" customHeight="false" outlineLevel="0" collapsed="false">
      <c r="A522" s="105"/>
      <c r="B522" s="385"/>
      <c r="C522" s="385"/>
      <c r="D522" s="384"/>
      <c r="E522" s="384"/>
      <c r="F522" s="384"/>
      <c r="G522" s="384"/>
      <c r="H522" s="384"/>
      <c r="I522" s="384"/>
      <c r="J522" s="384"/>
      <c r="K522" s="384"/>
      <c r="L522" s="384"/>
    </row>
    <row r="523" customFormat="false" ht="12.75" hidden="false" customHeight="false" outlineLevel="0" collapsed="false">
      <c r="A523" s="105"/>
      <c r="B523" s="385"/>
      <c r="C523" s="385"/>
      <c r="D523" s="384"/>
      <c r="E523" s="384"/>
      <c r="F523" s="384"/>
      <c r="G523" s="384"/>
      <c r="H523" s="384"/>
      <c r="I523" s="384"/>
      <c r="J523" s="384"/>
      <c r="K523" s="384"/>
      <c r="L523" s="384"/>
    </row>
    <row r="524" customFormat="false" ht="12.75" hidden="false" customHeight="false" outlineLevel="0" collapsed="false">
      <c r="A524" s="105"/>
      <c r="B524" s="385"/>
      <c r="C524" s="385"/>
      <c r="D524" s="384"/>
      <c r="E524" s="384"/>
      <c r="F524" s="384"/>
      <c r="G524" s="384"/>
      <c r="H524" s="384"/>
      <c r="I524" s="384"/>
      <c r="J524" s="384"/>
      <c r="K524" s="384"/>
      <c r="L524" s="384"/>
    </row>
    <row r="525" customFormat="false" ht="12.75" hidden="false" customHeight="false" outlineLevel="0" collapsed="false">
      <c r="A525" s="105"/>
      <c r="B525" s="385"/>
      <c r="C525" s="385"/>
      <c r="D525" s="384"/>
      <c r="E525" s="384"/>
      <c r="F525" s="384"/>
      <c r="G525" s="384"/>
      <c r="H525" s="384"/>
      <c r="I525" s="384"/>
      <c r="J525" s="384"/>
      <c r="K525" s="384"/>
      <c r="L525" s="384"/>
    </row>
    <row r="526" customFormat="false" ht="12.75" hidden="false" customHeight="false" outlineLevel="0" collapsed="false">
      <c r="A526" s="105"/>
      <c r="B526" s="385"/>
      <c r="C526" s="385"/>
      <c r="D526" s="384"/>
      <c r="E526" s="384"/>
      <c r="F526" s="384"/>
      <c r="G526" s="384"/>
      <c r="H526" s="384"/>
      <c r="I526" s="384"/>
      <c r="J526" s="384"/>
      <c r="K526" s="384"/>
      <c r="L526" s="384"/>
    </row>
    <row r="527" customFormat="false" ht="12.75" hidden="false" customHeight="false" outlineLevel="0" collapsed="false">
      <c r="A527" s="105"/>
      <c r="B527" s="385"/>
      <c r="C527" s="385"/>
      <c r="D527" s="384"/>
      <c r="E527" s="384"/>
      <c r="F527" s="384"/>
      <c r="G527" s="384"/>
      <c r="H527" s="384"/>
      <c r="I527" s="384"/>
      <c r="J527" s="384"/>
      <c r="K527" s="384"/>
      <c r="L527" s="384"/>
    </row>
    <row r="528" customFormat="false" ht="12.75" hidden="false" customHeight="false" outlineLevel="0" collapsed="false">
      <c r="A528" s="105"/>
      <c r="B528" s="385"/>
      <c r="C528" s="385"/>
      <c r="D528" s="384"/>
      <c r="E528" s="384"/>
      <c r="F528" s="384"/>
      <c r="G528" s="384"/>
      <c r="H528" s="384"/>
      <c r="I528" s="384"/>
      <c r="J528" s="384"/>
      <c r="K528" s="384"/>
      <c r="L528" s="384"/>
    </row>
    <row r="529" customFormat="false" ht="12.75" hidden="false" customHeight="false" outlineLevel="0" collapsed="false">
      <c r="A529" s="105"/>
      <c r="B529" s="385"/>
      <c r="C529" s="385"/>
      <c r="D529" s="384"/>
      <c r="E529" s="384"/>
      <c r="F529" s="384"/>
      <c r="G529" s="384"/>
      <c r="H529" s="384"/>
      <c r="I529" s="384"/>
      <c r="J529" s="384"/>
      <c r="K529" s="384"/>
      <c r="L529" s="384"/>
    </row>
    <row r="530" customFormat="false" ht="12.75" hidden="false" customHeight="false" outlineLevel="0" collapsed="false">
      <c r="A530" s="105"/>
      <c r="B530" s="385"/>
      <c r="C530" s="385"/>
      <c r="D530" s="384"/>
      <c r="E530" s="384"/>
      <c r="F530" s="384"/>
      <c r="G530" s="384"/>
      <c r="H530" s="384"/>
      <c r="I530" s="384"/>
      <c r="J530" s="384"/>
      <c r="K530" s="384"/>
      <c r="L530" s="384"/>
    </row>
    <row r="531" customFormat="false" ht="12.75" hidden="false" customHeight="false" outlineLevel="0" collapsed="false">
      <c r="A531" s="105"/>
      <c r="B531" s="385"/>
      <c r="C531" s="385"/>
      <c r="D531" s="384"/>
      <c r="E531" s="384"/>
      <c r="F531" s="384"/>
      <c r="G531" s="384"/>
      <c r="H531" s="384"/>
      <c r="I531" s="384"/>
      <c r="J531" s="384"/>
      <c r="K531" s="384"/>
      <c r="L531" s="384"/>
    </row>
    <row r="532" customFormat="false" ht="12.75" hidden="false" customHeight="false" outlineLevel="0" collapsed="false">
      <c r="A532" s="105"/>
      <c r="B532" s="385"/>
      <c r="C532" s="385"/>
      <c r="D532" s="384"/>
      <c r="E532" s="384"/>
      <c r="F532" s="384"/>
      <c r="G532" s="384"/>
      <c r="H532" s="384"/>
      <c r="I532" s="384"/>
      <c r="J532" s="384"/>
      <c r="K532" s="384"/>
      <c r="L532" s="384"/>
    </row>
    <row r="533" customFormat="false" ht="12.75" hidden="false" customHeight="false" outlineLevel="0" collapsed="false">
      <c r="A533" s="105"/>
      <c r="B533" s="385"/>
      <c r="C533" s="385"/>
      <c r="D533" s="384"/>
      <c r="E533" s="384"/>
      <c r="F533" s="384"/>
      <c r="G533" s="384"/>
      <c r="H533" s="384"/>
      <c r="I533" s="384"/>
      <c r="J533" s="384"/>
      <c r="K533" s="384"/>
      <c r="L533" s="384"/>
    </row>
    <row r="534" customFormat="false" ht="12.75" hidden="false" customHeight="false" outlineLevel="0" collapsed="false">
      <c r="A534" s="105"/>
      <c r="B534" s="385"/>
      <c r="C534" s="385"/>
      <c r="D534" s="384"/>
      <c r="E534" s="384"/>
      <c r="F534" s="384"/>
      <c r="G534" s="384"/>
      <c r="H534" s="384"/>
      <c r="I534" s="384"/>
      <c r="J534" s="384"/>
      <c r="K534" s="384"/>
      <c r="L534" s="384"/>
    </row>
    <row r="535" customFormat="false" ht="12.75" hidden="false" customHeight="false" outlineLevel="0" collapsed="false">
      <c r="A535" s="105"/>
      <c r="B535" s="385"/>
      <c r="C535" s="385"/>
      <c r="D535" s="384"/>
      <c r="E535" s="384"/>
      <c r="F535" s="384"/>
      <c r="G535" s="384"/>
      <c r="H535" s="384"/>
      <c r="I535" s="384"/>
      <c r="J535" s="384"/>
      <c r="K535" s="384"/>
      <c r="L535" s="384"/>
    </row>
    <row r="536" customFormat="false" ht="12.75" hidden="false" customHeight="false" outlineLevel="0" collapsed="false">
      <c r="A536" s="105"/>
      <c r="B536" s="385"/>
      <c r="C536" s="385"/>
      <c r="D536" s="384"/>
      <c r="E536" s="384"/>
      <c r="F536" s="384"/>
      <c r="G536" s="384"/>
      <c r="H536" s="384"/>
      <c r="I536" s="384"/>
      <c r="J536" s="384"/>
      <c r="K536" s="384"/>
      <c r="L536" s="384"/>
    </row>
    <row r="537" customFormat="false" ht="12.75" hidden="false" customHeight="false" outlineLevel="0" collapsed="false">
      <c r="A537" s="105"/>
      <c r="B537" s="385"/>
      <c r="C537" s="385"/>
      <c r="D537" s="384"/>
      <c r="E537" s="384"/>
      <c r="F537" s="384"/>
      <c r="G537" s="384"/>
      <c r="H537" s="384"/>
      <c r="I537" s="384"/>
      <c r="J537" s="384"/>
      <c r="K537" s="384"/>
      <c r="L537" s="384"/>
    </row>
    <row r="538" customFormat="false" ht="12.75" hidden="false" customHeight="false" outlineLevel="0" collapsed="false">
      <c r="A538" s="105"/>
      <c r="B538" s="385"/>
      <c r="C538" s="385"/>
      <c r="D538" s="384"/>
      <c r="E538" s="384"/>
      <c r="F538" s="384"/>
      <c r="G538" s="384"/>
      <c r="H538" s="384"/>
      <c r="I538" s="384"/>
      <c r="J538" s="384"/>
      <c r="K538" s="384"/>
      <c r="L538" s="384"/>
    </row>
    <row r="539" customFormat="false" ht="12.75" hidden="false" customHeight="false" outlineLevel="0" collapsed="false">
      <c r="A539" s="105"/>
      <c r="B539" s="385"/>
      <c r="C539" s="385"/>
      <c r="D539" s="384"/>
      <c r="E539" s="384"/>
      <c r="F539" s="384"/>
      <c r="G539" s="384"/>
      <c r="H539" s="384"/>
      <c r="I539" s="384"/>
      <c r="J539" s="384"/>
      <c r="K539" s="384"/>
      <c r="L539" s="384"/>
    </row>
    <row r="540" customFormat="false" ht="12.75" hidden="false" customHeight="false" outlineLevel="0" collapsed="false">
      <c r="A540" s="105"/>
      <c r="B540" s="385"/>
      <c r="C540" s="385"/>
      <c r="D540" s="384"/>
      <c r="E540" s="384"/>
      <c r="F540" s="384"/>
      <c r="G540" s="384"/>
      <c r="H540" s="384"/>
      <c r="I540" s="384"/>
      <c r="J540" s="384"/>
      <c r="K540" s="384"/>
      <c r="L540" s="384"/>
    </row>
    <row r="541" customFormat="false" ht="12.75" hidden="false" customHeight="false" outlineLevel="0" collapsed="false">
      <c r="A541" s="105"/>
      <c r="B541" s="385"/>
      <c r="C541" s="385"/>
      <c r="D541" s="384"/>
      <c r="E541" s="384"/>
      <c r="F541" s="384"/>
      <c r="G541" s="384"/>
      <c r="H541" s="384"/>
      <c r="I541" s="384"/>
      <c r="J541" s="384"/>
      <c r="K541" s="384"/>
      <c r="L541" s="384"/>
    </row>
    <row r="542" customFormat="false" ht="12.75" hidden="false" customHeight="false" outlineLevel="0" collapsed="false">
      <c r="A542" s="105"/>
      <c r="B542" s="385"/>
      <c r="C542" s="385"/>
      <c r="D542" s="384"/>
      <c r="E542" s="384"/>
      <c r="F542" s="384"/>
      <c r="G542" s="384"/>
      <c r="H542" s="384"/>
      <c r="I542" s="384"/>
      <c r="J542" s="384"/>
      <c r="K542" s="384"/>
      <c r="L542" s="384"/>
    </row>
    <row r="543" customFormat="false" ht="12.75" hidden="false" customHeight="false" outlineLevel="0" collapsed="false">
      <c r="A543" s="105"/>
      <c r="B543" s="385"/>
      <c r="C543" s="385"/>
      <c r="D543" s="384"/>
      <c r="E543" s="384"/>
      <c r="F543" s="384"/>
      <c r="G543" s="384"/>
      <c r="H543" s="384"/>
      <c r="I543" s="384"/>
      <c r="J543" s="384"/>
      <c r="K543" s="384"/>
      <c r="L543" s="384"/>
    </row>
    <row r="544" customFormat="false" ht="12.75" hidden="false" customHeight="false" outlineLevel="0" collapsed="false">
      <c r="A544" s="105"/>
      <c r="B544" s="385"/>
      <c r="C544" s="385"/>
      <c r="D544" s="384"/>
      <c r="E544" s="384"/>
      <c r="F544" s="384"/>
      <c r="G544" s="384"/>
      <c r="H544" s="384"/>
      <c r="I544" s="384"/>
      <c r="J544" s="384"/>
      <c r="K544" s="384"/>
      <c r="L544" s="384"/>
    </row>
    <row r="545" customFormat="false" ht="12.75" hidden="false" customHeight="false" outlineLevel="0" collapsed="false">
      <c r="A545" s="105"/>
      <c r="B545" s="385"/>
      <c r="C545" s="385"/>
      <c r="D545" s="384"/>
      <c r="E545" s="384"/>
      <c r="F545" s="384"/>
      <c r="G545" s="384"/>
      <c r="H545" s="384"/>
      <c r="I545" s="384"/>
      <c r="J545" s="384"/>
      <c r="K545" s="384"/>
      <c r="L545" s="384"/>
    </row>
    <row r="546" customFormat="false" ht="12.75" hidden="false" customHeight="false" outlineLevel="0" collapsed="false">
      <c r="A546" s="105"/>
      <c r="B546" s="385"/>
      <c r="C546" s="385"/>
      <c r="D546" s="384"/>
      <c r="E546" s="384"/>
      <c r="F546" s="384"/>
      <c r="G546" s="384"/>
      <c r="H546" s="384"/>
      <c r="I546" s="384"/>
      <c r="J546" s="384"/>
      <c r="K546" s="384"/>
      <c r="L546" s="384"/>
    </row>
    <row r="547" customFormat="false" ht="12.75" hidden="false" customHeight="false" outlineLevel="0" collapsed="false">
      <c r="A547" s="105"/>
      <c r="B547" s="385"/>
      <c r="C547" s="385"/>
      <c r="D547" s="384"/>
      <c r="E547" s="384"/>
      <c r="F547" s="384"/>
      <c r="G547" s="384"/>
      <c r="H547" s="384"/>
      <c r="I547" s="384"/>
      <c r="J547" s="384"/>
      <c r="K547" s="384"/>
      <c r="L547" s="384"/>
    </row>
    <row r="548" customFormat="false" ht="12.75" hidden="false" customHeight="false" outlineLevel="0" collapsed="false">
      <c r="A548" s="105"/>
      <c r="B548" s="385"/>
      <c r="C548" s="385"/>
      <c r="D548" s="384"/>
      <c r="E548" s="384"/>
      <c r="F548" s="384"/>
      <c r="G548" s="384"/>
      <c r="H548" s="384"/>
      <c r="I548" s="384"/>
      <c r="J548" s="384"/>
      <c r="K548" s="384"/>
      <c r="L548" s="384"/>
    </row>
    <row r="549" customFormat="false" ht="12.75" hidden="false" customHeight="false" outlineLevel="0" collapsed="false">
      <c r="A549" s="105"/>
      <c r="B549" s="385"/>
      <c r="C549" s="385"/>
      <c r="D549" s="384"/>
      <c r="E549" s="384"/>
      <c r="F549" s="384"/>
      <c r="G549" s="384"/>
      <c r="H549" s="384"/>
      <c r="I549" s="384"/>
      <c r="J549" s="384"/>
      <c r="K549" s="384"/>
      <c r="L549" s="384"/>
    </row>
    <row r="550" customFormat="false" ht="12.75" hidden="false" customHeight="false" outlineLevel="0" collapsed="false">
      <c r="A550" s="105"/>
      <c r="B550" s="385"/>
      <c r="C550" s="385"/>
      <c r="D550" s="384"/>
      <c r="E550" s="384"/>
      <c r="F550" s="384"/>
      <c r="G550" s="384"/>
      <c r="H550" s="384"/>
      <c r="I550" s="384"/>
      <c r="J550" s="384"/>
      <c r="K550" s="384"/>
      <c r="L550" s="384"/>
    </row>
    <row r="551" customFormat="false" ht="12.75" hidden="false" customHeight="false" outlineLevel="0" collapsed="false">
      <c r="A551" s="105"/>
      <c r="B551" s="385"/>
      <c r="C551" s="385"/>
      <c r="D551" s="384"/>
      <c r="E551" s="384"/>
      <c r="F551" s="384"/>
      <c r="G551" s="384"/>
      <c r="H551" s="384"/>
      <c r="I551" s="384"/>
      <c r="J551" s="384"/>
      <c r="K551" s="384"/>
      <c r="L551" s="384"/>
    </row>
    <row r="552" customFormat="false" ht="12.75" hidden="false" customHeight="false" outlineLevel="0" collapsed="false">
      <c r="A552" s="105"/>
      <c r="B552" s="385"/>
      <c r="C552" s="385"/>
      <c r="D552" s="384"/>
      <c r="E552" s="384"/>
      <c r="F552" s="384"/>
      <c r="G552" s="384"/>
      <c r="H552" s="384"/>
      <c r="I552" s="384"/>
      <c r="J552" s="384"/>
      <c r="K552" s="384"/>
      <c r="L552" s="384"/>
    </row>
    <row r="553" customFormat="false" ht="12.75" hidden="false" customHeight="false" outlineLevel="0" collapsed="false">
      <c r="A553" s="105"/>
      <c r="B553" s="385"/>
      <c r="C553" s="385"/>
      <c r="D553" s="384"/>
      <c r="E553" s="384"/>
      <c r="F553" s="384"/>
      <c r="G553" s="384"/>
      <c r="H553" s="384"/>
      <c r="I553" s="384"/>
      <c r="J553" s="384"/>
      <c r="K553" s="384"/>
      <c r="L553" s="384"/>
    </row>
    <row r="554" customFormat="false" ht="12.75" hidden="false" customHeight="false" outlineLevel="0" collapsed="false">
      <c r="A554" s="105"/>
      <c r="B554" s="385"/>
      <c r="C554" s="385"/>
      <c r="D554" s="384"/>
      <c r="E554" s="384"/>
      <c r="F554" s="384"/>
      <c r="G554" s="384"/>
      <c r="H554" s="384"/>
      <c r="I554" s="384"/>
      <c r="J554" s="384"/>
      <c r="K554" s="384"/>
      <c r="L554" s="384"/>
    </row>
    <row r="555" customFormat="false" ht="12.75" hidden="false" customHeight="false" outlineLevel="0" collapsed="false">
      <c r="A555" s="105"/>
      <c r="B555" s="385"/>
      <c r="C555" s="385"/>
      <c r="D555" s="384"/>
      <c r="E555" s="384"/>
      <c r="F555" s="384"/>
      <c r="G555" s="384"/>
      <c r="H555" s="384"/>
      <c r="I555" s="384"/>
      <c r="J555" s="384"/>
      <c r="K555" s="384"/>
      <c r="L555" s="384"/>
    </row>
    <row r="556" customFormat="false" ht="12.75" hidden="false" customHeight="false" outlineLevel="0" collapsed="false">
      <c r="A556" s="105"/>
      <c r="B556" s="385"/>
      <c r="C556" s="385"/>
      <c r="D556" s="384"/>
      <c r="E556" s="384"/>
      <c r="F556" s="384"/>
      <c r="G556" s="384"/>
      <c r="H556" s="384"/>
      <c r="I556" s="384"/>
      <c r="J556" s="384"/>
      <c r="K556" s="384"/>
      <c r="L556" s="384"/>
    </row>
    <row r="557" customFormat="false" ht="12.75" hidden="false" customHeight="false" outlineLevel="0" collapsed="false">
      <c r="A557" s="105"/>
      <c r="B557" s="385"/>
      <c r="C557" s="385"/>
      <c r="D557" s="384"/>
      <c r="E557" s="384"/>
      <c r="F557" s="384"/>
      <c r="G557" s="384"/>
      <c r="H557" s="384"/>
      <c r="I557" s="384"/>
      <c r="J557" s="384"/>
      <c r="K557" s="384"/>
      <c r="L557" s="384"/>
    </row>
    <row r="558" customFormat="false" ht="12.75" hidden="false" customHeight="false" outlineLevel="0" collapsed="false">
      <c r="A558" s="105"/>
      <c r="B558" s="385"/>
      <c r="C558" s="385"/>
      <c r="D558" s="384"/>
      <c r="E558" s="384"/>
      <c r="F558" s="384"/>
      <c r="G558" s="384"/>
      <c r="H558" s="384"/>
      <c r="I558" s="384"/>
      <c r="J558" s="384"/>
      <c r="K558" s="384"/>
      <c r="L558" s="384"/>
    </row>
    <row r="559" customFormat="false" ht="12.75" hidden="false" customHeight="false" outlineLevel="0" collapsed="false">
      <c r="A559" s="105"/>
      <c r="B559" s="385"/>
      <c r="C559" s="385"/>
      <c r="D559" s="384"/>
      <c r="E559" s="384"/>
      <c r="F559" s="384"/>
      <c r="G559" s="384"/>
      <c r="H559" s="384"/>
      <c r="I559" s="384"/>
      <c r="J559" s="384"/>
      <c r="K559" s="384"/>
      <c r="L559" s="384"/>
    </row>
    <row r="560" customFormat="false" ht="12.75" hidden="false" customHeight="false" outlineLevel="0" collapsed="false">
      <c r="A560" s="105"/>
      <c r="B560" s="385"/>
      <c r="C560" s="385"/>
      <c r="D560" s="384"/>
      <c r="E560" s="384"/>
      <c r="F560" s="384"/>
      <c r="G560" s="384"/>
      <c r="H560" s="384"/>
      <c r="I560" s="384"/>
      <c r="J560" s="384"/>
      <c r="K560" s="384"/>
      <c r="L560" s="384"/>
    </row>
    <row r="561" customFormat="false" ht="12.75" hidden="false" customHeight="false" outlineLevel="0" collapsed="false">
      <c r="A561" s="105"/>
      <c r="B561" s="385"/>
      <c r="C561" s="385"/>
      <c r="D561" s="384"/>
      <c r="E561" s="384"/>
      <c r="F561" s="384"/>
      <c r="G561" s="384"/>
      <c r="H561" s="384"/>
      <c r="I561" s="384"/>
      <c r="J561" s="384"/>
      <c r="K561" s="384"/>
      <c r="L561" s="384"/>
    </row>
    <row r="562" customFormat="false" ht="12.75" hidden="false" customHeight="false" outlineLevel="0" collapsed="false">
      <c r="A562" s="105"/>
      <c r="B562" s="385"/>
      <c r="C562" s="385"/>
      <c r="D562" s="384"/>
      <c r="E562" s="384"/>
      <c r="F562" s="384"/>
      <c r="G562" s="384"/>
      <c r="H562" s="384"/>
      <c r="I562" s="384"/>
      <c r="J562" s="384"/>
      <c r="K562" s="384"/>
      <c r="L562" s="384"/>
    </row>
    <row r="563" customFormat="false" ht="12.75" hidden="false" customHeight="false" outlineLevel="0" collapsed="false">
      <c r="A563" s="105"/>
      <c r="B563" s="385"/>
      <c r="C563" s="385"/>
      <c r="D563" s="384"/>
      <c r="E563" s="384"/>
      <c r="F563" s="384"/>
      <c r="G563" s="384"/>
      <c r="H563" s="384"/>
      <c r="I563" s="384"/>
      <c r="J563" s="384"/>
      <c r="K563" s="384"/>
      <c r="L563" s="384"/>
    </row>
    <row r="564" customFormat="false" ht="12.75" hidden="false" customHeight="false" outlineLevel="0" collapsed="false">
      <c r="A564" s="105"/>
      <c r="B564" s="385"/>
      <c r="C564" s="385"/>
      <c r="D564" s="384"/>
      <c r="E564" s="384"/>
      <c r="F564" s="384"/>
      <c r="G564" s="384"/>
      <c r="H564" s="384"/>
      <c r="I564" s="384"/>
      <c r="J564" s="384"/>
      <c r="K564" s="384"/>
      <c r="L564" s="384"/>
    </row>
    <row r="565" customFormat="false" ht="12.75" hidden="false" customHeight="false" outlineLevel="0" collapsed="false">
      <c r="A565" s="105"/>
      <c r="B565" s="385"/>
      <c r="C565" s="385"/>
      <c r="D565" s="384"/>
      <c r="E565" s="384"/>
      <c r="F565" s="384"/>
      <c r="G565" s="384"/>
      <c r="H565" s="384"/>
      <c r="I565" s="384"/>
      <c r="J565" s="384"/>
      <c r="K565" s="384"/>
      <c r="L565" s="384"/>
    </row>
    <row r="566" customFormat="false" ht="12.75" hidden="false" customHeight="false" outlineLevel="0" collapsed="false">
      <c r="A566" s="105"/>
      <c r="B566" s="385"/>
      <c r="C566" s="385"/>
      <c r="D566" s="384"/>
      <c r="E566" s="384"/>
      <c r="F566" s="384"/>
      <c r="G566" s="384"/>
      <c r="H566" s="384"/>
      <c r="I566" s="384"/>
      <c r="J566" s="384"/>
      <c r="K566" s="384"/>
      <c r="L566" s="384"/>
    </row>
    <row r="567" customFormat="false" ht="12.75" hidden="false" customHeight="false" outlineLevel="0" collapsed="false">
      <c r="A567" s="105"/>
      <c r="B567" s="385"/>
      <c r="C567" s="385"/>
      <c r="D567" s="384"/>
      <c r="E567" s="384"/>
      <c r="F567" s="384"/>
      <c r="G567" s="384"/>
      <c r="H567" s="384"/>
      <c r="I567" s="384"/>
      <c r="J567" s="384"/>
      <c r="K567" s="384"/>
      <c r="L567" s="384"/>
    </row>
    <row r="568" customFormat="false" ht="12.75" hidden="false" customHeight="false" outlineLevel="0" collapsed="false">
      <c r="A568" s="105"/>
      <c r="B568" s="385"/>
      <c r="C568" s="385"/>
      <c r="D568" s="384"/>
      <c r="E568" s="384"/>
      <c r="F568" s="384"/>
      <c r="G568" s="384"/>
      <c r="H568" s="384"/>
      <c r="I568" s="384"/>
      <c r="J568" s="384"/>
      <c r="K568" s="384"/>
      <c r="L568" s="384"/>
    </row>
    <row r="569" customFormat="false" ht="12.75" hidden="false" customHeight="false" outlineLevel="0" collapsed="false">
      <c r="A569" s="105"/>
      <c r="B569" s="385"/>
      <c r="C569" s="385"/>
      <c r="D569" s="384"/>
      <c r="E569" s="384"/>
      <c r="F569" s="384"/>
      <c r="G569" s="384"/>
      <c r="H569" s="384"/>
      <c r="I569" s="384"/>
      <c r="J569" s="384"/>
      <c r="K569" s="384"/>
      <c r="L569" s="384"/>
    </row>
    <row r="570" customFormat="false" ht="12.75" hidden="false" customHeight="false" outlineLevel="0" collapsed="false">
      <c r="A570" s="105"/>
      <c r="B570" s="385"/>
      <c r="C570" s="385"/>
      <c r="D570" s="384"/>
      <c r="E570" s="384"/>
      <c r="F570" s="384"/>
      <c r="G570" s="384"/>
      <c r="H570" s="384"/>
      <c r="I570" s="384"/>
      <c r="J570" s="384"/>
      <c r="K570" s="384"/>
      <c r="L570" s="384"/>
    </row>
    <row r="571" customFormat="false" ht="12.75" hidden="false" customHeight="false" outlineLevel="0" collapsed="false">
      <c r="A571" s="105"/>
      <c r="B571" s="385"/>
      <c r="C571" s="385"/>
      <c r="D571" s="384"/>
      <c r="E571" s="384"/>
      <c r="F571" s="384"/>
      <c r="G571" s="384"/>
      <c r="H571" s="384"/>
      <c r="I571" s="384"/>
      <c r="J571" s="384"/>
      <c r="K571" s="384"/>
      <c r="L571" s="384"/>
    </row>
    <row r="572" customFormat="false" ht="12.75" hidden="false" customHeight="false" outlineLevel="0" collapsed="false">
      <c r="A572" s="105"/>
      <c r="B572" s="385"/>
      <c r="C572" s="385"/>
      <c r="D572" s="384"/>
      <c r="E572" s="384"/>
      <c r="F572" s="384"/>
      <c r="G572" s="384"/>
      <c r="H572" s="384"/>
      <c r="I572" s="384"/>
      <c r="J572" s="384"/>
      <c r="K572" s="384"/>
      <c r="L572" s="384"/>
    </row>
    <row r="573" customFormat="false" ht="12.75" hidden="false" customHeight="false" outlineLevel="0" collapsed="false">
      <c r="A573" s="105"/>
      <c r="B573" s="385"/>
      <c r="C573" s="385"/>
      <c r="D573" s="384"/>
      <c r="E573" s="384"/>
      <c r="F573" s="384"/>
      <c r="G573" s="384"/>
      <c r="H573" s="384"/>
      <c r="I573" s="384"/>
      <c r="J573" s="384"/>
      <c r="K573" s="384"/>
      <c r="L573" s="384"/>
    </row>
    <row r="574" customFormat="false" ht="12.75" hidden="false" customHeight="false" outlineLevel="0" collapsed="false">
      <c r="A574" s="105"/>
      <c r="B574" s="385"/>
      <c r="C574" s="385"/>
      <c r="D574" s="384"/>
      <c r="E574" s="384"/>
      <c r="F574" s="384"/>
      <c r="G574" s="384"/>
      <c r="H574" s="384"/>
      <c r="I574" s="384"/>
      <c r="J574" s="384"/>
      <c r="K574" s="384"/>
      <c r="L574" s="384"/>
    </row>
    <row r="575" customFormat="false" ht="12.75" hidden="false" customHeight="false" outlineLevel="0" collapsed="false">
      <c r="A575" s="105"/>
      <c r="B575" s="385"/>
      <c r="C575" s="385"/>
      <c r="D575" s="384"/>
      <c r="E575" s="384"/>
      <c r="F575" s="384"/>
      <c r="G575" s="384"/>
      <c r="H575" s="384"/>
      <c r="I575" s="384"/>
      <c r="J575" s="384"/>
      <c r="K575" s="384"/>
      <c r="L575" s="384"/>
    </row>
    <row r="576" customFormat="false" ht="12.75" hidden="false" customHeight="false" outlineLevel="0" collapsed="false">
      <c r="A576" s="105"/>
      <c r="B576" s="385"/>
      <c r="C576" s="385"/>
      <c r="D576" s="384"/>
      <c r="E576" s="384"/>
      <c r="F576" s="384"/>
      <c r="G576" s="384"/>
      <c r="H576" s="384"/>
      <c r="I576" s="384"/>
      <c r="J576" s="384"/>
      <c r="K576" s="384"/>
      <c r="L576" s="384"/>
    </row>
    <row r="577" customFormat="false" ht="12.75" hidden="false" customHeight="false" outlineLevel="0" collapsed="false">
      <c r="A577" s="105"/>
      <c r="B577" s="385"/>
      <c r="C577" s="385"/>
      <c r="D577" s="384"/>
      <c r="E577" s="384"/>
      <c r="F577" s="384"/>
      <c r="G577" s="384"/>
      <c r="H577" s="384"/>
      <c r="I577" s="384"/>
      <c r="J577" s="384"/>
      <c r="K577" s="384"/>
      <c r="L577" s="384"/>
    </row>
    <row r="578" customFormat="false" ht="12.75" hidden="false" customHeight="false" outlineLevel="0" collapsed="false">
      <c r="A578" s="105"/>
      <c r="B578" s="385"/>
      <c r="C578" s="385"/>
      <c r="D578" s="384"/>
      <c r="E578" s="384"/>
      <c r="F578" s="384"/>
      <c r="G578" s="384"/>
      <c r="H578" s="384"/>
      <c r="I578" s="384"/>
      <c r="J578" s="384"/>
      <c r="K578" s="384"/>
      <c r="L578" s="384"/>
    </row>
    <row r="579" customFormat="false" ht="12.75" hidden="false" customHeight="false" outlineLevel="0" collapsed="false">
      <c r="A579" s="105"/>
      <c r="B579" s="385"/>
      <c r="C579" s="385"/>
      <c r="D579" s="384"/>
      <c r="E579" s="384"/>
      <c r="F579" s="384"/>
      <c r="G579" s="384"/>
      <c r="H579" s="384"/>
      <c r="I579" s="384"/>
      <c r="J579" s="384"/>
      <c r="K579" s="384"/>
      <c r="L579" s="384"/>
    </row>
    <row r="580" customFormat="false" ht="12.75" hidden="false" customHeight="false" outlineLevel="0" collapsed="false">
      <c r="A580" s="105"/>
      <c r="B580" s="385"/>
      <c r="C580" s="385"/>
      <c r="D580" s="384"/>
      <c r="E580" s="384"/>
      <c r="F580" s="384"/>
      <c r="G580" s="384"/>
      <c r="H580" s="384"/>
      <c r="I580" s="384"/>
      <c r="J580" s="384"/>
      <c r="K580" s="384"/>
      <c r="L580" s="384"/>
    </row>
    <row r="581" customFormat="false" ht="12.75" hidden="false" customHeight="false" outlineLevel="0" collapsed="false">
      <c r="A581" s="105"/>
      <c r="B581" s="385"/>
      <c r="C581" s="385"/>
      <c r="D581" s="384"/>
      <c r="E581" s="384"/>
      <c r="F581" s="384"/>
      <c r="G581" s="384"/>
      <c r="H581" s="384"/>
      <c r="I581" s="384"/>
      <c r="J581" s="384"/>
      <c r="K581" s="384"/>
      <c r="L581" s="384"/>
    </row>
    <row r="582" customFormat="false" ht="12.75" hidden="false" customHeight="false" outlineLevel="0" collapsed="false">
      <c r="A582" s="105"/>
      <c r="B582" s="385"/>
      <c r="C582" s="385"/>
      <c r="D582" s="384"/>
      <c r="E582" s="384"/>
      <c r="F582" s="384"/>
      <c r="G582" s="384"/>
      <c r="H582" s="384"/>
      <c r="I582" s="384"/>
      <c r="J582" s="384"/>
      <c r="K582" s="384"/>
      <c r="L582" s="384"/>
    </row>
    <row r="583" customFormat="false" ht="12.75" hidden="false" customHeight="false" outlineLevel="0" collapsed="false">
      <c r="A583" s="105"/>
      <c r="B583" s="385"/>
      <c r="C583" s="385"/>
      <c r="D583" s="384"/>
      <c r="E583" s="384"/>
      <c r="F583" s="384"/>
      <c r="G583" s="384"/>
      <c r="H583" s="384"/>
      <c r="I583" s="384"/>
      <c r="J583" s="384"/>
      <c r="K583" s="384"/>
      <c r="L583" s="384"/>
    </row>
    <row r="584" customFormat="false" ht="12.75" hidden="false" customHeight="false" outlineLevel="0" collapsed="false">
      <c r="A584" s="105"/>
      <c r="B584" s="385"/>
      <c r="C584" s="385"/>
      <c r="D584" s="384"/>
      <c r="E584" s="384"/>
      <c r="F584" s="384"/>
      <c r="G584" s="384"/>
      <c r="H584" s="384"/>
      <c r="I584" s="384"/>
      <c r="J584" s="384"/>
      <c r="K584" s="384"/>
      <c r="L584" s="384"/>
    </row>
    <row r="585" customFormat="false" ht="12.75" hidden="false" customHeight="false" outlineLevel="0" collapsed="false">
      <c r="A585" s="105"/>
      <c r="B585" s="385"/>
      <c r="C585" s="385"/>
      <c r="D585" s="384"/>
      <c r="E585" s="384"/>
      <c r="F585" s="384"/>
      <c r="G585" s="384"/>
      <c r="H585" s="384"/>
      <c r="I585" s="384"/>
      <c r="J585" s="384"/>
      <c r="K585" s="384"/>
      <c r="L585" s="384"/>
    </row>
    <row r="586" customFormat="false" ht="12.75" hidden="false" customHeight="false" outlineLevel="0" collapsed="false">
      <c r="A586" s="105"/>
      <c r="B586" s="385"/>
      <c r="C586" s="385"/>
      <c r="D586" s="384"/>
      <c r="E586" s="384"/>
      <c r="F586" s="384"/>
      <c r="G586" s="384"/>
      <c r="H586" s="384"/>
      <c r="I586" s="384"/>
      <c r="J586" s="384"/>
      <c r="K586" s="384"/>
      <c r="L586" s="384"/>
    </row>
    <row r="587" customFormat="false" ht="12.75" hidden="false" customHeight="false" outlineLevel="0" collapsed="false">
      <c r="A587" s="105"/>
      <c r="B587" s="385"/>
      <c r="C587" s="385"/>
      <c r="D587" s="384"/>
      <c r="E587" s="384"/>
      <c r="F587" s="384"/>
      <c r="G587" s="384"/>
      <c r="H587" s="384"/>
      <c r="I587" s="384"/>
      <c r="J587" s="384"/>
      <c r="K587" s="384"/>
      <c r="L587" s="384"/>
    </row>
    <row r="588" customFormat="false" ht="12.75" hidden="false" customHeight="false" outlineLevel="0" collapsed="false">
      <c r="A588" s="105"/>
      <c r="B588" s="385"/>
      <c r="C588" s="385"/>
      <c r="D588" s="384"/>
      <c r="E588" s="384"/>
      <c r="F588" s="384"/>
      <c r="G588" s="384"/>
      <c r="H588" s="384"/>
      <c r="I588" s="384"/>
      <c r="J588" s="384"/>
      <c r="K588" s="384"/>
      <c r="L588" s="384"/>
    </row>
    <row r="589" customFormat="false" ht="12.75" hidden="false" customHeight="false" outlineLevel="0" collapsed="false">
      <c r="A589" s="105"/>
      <c r="B589" s="385"/>
      <c r="C589" s="385"/>
      <c r="D589" s="384"/>
      <c r="E589" s="384"/>
      <c r="F589" s="384"/>
      <c r="G589" s="384"/>
      <c r="H589" s="384"/>
      <c r="I589" s="384"/>
      <c r="J589" s="384"/>
      <c r="K589" s="384"/>
      <c r="L589" s="384"/>
    </row>
    <row r="590" customFormat="false" ht="12.75" hidden="false" customHeight="false" outlineLevel="0" collapsed="false">
      <c r="A590" s="105"/>
      <c r="B590" s="385"/>
      <c r="C590" s="385"/>
      <c r="D590" s="384"/>
      <c r="E590" s="384"/>
      <c r="F590" s="384"/>
      <c r="G590" s="384"/>
      <c r="H590" s="384"/>
      <c r="I590" s="384"/>
      <c r="J590" s="384"/>
      <c r="K590" s="384"/>
      <c r="L590" s="384"/>
    </row>
    <row r="591" customFormat="false" ht="12.75" hidden="false" customHeight="false" outlineLevel="0" collapsed="false">
      <c r="A591" s="105"/>
      <c r="B591" s="385"/>
      <c r="C591" s="385"/>
      <c r="D591" s="384"/>
      <c r="E591" s="384"/>
      <c r="F591" s="384"/>
      <c r="G591" s="384"/>
      <c r="H591" s="384"/>
      <c r="I591" s="384"/>
      <c r="J591" s="384"/>
      <c r="K591" s="384"/>
      <c r="L591" s="384"/>
    </row>
    <row r="592" customFormat="false" ht="12.75" hidden="false" customHeight="false" outlineLevel="0" collapsed="false">
      <c r="A592" s="105"/>
      <c r="B592" s="385"/>
      <c r="C592" s="385"/>
      <c r="D592" s="384"/>
      <c r="E592" s="384"/>
      <c r="F592" s="384"/>
      <c r="G592" s="384"/>
      <c r="H592" s="384"/>
      <c r="I592" s="384"/>
      <c r="J592" s="384"/>
      <c r="K592" s="384"/>
      <c r="L592" s="384"/>
    </row>
    <row r="593" customFormat="false" ht="12.75" hidden="false" customHeight="false" outlineLevel="0" collapsed="false">
      <c r="A593" s="105"/>
      <c r="B593" s="385"/>
      <c r="C593" s="385"/>
      <c r="D593" s="384"/>
      <c r="E593" s="384"/>
      <c r="F593" s="384"/>
      <c r="G593" s="384"/>
      <c r="H593" s="384"/>
      <c r="I593" s="384"/>
      <c r="J593" s="384"/>
      <c r="K593" s="384"/>
      <c r="L593" s="384"/>
    </row>
    <row r="594" customFormat="false" ht="12.75" hidden="false" customHeight="false" outlineLevel="0" collapsed="false">
      <c r="A594" s="105"/>
      <c r="B594" s="385"/>
      <c r="C594" s="385"/>
      <c r="D594" s="384"/>
      <c r="E594" s="384"/>
      <c r="F594" s="384"/>
      <c r="G594" s="384"/>
      <c r="H594" s="384"/>
      <c r="I594" s="384"/>
      <c r="J594" s="384"/>
      <c r="K594" s="384"/>
      <c r="L594" s="384"/>
    </row>
    <row r="595" customFormat="false" ht="12.75" hidden="false" customHeight="false" outlineLevel="0" collapsed="false">
      <c r="A595" s="105"/>
      <c r="B595" s="385"/>
      <c r="C595" s="385"/>
      <c r="D595" s="384"/>
      <c r="E595" s="384"/>
      <c r="F595" s="384"/>
      <c r="G595" s="384"/>
      <c r="H595" s="384"/>
      <c r="I595" s="384"/>
      <c r="J595" s="384"/>
      <c r="K595" s="384"/>
      <c r="L595" s="384"/>
    </row>
    <row r="596" customFormat="false" ht="12.75" hidden="false" customHeight="false" outlineLevel="0" collapsed="false">
      <c r="A596" s="105"/>
      <c r="B596" s="385"/>
      <c r="C596" s="385"/>
      <c r="D596" s="384"/>
      <c r="E596" s="384"/>
      <c r="F596" s="384"/>
      <c r="G596" s="384"/>
      <c r="H596" s="384"/>
      <c r="I596" s="384"/>
      <c r="J596" s="384"/>
      <c r="K596" s="384"/>
      <c r="L596" s="384"/>
    </row>
    <row r="597" customFormat="false" ht="12.75" hidden="false" customHeight="false" outlineLevel="0" collapsed="false">
      <c r="A597" s="105"/>
      <c r="B597" s="385"/>
      <c r="C597" s="385"/>
      <c r="D597" s="384"/>
      <c r="E597" s="384"/>
      <c r="F597" s="384"/>
      <c r="G597" s="384"/>
      <c r="H597" s="384"/>
      <c r="I597" s="384"/>
      <c r="J597" s="384"/>
      <c r="K597" s="384"/>
      <c r="L597" s="384"/>
    </row>
    <row r="598" customFormat="false" ht="12.75" hidden="false" customHeight="false" outlineLevel="0" collapsed="false">
      <c r="A598" s="105"/>
      <c r="B598" s="385"/>
      <c r="C598" s="385"/>
      <c r="D598" s="384"/>
      <c r="E598" s="384"/>
      <c r="F598" s="384"/>
      <c r="G598" s="384"/>
      <c r="H598" s="384"/>
      <c r="I598" s="384"/>
      <c r="J598" s="384"/>
      <c r="K598" s="384"/>
      <c r="L598" s="384"/>
    </row>
    <row r="599" customFormat="false" ht="12.75" hidden="false" customHeight="false" outlineLevel="0" collapsed="false">
      <c r="A599" s="105"/>
      <c r="B599" s="385"/>
      <c r="C599" s="385"/>
      <c r="D599" s="384"/>
      <c r="E599" s="384"/>
      <c r="F599" s="384"/>
      <c r="G599" s="384"/>
      <c r="H599" s="384"/>
      <c r="I599" s="384"/>
      <c r="J599" s="384"/>
      <c r="K599" s="384"/>
      <c r="L599" s="384"/>
    </row>
    <row r="600" customFormat="false" ht="12.75" hidden="false" customHeight="false" outlineLevel="0" collapsed="false">
      <c r="A600" s="105"/>
      <c r="B600" s="385"/>
      <c r="C600" s="385"/>
      <c r="D600" s="384"/>
      <c r="E600" s="384"/>
      <c r="F600" s="384"/>
      <c r="G600" s="384"/>
      <c r="H600" s="384"/>
      <c r="I600" s="384"/>
      <c r="J600" s="384"/>
      <c r="K600" s="384"/>
      <c r="L600" s="384"/>
    </row>
    <row r="601" customFormat="false" ht="12.75" hidden="false" customHeight="false" outlineLevel="0" collapsed="false">
      <c r="A601" s="105"/>
      <c r="B601" s="385"/>
      <c r="C601" s="385"/>
      <c r="D601" s="384"/>
      <c r="E601" s="384"/>
      <c r="F601" s="384"/>
      <c r="G601" s="384"/>
      <c r="H601" s="384"/>
      <c r="I601" s="384"/>
      <c r="J601" s="384"/>
      <c r="K601" s="384"/>
      <c r="L601" s="384"/>
    </row>
    <row r="602" customFormat="false" ht="12.75" hidden="false" customHeight="false" outlineLevel="0" collapsed="false">
      <c r="A602" s="105"/>
      <c r="B602" s="385"/>
      <c r="C602" s="385"/>
      <c r="D602" s="384"/>
      <c r="E602" s="384"/>
      <c r="F602" s="384"/>
      <c r="G602" s="384"/>
      <c r="H602" s="384"/>
      <c r="I602" s="384"/>
      <c r="J602" s="384"/>
      <c r="K602" s="384"/>
      <c r="L602" s="384"/>
    </row>
    <row r="603" customFormat="false" ht="12.75" hidden="false" customHeight="false" outlineLevel="0" collapsed="false">
      <c r="A603" s="105"/>
      <c r="B603" s="385"/>
      <c r="C603" s="385"/>
      <c r="D603" s="384"/>
      <c r="E603" s="384"/>
      <c r="F603" s="384"/>
      <c r="G603" s="384"/>
      <c r="H603" s="384"/>
      <c r="I603" s="384"/>
      <c r="J603" s="384"/>
      <c r="K603" s="384"/>
      <c r="L603" s="384"/>
    </row>
    <row r="604" customFormat="false" ht="12.75" hidden="false" customHeight="false" outlineLevel="0" collapsed="false">
      <c r="A604" s="105"/>
      <c r="B604" s="385"/>
      <c r="C604" s="385"/>
      <c r="D604" s="384"/>
      <c r="E604" s="384"/>
      <c r="F604" s="384"/>
      <c r="G604" s="384"/>
      <c r="H604" s="384"/>
      <c r="I604" s="384"/>
      <c r="J604" s="384"/>
      <c r="K604" s="384"/>
      <c r="L604" s="384"/>
    </row>
    <row r="605" customFormat="false" ht="12.75" hidden="false" customHeight="false" outlineLevel="0" collapsed="false">
      <c r="A605" s="105"/>
      <c r="B605" s="385"/>
      <c r="C605" s="385"/>
      <c r="D605" s="384"/>
      <c r="E605" s="384"/>
      <c r="F605" s="384"/>
      <c r="G605" s="384"/>
      <c r="H605" s="384"/>
      <c r="I605" s="384"/>
      <c r="J605" s="384"/>
      <c r="K605" s="384"/>
      <c r="L605" s="384"/>
    </row>
    <row r="606" customFormat="false" ht="12.75" hidden="false" customHeight="false" outlineLevel="0" collapsed="false">
      <c r="A606" s="105"/>
      <c r="B606" s="385"/>
      <c r="C606" s="385"/>
      <c r="D606" s="384"/>
      <c r="E606" s="384"/>
      <c r="F606" s="384"/>
      <c r="G606" s="384"/>
      <c r="H606" s="384"/>
      <c r="I606" s="384"/>
      <c r="J606" s="384"/>
      <c r="K606" s="384"/>
      <c r="L606" s="384"/>
    </row>
    <row r="607" customFormat="false" ht="12.75" hidden="false" customHeight="false" outlineLevel="0" collapsed="false">
      <c r="A607" s="105"/>
      <c r="B607" s="385"/>
      <c r="C607" s="385"/>
      <c r="D607" s="384"/>
      <c r="E607" s="384"/>
      <c r="F607" s="384"/>
      <c r="G607" s="384"/>
      <c r="H607" s="384"/>
      <c r="I607" s="384"/>
      <c r="J607" s="384"/>
      <c r="K607" s="384"/>
      <c r="L607" s="384"/>
    </row>
    <row r="608" customFormat="false" ht="12.75" hidden="false" customHeight="false" outlineLevel="0" collapsed="false">
      <c r="A608" s="105"/>
      <c r="B608" s="385"/>
      <c r="C608" s="385"/>
      <c r="D608" s="384"/>
      <c r="E608" s="384"/>
      <c r="F608" s="384"/>
      <c r="G608" s="384"/>
      <c r="H608" s="384"/>
      <c r="I608" s="384"/>
      <c r="J608" s="384"/>
      <c r="K608" s="384"/>
      <c r="L608" s="384"/>
    </row>
    <row r="609" customFormat="false" ht="12.75" hidden="false" customHeight="false" outlineLevel="0" collapsed="false">
      <c r="A609" s="105"/>
      <c r="B609" s="385"/>
      <c r="C609" s="385"/>
      <c r="D609" s="384"/>
      <c r="E609" s="384"/>
      <c r="F609" s="384"/>
      <c r="G609" s="384"/>
      <c r="H609" s="384"/>
      <c r="I609" s="384"/>
      <c r="J609" s="384"/>
      <c r="K609" s="384"/>
      <c r="L609" s="384"/>
    </row>
    <row r="610" customFormat="false" ht="12.75" hidden="false" customHeight="false" outlineLevel="0" collapsed="false">
      <c r="A610" s="105"/>
      <c r="B610" s="385"/>
      <c r="C610" s="385"/>
      <c r="D610" s="384"/>
      <c r="E610" s="384"/>
      <c r="F610" s="384"/>
      <c r="G610" s="384"/>
      <c r="H610" s="384"/>
      <c r="I610" s="384"/>
      <c r="J610" s="384"/>
      <c r="K610" s="384"/>
      <c r="L610" s="384"/>
    </row>
    <row r="611" customFormat="false" ht="12.75" hidden="false" customHeight="false" outlineLevel="0" collapsed="false">
      <c r="A611" s="105"/>
      <c r="B611" s="385"/>
      <c r="C611" s="385"/>
      <c r="D611" s="384"/>
      <c r="E611" s="384"/>
      <c r="F611" s="384"/>
      <c r="G611" s="384"/>
      <c r="H611" s="384"/>
      <c r="I611" s="384"/>
      <c r="J611" s="384"/>
      <c r="K611" s="384"/>
      <c r="L611" s="384"/>
    </row>
    <row r="612" customFormat="false" ht="12.75" hidden="false" customHeight="false" outlineLevel="0" collapsed="false">
      <c r="A612" s="105"/>
      <c r="B612" s="385"/>
      <c r="C612" s="385"/>
      <c r="D612" s="384"/>
      <c r="E612" s="384"/>
      <c r="F612" s="384"/>
      <c r="G612" s="384"/>
      <c r="H612" s="384"/>
      <c r="I612" s="384"/>
      <c r="J612" s="384"/>
      <c r="K612" s="384"/>
      <c r="L612" s="384"/>
    </row>
    <row r="613" customFormat="false" ht="12.75" hidden="false" customHeight="false" outlineLevel="0" collapsed="false">
      <c r="A613" s="105"/>
      <c r="B613" s="385"/>
      <c r="C613" s="385"/>
      <c r="D613" s="384"/>
      <c r="E613" s="384"/>
      <c r="F613" s="384"/>
      <c r="G613" s="384"/>
      <c r="H613" s="384"/>
      <c r="I613" s="384"/>
      <c r="J613" s="384"/>
      <c r="K613" s="384"/>
      <c r="L613" s="384"/>
    </row>
    <row r="614" customFormat="false" ht="12.75" hidden="false" customHeight="false" outlineLevel="0" collapsed="false">
      <c r="A614" s="105"/>
      <c r="B614" s="385"/>
      <c r="C614" s="385"/>
      <c r="D614" s="384"/>
      <c r="E614" s="384"/>
      <c r="F614" s="384"/>
      <c r="G614" s="384"/>
      <c r="H614" s="384"/>
      <c r="I614" s="384"/>
      <c r="J614" s="384"/>
      <c r="K614" s="384"/>
      <c r="L614" s="384"/>
    </row>
    <row r="615" customFormat="false" ht="12.75" hidden="false" customHeight="false" outlineLevel="0" collapsed="false">
      <c r="A615" s="105"/>
      <c r="B615" s="385"/>
      <c r="C615" s="385"/>
      <c r="D615" s="384"/>
      <c r="E615" s="384"/>
      <c r="F615" s="384"/>
      <c r="G615" s="384"/>
      <c r="H615" s="384"/>
      <c r="I615" s="384"/>
      <c r="J615" s="384"/>
      <c r="K615" s="384"/>
      <c r="L615" s="384"/>
    </row>
    <row r="616" customFormat="false" ht="12.75" hidden="false" customHeight="false" outlineLevel="0" collapsed="false">
      <c r="A616" s="105"/>
      <c r="B616" s="385"/>
      <c r="C616" s="385"/>
      <c r="D616" s="384"/>
      <c r="E616" s="384"/>
      <c r="F616" s="384"/>
      <c r="G616" s="384"/>
      <c r="H616" s="384"/>
      <c r="I616" s="384"/>
      <c r="J616" s="384"/>
      <c r="K616" s="384"/>
      <c r="L616" s="384"/>
    </row>
    <row r="617" customFormat="false" ht="12.75" hidden="false" customHeight="false" outlineLevel="0" collapsed="false">
      <c r="A617" s="105"/>
      <c r="B617" s="385"/>
      <c r="C617" s="385"/>
      <c r="D617" s="384"/>
      <c r="E617" s="384"/>
      <c r="F617" s="384"/>
      <c r="G617" s="384"/>
      <c r="H617" s="384"/>
      <c r="I617" s="384"/>
      <c r="J617" s="384"/>
      <c r="K617" s="384"/>
      <c r="L617" s="384"/>
    </row>
    <row r="618" customFormat="false" ht="12.75" hidden="false" customHeight="false" outlineLevel="0" collapsed="false">
      <c r="A618" s="105"/>
      <c r="B618" s="385"/>
      <c r="C618" s="385"/>
      <c r="D618" s="384"/>
      <c r="E618" s="384"/>
      <c r="F618" s="384"/>
      <c r="G618" s="384"/>
      <c r="H618" s="384"/>
      <c r="I618" s="384"/>
      <c r="J618" s="384"/>
      <c r="K618" s="384"/>
      <c r="L618" s="384"/>
    </row>
    <row r="619" customFormat="false" ht="12.75" hidden="false" customHeight="false" outlineLevel="0" collapsed="false">
      <c r="A619" s="105"/>
      <c r="B619" s="385"/>
      <c r="C619" s="385"/>
      <c r="D619" s="384"/>
      <c r="E619" s="384"/>
      <c r="F619" s="384"/>
      <c r="G619" s="384"/>
      <c r="H619" s="384"/>
      <c r="I619" s="384"/>
      <c r="J619" s="384"/>
      <c r="K619" s="384"/>
      <c r="L619" s="384"/>
    </row>
    <row r="620" customFormat="false" ht="12.75" hidden="false" customHeight="false" outlineLevel="0" collapsed="false">
      <c r="A620" s="105"/>
      <c r="B620" s="385"/>
      <c r="C620" s="385"/>
      <c r="D620" s="384"/>
      <c r="E620" s="384"/>
      <c r="F620" s="384"/>
      <c r="G620" s="384"/>
      <c r="H620" s="384"/>
      <c r="I620" s="384"/>
      <c r="J620" s="384"/>
      <c r="K620" s="384"/>
      <c r="L620" s="384"/>
    </row>
    <row r="621" customFormat="false" ht="12.75" hidden="false" customHeight="false" outlineLevel="0" collapsed="false">
      <c r="A621" s="105"/>
      <c r="B621" s="385"/>
      <c r="C621" s="385"/>
      <c r="D621" s="384"/>
      <c r="E621" s="384"/>
      <c r="F621" s="384"/>
      <c r="G621" s="384"/>
      <c r="H621" s="384"/>
      <c r="I621" s="384"/>
      <c r="J621" s="384"/>
      <c r="K621" s="384"/>
      <c r="L621" s="384"/>
    </row>
    <row r="622" customFormat="false" ht="12.75" hidden="false" customHeight="false" outlineLevel="0" collapsed="false">
      <c r="A622" s="105"/>
      <c r="B622" s="385"/>
      <c r="C622" s="385"/>
      <c r="D622" s="384"/>
      <c r="E622" s="384"/>
      <c r="F622" s="384"/>
      <c r="G622" s="384"/>
      <c r="H622" s="384"/>
      <c r="I622" s="384"/>
      <c r="J622" s="384"/>
      <c r="K622" s="384"/>
      <c r="L622" s="384"/>
    </row>
    <row r="623" customFormat="false" ht="12.75" hidden="false" customHeight="false" outlineLevel="0" collapsed="false">
      <c r="A623" s="105"/>
      <c r="B623" s="385"/>
      <c r="C623" s="385"/>
      <c r="D623" s="384"/>
      <c r="E623" s="384"/>
      <c r="F623" s="384"/>
      <c r="G623" s="384"/>
      <c r="H623" s="384"/>
      <c r="I623" s="384"/>
      <c r="J623" s="384"/>
      <c r="K623" s="384"/>
      <c r="L623" s="384"/>
    </row>
    <row r="624" customFormat="false" ht="12.75" hidden="false" customHeight="false" outlineLevel="0" collapsed="false">
      <c r="A624" s="105"/>
      <c r="B624" s="385"/>
      <c r="C624" s="385"/>
      <c r="D624" s="384"/>
      <c r="E624" s="384"/>
      <c r="F624" s="384"/>
      <c r="G624" s="384"/>
      <c r="H624" s="384"/>
      <c r="I624" s="384"/>
      <c r="J624" s="384"/>
      <c r="K624" s="384"/>
      <c r="L624" s="384"/>
    </row>
    <row r="625" customFormat="false" ht="12.75" hidden="false" customHeight="false" outlineLevel="0" collapsed="false">
      <c r="A625" s="105"/>
      <c r="B625" s="385"/>
      <c r="C625" s="385"/>
      <c r="D625" s="384"/>
      <c r="E625" s="384"/>
      <c r="F625" s="384"/>
      <c r="G625" s="384"/>
      <c r="H625" s="384"/>
      <c r="I625" s="384"/>
      <c r="J625" s="384"/>
      <c r="K625" s="384"/>
      <c r="L625" s="384"/>
    </row>
    <row r="626" customFormat="false" ht="12.75" hidden="false" customHeight="false" outlineLevel="0" collapsed="false">
      <c r="A626" s="105"/>
      <c r="B626" s="385"/>
      <c r="C626" s="385"/>
      <c r="D626" s="384"/>
      <c r="E626" s="384"/>
      <c r="F626" s="384"/>
      <c r="G626" s="384"/>
      <c r="H626" s="384"/>
      <c r="I626" s="384"/>
      <c r="J626" s="384"/>
      <c r="K626" s="384"/>
      <c r="L626" s="384"/>
    </row>
    <row r="627" customFormat="false" ht="12.75" hidden="false" customHeight="false" outlineLevel="0" collapsed="false">
      <c r="A627" s="105"/>
      <c r="B627" s="385"/>
      <c r="C627" s="385"/>
      <c r="D627" s="384"/>
      <c r="E627" s="384"/>
      <c r="F627" s="384"/>
      <c r="G627" s="384"/>
      <c r="H627" s="384"/>
      <c r="I627" s="384"/>
      <c r="J627" s="384"/>
      <c r="K627" s="384"/>
      <c r="L627" s="384"/>
    </row>
    <row r="628" customFormat="false" ht="12.75" hidden="false" customHeight="false" outlineLevel="0" collapsed="false">
      <c r="A628" s="105"/>
      <c r="B628" s="385"/>
      <c r="C628" s="385"/>
      <c r="D628" s="384"/>
      <c r="E628" s="384"/>
      <c r="F628" s="384"/>
      <c r="G628" s="384"/>
      <c r="H628" s="384"/>
      <c r="I628" s="384"/>
      <c r="J628" s="384"/>
      <c r="K628" s="384"/>
      <c r="L628" s="384"/>
    </row>
    <row r="629" customFormat="false" ht="12.75" hidden="false" customHeight="false" outlineLevel="0" collapsed="false">
      <c r="A629" s="105"/>
      <c r="B629" s="385"/>
      <c r="C629" s="385"/>
      <c r="D629" s="384"/>
      <c r="E629" s="384"/>
      <c r="F629" s="384"/>
      <c r="G629" s="384"/>
      <c r="H629" s="384"/>
      <c r="I629" s="384"/>
      <c r="J629" s="384"/>
      <c r="K629" s="384"/>
      <c r="L629" s="384"/>
    </row>
    <row r="630" customFormat="false" ht="12.75" hidden="false" customHeight="false" outlineLevel="0" collapsed="false">
      <c r="A630" s="105"/>
      <c r="B630" s="385"/>
      <c r="C630" s="385"/>
      <c r="D630" s="384"/>
      <c r="E630" s="384"/>
      <c r="F630" s="384"/>
      <c r="G630" s="384"/>
      <c r="H630" s="384"/>
      <c r="I630" s="384"/>
      <c r="J630" s="384"/>
      <c r="K630" s="384"/>
      <c r="L630" s="384"/>
    </row>
    <row r="631" customFormat="false" ht="12.75" hidden="false" customHeight="false" outlineLevel="0" collapsed="false">
      <c r="A631" s="105"/>
      <c r="B631" s="385"/>
      <c r="C631" s="385"/>
      <c r="D631" s="384"/>
      <c r="E631" s="384"/>
      <c r="F631" s="384"/>
      <c r="G631" s="384"/>
      <c r="H631" s="384"/>
      <c r="I631" s="384"/>
      <c r="J631" s="384"/>
      <c r="K631" s="384"/>
      <c r="L631" s="384"/>
    </row>
    <row r="632" customFormat="false" ht="12.75" hidden="false" customHeight="false" outlineLevel="0" collapsed="false">
      <c r="A632" s="105"/>
      <c r="B632" s="385"/>
      <c r="C632" s="385"/>
      <c r="D632" s="384"/>
      <c r="E632" s="384"/>
      <c r="F632" s="384"/>
      <c r="G632" s="384"/>
      <c r="H632" s="384"/>
      <c r="I632" s="384"/>
      <c r="J632" s="384"/>
      <c r="K632" s="384"/>
      <c r="L632" s="384"/>
    </row>
    <row r="633" customFormat="false" ht="12.75" hidden="false" customHeight="false" outlineLevel="0" collapsed="false">
      <c r="A633" s="105"/>
      <c r="B633" s="385"/>
      <c r="C633" s="385"/>
      <c r="D633" s="384"/>
      <c r="E633" s="384"/>
      <c r="F633" s="384"/>
      <c r="G633" s="384"/>
      <c r="H633" s="384"/>
      <c r="I633" s="384"/>
      <c r="J633" s="384"/>
      <c r="K633" s="384"/>
      <c r="L633" s="384"/>
    </row>
    <row r="634" customFormat="false" ht="12.75" hidden="false" customHeight="false" outlineLevel="0" collapsed="false">
      <c r="A634" s="105"/>
      <c r="B634" s="385"/>
      <c r="C634" s="385"/>
      <c r="D634" s="384"/>
      <c r="E634" s="384"/>
      <c r="F634" s="384"/>
      <c r="G634" s="384"/>
      <c r="H634" s="384"/>
      <c r="I634" s="384"/>
      <c r="J634" s="384"/>
      <c r="K634" s="384"/>
      <c r="L634" s="384"/>
    </row>
    <row r="635" customFormat="false" ht="12.75" hidden="false" customHeight="false" outlineLevel="0" collapsed="false">
      <c r="A635" s="105"/>
      <c r="B635" s="385"/>
      <c r="C635" s="385"/>
      <c r="D635" s="384"/>
      <c r="E635" s="384"/>
      <c r="F635" s="384"/>
      <c r="G635" s="384"/>
      <c r="H635" s="384"/>
      <c r="I635" s="384"/>
      <c r="J635" s="384"/>
      <c r="K635" s="384"/>
      <c r="L635" s="384"/>
    </row>
    <row r="636" customFormat="false" ht="12.75" hidden="false" customHeight="false" outlineLevel="0" collapsed="false">
      <c r="A636" s="105"/>
      <c r="B636" s="385"/>
      <c r="C636" s="385"/>
      <c r="D636" s="384"/>
      <c r="E636" s="384"/>
      <c r="F636" s="384"/>
      <c r="G636" s="384"/>
      <c r="H636" s="384"/>
      <c r="I636" s="384"/>
      <c r="J636" s="384"/>
      <c r="K636" s="384"/>
      <c r="L636" s="384"/>
    </row>
    <row r="637" customFormat="false" ht="12.75" hidden="false" customHeight="false" outlineLevel="0" collapsed="false">
      <c r="A637" s="105"/>
      <c r="B637" s="385"/>
      <c r="C637" s="385"/>
      <c r="D637" s="384"/>
      <c r="E637" s="384"/>
      <c r="F637" s="384"/>
      <c r="G637" s="384"/>
      <c r="H637" s="384"/>
      <c r="I637" s="384"/>
      <c r="J637" s="384"/>
      <c r="K637" s="384"/>
      <c r="L637" s="384"/>
    </row>
    <row r="638" customFormat="false" ht="12.75" hidden="false" customHeight="false" outlineLevel="0" collapsed="false">
      <c r="A638" s="105"/>
      <c r="B638" s="385"/>
      <c r="C638" s="385"/>
      <c r="D638" s="384"/>
      <c r="E638" s="384"/>
      <c r="F638" s="384"/>
      <c r="G638" s="384"/>
      <c r="H638" s="384"/>
      <c r="I638" s="384"/>
      <c r="J638" s="384"/>
      <c r="K638" s="384"/>
      <c r="L638" s="384"/>
    </row>
    <row r="639" customFormat="false" ht="12.75" hidden="false" customHeight="false" outlineLevel="0" collapsed="false">
      <c r="A639" s="105"/>
      <c r="B639" s="385"/>
      <c r="C639" s="385"/>
      <c r="D639" s="384"/>
      <c r="E639" s="384"/>
      <c r="F639" s="384"/>
      <c r="G639" s="384"/>
      <c r="H639" s="384"/>
      <c r="I639" s="384"/>
      <c r="J639" s="384"/>
      <c r="K639" s="384"/>
      <c r="L639" s="384"/>
    </row>
    <row r="640" customFormat="false" ht="12.75" hidden="false" customHeight="false" outlineLevel="0" collapsed="false">
      <c r="A640" s="105"/>
      <c r="B640" s="385"/>
      <c r="C640" s="385"/>
      <c r="D640" s="384"/>
      <c r="E640" s="384"/>
      <c r="F640" s="384"/>
      <c r="G640" s="384"/>
      <c r="H640" s="384"/>
      <c r="I640" s="384"/>
      <c r="J640" s="384"/>
      <c r="K640" s="384"/>
      <c r="L640" s="384"/>
    </row>
    <row r="641" customFormat="false" ht="12.75" hidden="false" customHeight="false" outlineLevel="0" collapsed="false">
      <c r="A641" s="105"/>
      <c r="B641" s="385"/>
      <c r="C641" s="385"/>
      <c r="D641" s="384"/>
      <c r="E641" s="384"/>
      <c r="F641" s="384"/>
      <c r="G641" s="384"/>
      <c r="H641" s="384"/>
      <c r="I641" s="384"/>
      <c r="J641" s="384"/>
      <c r="K641" s="384"/>
      <c r="L641" s="384"/>
    </row>
    <row r="642" customFormat="false" ht="12.75" hidden="false" customHeight="false" outlineLevel="0" collapsed="false">
      <c r="A642" s="105"/>
      <c r="B642" s="385"/>
      <c r="C642" s="385"/>
      <c r="D642" s="384"/>
      <c r="E642" s="384"/>
      <c r="F642" s="384"/>
      <c r="G642" s="384"/>
      <c r="H642" s="384"/>
      <c r="I642" s="384"/>
      <c r="J642" s="384"/>
      <c r="K642" s="384"/>
      <c r="L642" s="384"/>
    </row>
    <row r="643" customFormat="false" ht="12.75" hidden="false" customHeight="false" outlineLevel="0" collapsed="false">
      <c r="A643" s="105"/>
      <c r="B643" s="385"/>
      <c r="C643" s="385"/>
      <c r="D643" s="384"/>
      <c r="E643" s="384"/>
      <c r="F643" s="384"/>
      <c r="G643" s="384"/>
      <c r="H643" s="384"/>
      <c r="I643" s="384"/>
      <c r="J643" s="384"/>
      <c r="K643" s="384"/>
      <c r="L643" s="384"/>
    </row>
    <row r="644" customFormat="false" ht="12.75" hidden="false" customHeight="false" outlineLevel="0" collapsed="false">
      <c r="A644" s="105"/>
      <c r="B644" s="385"/>
      <c r="C644" s="385"/>
      <c r="D644" s="384"/>
      <c r="E644" s="384"/>
      <c r="F644" s="384"/>
      <c r="G644" s="384"/>
      <c r="H644" s="384"/>
      <c r="I644" s="384"/>
      <c r="J644" s="384"/>
      <c r="K644" s="384"/>
      <c r="L644" s="384"/>
    </row>
    <row r="645" customFormat="false" ht="12.75" hidden="false" customHeight="false" outlineLevel="0" collapsed="false">
      <c r="A645" s="105"/>
      <c r="B645" s="385"/>
      <c r="C645" s="385"/>
      <c r="D645" s="384"/>
      <c r="E645" s="384"/>
      <c r="F645" s="384"/>
      <c r="G645" s="384"/>
      <c r="H645" s="384"/>
      <c r="I645" s="384"/>
      <c r="J645" s="384"/>
      <c r="K645" s="384"/>
      <c r="L645" s="384"/>
    </row>
    <row r="646" customFormat="false" ht="12.75" hidden="false" customHeight="false" outlineLevel="0" collapsed="false">
      <c r="A646" s="105"/>
      <c r="B646" s="385"/>
      <c r="C646" s="385"/>
      <c r="D646" s="384"/>
      <c r="E646" s="384"/>
      <c r="F646" s="384"/>
      <c r="G646" s="384"/>
      <c r="H646" s="384"/>
      <c r="I646" s="384"/>
      <c r="J646" s="384"/>
      <c r="K646" s="384"/>
      <c r="L646" s="384"/>
    </row>
    <row r="647" customFormat="false" ht="12.75" hidden="false" customHeight="false" outlineLevel="0" collapsed="false">
      <c r="A647" s="105"/>
      <c r="B647" s="385"/>
      <c r="C647" s="385"/>
      <c r="D647" s="384"/>
      <c r="E647" s="384"/>
      <c r="F647" s="384"/>
      <c r="G647" s="384"/>
      <c r="H647" s="384"/>
      <c r="I647" s="384"/>
      <c r="J647" s="384"/>
      <c r="K647" s="384"/>
      <c r="L647" s="384"/>
    </row>
    <row r="648" customFormat="false" ht="12.75" hidden="false" customHeight="false" outlineLevel="0" collapsed="false">
      <c r="A648" s="105"/>
      <c r="B648" s="385"/>
      <c r="C648" s="385"/>
      <c r="D648" s="384"/>
      <c r="E648" s="384"/>
      <c r="F648" s="384"/>
      <c r="G648" s="384"/>
      <c r="H648" s="384"/>
      <c r="I648" s="384"/>
      <c r="J648" s="384"/>
      <c r="K648" s="384"/>
      <c r="L648" s="384"/>
    </row>
    <row r="649" customFormat="false" ht="12.75" hidden="false" customHeight="false" outlineLevel="0" collapsed="false">
      <c r="A649" s="105"/>
      <c r="B649" s="385"/>
      <c r="C649" s="385"/>
      <c r="D649" s="384"/>
      <c r="E649" s="384"/>
      <c r="F649" s="384"/>
      <c r="G649" s="384"/>
      <c r="H649" s="384"/>
      <c r="I649" s="384"/>
      <c r="J649" s="384"/>
      <c r="K649" s="384"/>
      <c r="L649" s="384"/>
    </row>
    <row r="650" customFormat="false" ht="12.75" hidden="false" customHeight="false" outlineLevel="0" collapsed="false">
      <c r="A650" s="105"/>
      <c r="B650" s="385"/>
      <c r="C650" s="385"/>
      <c r="D650" s="384"/>
      <c r="E650" s="384"/>
      <c r="F650" s="384"/>
      <c r="G650" s="384"/>
      <c r="H650" s="384"/>
      <c r="I650" s="384"/>
      <c r="J650" s="384"/>
      <c r="K650" s="384"/>
      <c r="L650" s="384"/>
    </row>
    <row r="651" customFormat="false" ht="12.75" hidden="false" customHeight="false" outlineLevel="0" collapsed="false">
      <c r="A651" s="105"/>
      <c r="B651" s="385"/>
      <c r="C651" s="385"/>
      <c r="D651" s="384"/>
      <c r="E651" s="384"/>
      <c r="F651" s="384"/>
      <c r="G651" s="384"/>
      <c r="H651" s="384"/>
      <c r="I651" s="384"/>
      <c r="J651" s="384"/>
      <c r="K651" s="384"/>
      <c r="L651" s="384"/>
    </row>
    <row r="652" customFormat="false" ht="12.75" hidden="false" customHeight="false" outlineLevel="0" collapsed="false">
      <c r="A652" s="105"/>
      <c r="B652" s="385"/>
      <c r="C652" s="385"/>
      <c r="D652" s="384"/>
      <c r="E652" s="384"/>
      <c r="F652" s="384"/>
      <c r="G652" s="384"/>
      <c r="H652" s="384"/>
      <c r="I652" s="384"/>
      <c r="J652" s="384"/>
      <c r="K652" s="384"/>
      <c r="L652" s="384"/>
    </row>
    <row r="653" customFormat="false" ht="12.75" hidden="false" customHeight="false" outlineLevel="0" collapsed="false">
      <c r="A653" s="105"/>
      <c r="B653" s="385"/>
      <c r="C653" s="385"/>
      <c r="D653" s="384"/>
      <c r="E653" s="384"/>
      <c r="F653" s="384"/>
      <c r="G653" s="384"/>
      <c r="H653" s="384"/>
      <c r="I653" s="384"/>
      <c r="J653" s="384"/>
      <c r="K653" s="384"/>
      <c r="L653" s="384"/>
    </row>
    <row r="654" customFormat="false" ht="12.75" hidden="false" customHeight="false" outlineLevel="0" collapsed="false">
      <c r="A654" s="105"/>
      <c r="B654" s="385"/>
      <c r="C654" s="385"/>
      <c r="D654" s="384"/>
      <c r="E654" s="384"/>
      <c r="F654" s="384"/>
      <c r="G654" s="384"/>
      <c r="H654" s="384"/>
      <c r="I654" s="384"/>
      <c r="J654" s="384"/>
      <c r="K654" s="384"/>
      <c r="L654" s="384"/>
    </row>
    <row r="655" customFormat="false" ht="12.75" hidden="false" customHeight="false" outlineLevel="0" collapsed="false">
      <c r="A655" s="105"/>
      <c r="B655" s="385"/>
      <c r="C655" s="385"/>
      <c r="D655" s="384"/>
      <c r="E655" s="384"/>
      <c r="F655" s="384"/>
      <c r="G655" s="384"/>
      <c r="H655" s="384"/>
      <c r="I655" s="384"/>
      <c r="J655" s="384"/>
      <c r="K655" s="384"/>
      <c r="L655" s="384"/>
    </row>
    <row r="656" customFormat="false" ht="12.75" hidden="false" customHeight="false" outlineLevel="0" collapsed="false">
      <c r="A656" s="105"/>
      <c r="B656" s="385"/>
      <c r="C656" s="385"/>
      <c r="D656" s="384"/>
      <c r="E656" s="384"/>
      <c r="F656" s="384"/>
      <c r="G656" s="384"/>
      <c r="H656" s="384"/>
      <c r="I656" s="384"/>
      <c r="J656" s="384"/>
      <c r="K656" s="384"/>
      <c r="L656" s="384"/>
    </row>
    <row r="657" customFormat="false" ht="12.75" hidden="false" customHeight="false" outlineLevel="0" collapsed="false">
      <c r="A657" s="105"/>
      <c r="B657" s="385"/>
      <c r="C657" s="385"/>
      <c r="D657" s="384"/>
      <c r="E657" s="384"/>
      <c r="F657" s="384"/>
      <c r="G657" s="384"/>
      <c r="H657" s="384"/>
      <c r="I657" s="384"/>
      <c r="J657" s="384"/>
      <c r="K657" s="384"/>
      <c r="L657" s="384"/>
    </row>
    <row r="658" customFormat="false" ht="12.75" hidden="false" customHeight="false" outlineLevel="0" collapsed="false">
      <c r="A658" s="105"/>
      <c r="B658" s="385"/>
      <c r="C658" s="385"/>
      <c r="D658" s="384"/>
      <c r="E658" s="384"/>
      <c r="F658" s="384"/>
      <c r="G658" s="384"/>
      <c r="H658" s="384"/>
      <c r="I658" s="384"/>
      <c r="J658" s="384"/>
      <c r="K658" s="384"/>
      <c r="L658" s="384"/>
    </row>
    <row r="659" customFormat="false" ht="12.75" hidden="false" customHeight="false" outlineLevel="0" collapsed="false">
      <c r="A659" s="105"/>
      <c r="B659" s="385"/>
      <c r="C659" s="385"/>
      <c r="D659" s="384"/>
      <c r="E659" s="384"/>
      <c r="F659" s="384"/>
      <c r="G659" s="384"/>
      <c r="H659" s="384"/>
      <c r="I659" s="384"/>
      <c r="J659" s="384"/>
      <c r="K659" s="384"/>
      <c r="L659" s="384"/>
    </row>
    <row r="660" customFormat="false" ht="12.75" hidden="false" customHeight="false" outlineLevel="0" collapsed="false">
      <c r="A660" s="105"/>
      <c r="B660" s="385"/>
      <c r="C660" s="385"/>
      <c r="D660" s="384"/>
      <c r="E660" s="384"/>
      <c r="F660" s="384"/>
      <c r="G660" s="384"/>
      <c r="H660" s="384"/>
      <c r="I660" s="384"/>
      <c r="J660" s="384"/>
      <c r="K660" s="384"/>
      <c r="L660" s="384"/>
    </row>
    <row r="661" customFormat="false" ht="12.75" hidden="false" customHeight="false" outlineLevel="0" collapsed="false">
      <c r="A661" s="105"/>
      <c r="B661" s="385"/>
      <c r="C661" s="385"/>
      <c r="D661" s="384"/>
      <c r="E661" s="384"/>
      <c r="F661" s="384"/>
      <c r="G661" s="384"/>
      <c r="H661" s="384"/>
      <c r="I661" s="384"/>
      <c r="J661" s="384"/>
      <c r="K661" s="384"/>
      <c r="L661" s="384"/>
    </row>
    <row r="662" customFormat="false" ht="12.75" hidden="false" customHeight="false" outlineLevel="0" collapsed="false">
      <c r="A662" s="105"/>
      <c r="B662" s="385"/>
      <c r="C662" s="385"/>
      <c r="D662" s="384"/>
      <c r="E662" s="384"/>
      <c r="F662" s="384"/>
      <c r="G662" s="384"/>
      <c r="H662" s="384"/>
      <c r="I662" s="384"/>
      <c r="J662" s="384"/>
      <c r="K662" s="384"/>
      <c r="L662" s="384"/>
    </row>
    <row r="663" customFormat="false" ht="12.75" hidden="false" customHeight="false" outlineLevel="0" collapsed="false">
      <c r="A663" s="105"/>
      <c r="B663" s="385"/>
      <c r="C663" s="385"/>
      <c r="D663" s="384"/>
      <c r="E663" s="384"/>
      <c r="F663" s="384"/>
      <c r="G663" s="384"/>
      <c r="H663" s="384"/>
      <c r="I663" s="384"/>
      <c r="J663" s="384"/>
      <c r="K663" s="384"/>
      <c r="L663" s="384"/>
    </row>
    <row r="664" customFormat="false" ht="12.75" hidden="false" customHeight="false" outlineLevel="0" collapsed="false">
      <c r="A664" s="105"/>
      <c r="B664" s="385"/>
      <c r="C664" s="385"/>
      <c r="D664" s="384"/>
      <c r="E664" s="384"/>
      <c r="F664" s="384"/>
      <c r="G664" s="384"/>
      <c r="H664" s="384"/>
      <c r="I664" s="384"/>
      <c r="J664" s="384"/>
      <c r="K664" s="384"/>
      <c r="L664" s="384"/>
    </row>
    <row r="665" customFormat="false" ht="12.75" hidden="false" customHeight="false" outlineLevel="0" collapsed="false">
      <c r="A665" s="105"/>
      <c r="B665" s="385"/>
      <c r="C665" s="385"/>
      <c r="D665" s="384"/>
      <c r="E665" s="384"/>
      <c r="F665" s="384"/>
      <c r="G665" s="384"/>
      <c r="H665" s="384"/>
      <c r="I665" s="384"/>
      <c r="J665" s="384"/>
      <c r="K665" s="384"/>
      <c r="L665" s="384"/>
    </row>
    <row r="666" customFormat="false" ht="12.75" hidden="false" customHeight="false" outlineLevel="0" collapsed="false">
      <c r="A666" s="105"/>
      <c r="B666" s="385"/>
      <c r="C666" s="385"/>
      <c r="D666" s="384"/>
      <c r="E666" s="384"/>
      <c r="F666" s="384"/>
      <c r="G666" s="384"/>
      <c r="H666" s="384"/>
      <c r="I666" s="384"/>
      <c r="J666" s="384"/>
      <c r="K666" s="384"/>
      <c r="L666" s="384"/>
    </row>
    <row r="667" customFormat="false" ht="12.75" hidden="false" customHeight="false" outlineLevel="0" collapsed="false">
      <c r="A667" s="105"/>
      <c r="B667" s="385"/>
      <c r="C667" s="385"/>
      <c r="D667" s="384"/>
      <c r="E667" s="384"/>
      <c r="F667" s="384"/>
      <c r="G667" s="384"/>
      <c r="H667" s="384"/>
      <c r="I667" s="384"/>
      <c r="J667" s="384"/>
      <c r="K667" s="384"/>
      <c r="L667" s="384"/>
    </row>
    <row r="668" customFormat="false" ht="12.75" hidden="false" customHeight="false" outlineLevel="0" collapsed="false">
      <c r="A668" s="105"/>
      <c r="B668" s="385"/>
      <c r="C668" s="385"/>
      <c r="D668" s="384"/>
      <c r="E668" s="384"/>
      <c r="F668" s="384"/>
      <c r="G668" s="384"/>
      <c r="H668" s="384"/>
      <c r="I668" s="384"/>
      <c r="J668" s="384"/>
      <c r="K668" s="384"/>
      <c r="L668" s="384"/>
    </row>
    <row r="669" customFormat="false" ht="12.75" hidden="false" customHeight="false" outlineLevel="0" collapsed="false">
      <c r="A669" s="105"/>
      <c r="B669" s="385"/>
      <c r="C669" s="385"/>
      <c r="D669" s="384"/>
      <c r="E669" s="384"/>
      <c r="F669" s="384"/>
      <c r="G669" s="384"/>
      <c r="H669" s="384"/>
      <c r="I669" s="384"/>
      <c r="J669" s="384"/>
      <c r="K669" s="384"/>
      <c r="L669" s="384"/>
    </row>
    <row r="670" customFormat="false" ht="12.75" hidden="false" customHeight="false" outlineLevel="0" collapsed="false">
      <c r="A670" s="105"/>
      <c r="B670" s="385"/>
      <c r="C670" s="385"/>
      <c r="D670" s="384"/>
      <c r="E670" s="384"/>
      <c r="F670" s="384"/>
      <c r="G670" s="384"/>
      <c r="H670" s="384"/>
      <c r="I670" s="384"/>
      <c r="J670" s="384"/>
      <c r="K670" s="384"/>
      <c r="L670" s="384"/>
    </row>
    <row r="671" customFormat="false" ht="12.75" hidden="false" customHeight="false" outlineLevel="0" collapsed="false">
      <c r="A671" s="105"/>
      <c r="B671" s="385"/>
      <c r="C671" s="385"/>
      <c r="D671" s="384"/>
      <c r="E671" s="384"/>
      <c r="F671" s="384"/>
      <c r="G671" s="384"/>
      <c r="H671" s="384"/>
      <c r="I671" s="384"/>
      <c r="J671" s="384"/>
      <c r="K671" s="384"/>
      <c r="L671" s="384"/>
    </row>
    <row r="672" customFormat="false" ht="12.75" hidden="false" customHeight="false" outlineLevel="0" collapsed="false">
      <c r="A672" s="105"/>
      <c r="B672" s="385"/>
      <c r="C672" s="385"/>
      <c r="D672" s="384"/>
      <c r="E672" s="384"/>
      <c r="F672" s="384"/>
      <c r="G672" s="384"/>
      <c r="H672" s="384"/>
      <c r="I672" s="384"/>
      <c r="J672" s="384"/>
      <c r="K672" s="384"/>
      <c r="L672" s="384"/>
    </row>
    <row r="673" customFormat="false" ht="12.75" hidden="false" customHeight="false" outlineLevel="0" collapsed="false">
      <c r="A673" s="105"/>
      <c r="B673" s="385"/>
      <c r="C673" s="385"/>
      <c r="D673" s="384"/>
      <c r="E673" s="384"/>
      <c r="F673" s="384"/>
      <c r="G673" s="384"/>
      <c r="H673" s="384"/>
      <c r="I673" s="384"/>
      <c r="J673" s="384"/>
      <c r="K673" s="384"/>
      <c r="L673" s="384"/>
    </row>
    <row r="674" customFormat="false" ht="12.75" hidden="false" customHeight="false" outlineLevel="0" collapsed="false">
      <c r="A674" s="105"/>
      <c r="B674" s="385"/>
      <c r="C674" s="385"/>
      <c r="D674" s="384"/>
      <c r="E674" s="384"/>
      <c r="F674" s="384"/>
      <c r="G674" s="384"/>
      <c r="H674" s="384"/>
      <c r="I674" s="384"/>
      <c r="J674" s="384"/>
      <c r="K674" s="384"/>
      <c r="L674" s="384"/>
    </row>
    <row r="675" customFormat="false" ht="12.75" hidden="false" customHeight="false" outlineLevel="0" collapsed="false">
      <c r="A675" s="105"/>
      <c r="B675" s="385"/>
      <c r="C675" s="385"/>
      <c r="D675" s="384"/>
      <c r="E675" s="384"/>
      <c r="F675" s="384"/>
      <c r="G675" s="384"/>
      <c r="H675" s="384"/>
      <c r="I675" s="384"/>
      <c r="J675" s="384"/>
      <c r="K675" s="384"/>
      <c r="L675" s="384"/>
    </row>
    <row r="676" customFormat="false" ht="12.75" hidden="false" customHeight="false" outlineLevel="0" collapsed="false">
      <c r="A676" s="105"/>
      <c r="B676" s="385"/>
      <c r="C676" s="385"/>
      <c r="D676" s="384"/>
      <c r="E676" s="384"/>
      <c r="F676" s="384"/>
      <c r="G676" s="384"/>
      <c r="H676" s="384"/>
      <c r="I676" s="384"/>
      <c r="J676" s="384"/>
      <c r="K676" s="384"/>
      <c r="L676" s="384"/>
    </row>
    <row r="677" customFormat="false" ht="12.75" hidden="false" customHeight="false" outlineLevel="0" collapsed="false">
      <c r="A677" s="105"/>
      <c r="B677" s="385"/>
      <c r="C677" s="385"/>
      <c r="D677" s="384"/>
      <c r="E677" s="384"/>
      <c r="F677" s="384"/>
      <c r="G677" s="384"/>
      <c r="H677" s="384"/>
      <c r="I677" s="384"/>
      <c r="J677" s="384"/>
      <c r="K677" s="384"/>
      <c r="L677" s="384"/>
    </row>
    <row r="678" customFormat="false" ht="12.75" hidden="false" customHeight="false" outlineLevel="0" collapsed="false">
      <c r="A678" s="105"/>
      <c r="B678" s="385"/>
      <c r="C678" s="385"/>
      <c r="D678" s="384"/>
      <c r="E678" s="384"/>
      <c r="F678" s="384"/>
      <c r="G678" s="384"/>
      <c r="H678" s="384"/>
      <c r="I678" s="384"/>
      <c r="J678" s="384"/>
      <c r="K678" s="384"/>
      <c r="L678" s="384"/>
    </row>
    <row r="679" customFormat="false" ht="12.75" hidden="false" customHeight="false" outlineLevel="0" collapsed="false">
      <c r="A679" s="105"/>
      <c r="B679" s="385"/>
      <c r="C679" s="385"/>
      <c r="D679" s="384"/>
      <c r="E679" s="384"/>
      <c r="F679" s="384"/>
      <c r="G679" s="384"/>
      <c r="H679" s="384"/>
      <c r="I679" s="384"/>
      <c r="J679" s="384"/>
      <c r="K679" s="384"/>
      <c r="L679" s="384"/>
    </row>
    <row r="680" customFormat="false" ht="12.75" hidden="false" customHeight="false" outlineLevel="0" collapsed="false">
      <c r="A680" s="105"/>
      <c r="B680" s="385"/>
      <c r="C680" s="385"/>
      <c r="D680" s="384"/>
      <c r="E680" s="384"/>
      <c r="F680" s="384"/>
      <c r="G680" s="384"/>
      <c r="H680" s="384"/>
      <c r="I680" s="384"/>
      <c r="J680" s="384"/>
      <c r="K680" s="384"/>
      <c r="L680" s="384"/>
    </row>
    <row r="681" customFormat="false" ht="12.75" hidden="false" customHeight="false" outlineLevel="0" collapsed="false">
      <c r="A681" s="105"/>
      <c r="B681" s="385"/>
      <c r="C681" s="385"/>
      <c r="D681" s="384"/>
      <c r="E681" s="384"/>
      <c r="F681" s="384"/>
      <c r="G681" s="384"/>
      <c r="H681" s="384"/>
      <c r="I681" s="384"/>
      <c r="J681" s="384"/>
      <c r="K681" s="384"/>
      <c r="L681" s="384"/>
    </row>
    <row r="682" customFormat="false" ht="12.75" hidden="false" customHeight="false" outlineLevel="0" collapsed="false">
      <c r="A682" s="105"/>
      <c r="B682" s="385"/>
      <c r="C682" s="385"/>
      <c r="D682" s="384"/>
      <c r="E682" s="384"/>
      <c r="F682" s="384"/>
      <c r="G682" s="384"/>
      <c r="H682" s="384"/>
      <c r="I682" s="384"/>
      <c r="J682" s="384"/>
      <c r="K682" s="384"/>
      <c r="L682" s="384"/>
    </row>
    <row r="683" customFormat="false" ht="12.75" hidden="false" customHeight="false" outlineLevel="0" collapsed="false">
      <c r="A683" s="105"/>
      <c r="B683" s="385"/>
      <c r="C683" s="385"/>
      <c r="D683" s="384"/>
      <c r="E683" s="384"/>
      <c r="F683" s="384"/>
      <c r="G683" s="384"/>
      <c r="H683" s="384"/>
      <c r="I683" s="384"/>
      <c r="J683" s="384"/>
      <c r="K683" s="384"/>
      <c r="L683" s="384"/>
    </row>
    <row r="684" customFormat="false" ht="12.75" hidden="false" customHeight="false" outlineLevel="0" collapsed="false">
      <c r="A684" s="105"/>
      <c r="B684" s="385"/>
      <c r="C684" s="385"/>
      <c r="D684" s="384"/>
      <c r="E684" s="384"/>
      <c r="F684" s="384"/>
      <c r="G684" s="384"/>
      <c r="H684" s="384"/>
      <c r="I684" s="384"/>
      <c r="J684" s="384"/>
      <c r="K684" s="384"/>
      <c r="L684" s="384"/>
    </row>
    <row r="685" customFormat="false" ht="12.75" hidden="false" customHeight="false" outlineLevel="0" collapsed="false">
      <c r="A685" s="105"/>
      <c r="B685" s="385"/>
      <c r="C685" s="385"/>
      <c r="D685" s="384"/>
      <c r="E685" s="384"/>
      <c r="F685" s="384"/>
      <c r="G685" s="384"/>
      <c r="H685" s="384"/>
      <c r="I685" s="384"/>
      <c r="J685" s="384"/>
      <c r="K685" s="384"/>
      <c r="L685" s="384"/>
    </row>
    <row r="686" customFormat="false" ht="12.75" hidden="false" customHeight="false" outlineLevel="0" collapsed="false">
      <c r="A686" s="105"/>
      <c r="B686" s="385"/>
      <c r="C686" s="385"/>
      <c r="D686" s="384"/>
      <c r="E686" s="384"/>
      <c r="F686" s="384"/>
      <c r="G686" s="384"/>
      <c r="H686" s="384"/>
      <c r="I686" s="384"/>
      <c r="J686" s="384"/>
      <c r="K686" s="384"/>
      <c r="L686" s="384"/>
    </row>
    <row r="687" customFormat="false" ht="12.75" hidden="false" customHeight="false" outlineLevel="0" collapsed="false">
      <c r="A687" s="105"/>
      <c r="B687" s="385"/>
      <c r="C687" s="385"/>
      <c r="D687" s="384"/>
      <c r="E687" s="384"/>
      <c r="F687" s="384"/>
      <c r="G687" s="384"/>
      <c r="H687" s="384"/>
      <c r="I687" s="384"/>
      <c r="J687" s="384"/>
      <c r="K687" s="384"/>
      <c r="L687" s="384"/>
    </row>
    <row r="688" customFormat="false" ht="12.75" hidden="false" customHeight="false" outlineLevel="0" collapsed="false">
      <c r="A688" s="105"/>
      <c r="B688" s="385"/>
      <c r="C688" s="385"/>
      <c r="D688" s="384"/>
      <c r="E688" s="384"/>
      <c r="F688" s="384"/>
      <c r="G688" s="384"/>
      <c r="H688" s="384"/>
      <c r="I688" s="384"/>
      <c r="J688" s="384"/>
      <c r="K688" s="384"/>
      <c r="L688" s="384"/>
    </row>
    <row r="689" customFormat="false" ht="12.75" hidden="false" customHeight="false" outlineLevel="0" collapsed="false">
      <c r="A689" s="105"/>
      <c r="B689" s="385"/>
      <c r="C689" s="385"/>
      <c r="D689" s="384"/>
      <c r="E689" s="384"/>
      <c r="F689" s="384"/>
      <c r="G689" s="384"/>
      <c r="H689" s="384"/>
      <c r="I689" s="384"/>
      <c r="J689" s="384"/>
      <c r="K689" s="384"/>
      <c r="L689" s="384"/>
    </row>
    <row r="690" customFormat="false" ht="12.75" hidden="false" customHeight="false" outlineLevel="0" collapsed="false">
      <c r="A690" s="105"/>
      <c r="B690" s="385"/>
      <c r="C690" s="385"/>
      <c r="D690" s="384"/>
      <c r="E690" s="384"/>
      <c r="F690" s="384"/>
      <c r="G690" s="384"/>
      <c r="H690" s="384"/>
      <c r="I690" s="384"/>
      <c r="J690" s="384"/>
      <c r="K690" s="384"/>
      <c r="L690" s="384"/>
    </row>
    <row r="691" customFormat="false" ht="12.75" hidden="false" customHeight="false" outlineLevel="0" collapsed="false">
      <c r="A691" s="105"/>
      <c r="B691" s="385"/>
      <c r="C691" s="385"/>
      <c r="D691" s="384"/>
      <c r="E691" s="384"/>
      <c r="F691" s="384"/>
      <c r="G691" s="384"/>
      <c r="H691" s="384"/>
      <c r="I691" s="384"/>
      <c r="J691" s="384"/>
      <c r="K691" s="384"/>
      <c r="L691" s="384"/>
    </row>
    <row r="692" customFormat="false" ht="12.75" hidden="false" customHeight="false" outlineLevel="0" collapsed="false">
      <c r="A692" s="105"/>
      <c r="B692" s="385"/>
      <c r="C692" s="385"/>
      <c r="D692" s="384"/>
      <c r="E692" s="384"/>
      <c r="F692" s="384"/>
      <c r="G692" s="384"/>
      <c r="H692" s="384"/>
      <c r="I692" s="384"/>
      <c r="J692" s="384"/>
      <c r="K692" s="384"/>
      <c r="L692" s="384"/>
    </row>
    <row r="693" customFormat="false" ht="12.75" hidden="false" customHeight="false" outlineLevel="0" collapsed="false">
      <c r="A693" s="105"/>
      <c r="B693" s="385"/>
      <c r="C693" s="385"/>
      <c r="D693" s="384"/>
      <c r="E693" s="384"/>
      <c r="F693" s="384"/>
      <c r="G693" s="384"/>
      <c r="H693" s="384"/>
      <c r="I693" s="384"/>
      <c r="J693" s="384"/>
      <c r="K693" s="384"/>
      <c r="L693" s="384"/>
    </row>
    <row r="694" customFormat="false" ht="12.75" hidden="false" customHeight="false" outlineLevel="0" collapsed="false">
      <c r="A694" s="105"/>
      <c r="B694" s="385"/>
      <c r="C694" s="385"/>
      <c r="D694" s="384"/>
      <c r="E694" s="384"/>
      <c r="F694" s="384"/>
      <c r="G694" s="384"/>
      <c r="H694" s="384"/>
      <c r="I694" s="384"/>
      <c r="J694" s="384"/>
      <c r="K694" s="384"/>
      <c r="L694" s="384"/>
    </row>
    <row r="695" customFormat="false" ht="12.75" hidden="false" customHeight="false" outlineLevel="0" collapsed="false">
      <c r="A695" s="105"/>
      <c r="B695" s="385"/>
      <c r="C695" s="385"/>
      <c r="D695" s="384"/>
      <c r="E695" s="384"/>
      <c r="F695" s="384"/>
      <c r="G695" s="384"/>
      <c r="H695" s="384"/>
      <c r="I695" s="384"/>
      <c r="J695" s="384"/>
      <c r="K695" s="384"/>
      <c r="L695" s="384"/>
    </row>
    <row r="696" customFormat="false" ht="12.75" hidden="false" customHeight="false" outlineLevel="0" collapsed="false">
      <c r="A696" s="105"/>
      <c r="B696" s="385"/>
      <c r="C696" s="385"/>
      <c r="D696" s="384"/>
      <c r="E696" s="384"/>
      <c r="F696" s="384"/>
      <c r="G696" s="384"/>
      <c r="H696" s="384"/>
      <c r="I696" s="384"/>
      <c r="J696" s="384"/>
      <c r="K696" s="384"/>
      <c r="L696" s="384"/>
    </row>
    <row r="697" customFormat="false" ht="12.75" hidden="false" customHeight="false" outlineLevel="0" collapsed="false">
      <c r="A697" s="105"/>
      <c r="B697" s="385"/>
      <c r="C697" s="385"/>
      <c r="D697" s="384"/>
      <c r="E697" s="384"/>
      <c r="F697" s="384"/>
      <c r="G697" s="384"/>
      <c r="H697" s="384"/>
      <c r="I697" s="384"/>
      <c r="J697" s="384"/>
      <c r="K697" s="384"/>
      <c r="L697" s="384"/>
    </row>
    <row r="698" customFormat="false" ht="12.75" hidden="false" customHeight="false" outlineLevel="0" collapsed="false">
      <c r="A698" s="105"/>
      <c r="B698" s="385"/>
      <c r="C698" s="385"/>
      <c r="D698" s="384"/>
      <c r="E698" s="384"/>
      <c r="F698" s="384"/>
      <c r="G698" s="384"/>
      <c r="H698" s="384"/>
      <c r="I698" s="384"/>
      <c r="J698" s="384"/>
      <c r="K698" s="384"/>
      <c r="L698" s="384"/>
    </row>
    <row r="699" customFormat="false" ht="12.75" hidden="false" customHeight="false" outlineLevel="0" collapsed="false">
      <c r="A699" s="105"/>
      <c r="B699" s="385"/>
      <c r="C699" s="385"/>
      <c r="D699" s="384"/>
      <c r="E699" s="384"/>
      <c r="F699" s="384"/>
      <c r="G699" s="384"/>
      <c r="H699" s="384"/>
      <c r="I699" s="384"/>
      <c r="J699" s="384"/>
      <c r="K699" s="384"/>
      <c r="L699" s="384"/>
    </row>
    <row r="700" customFormat="false" ht="12.75" hidden="false" customHeight="false" outlineLevel="0" collapsed="false">
      <c r="A700" s="105"/>
      <c r="B700" s="385"/>
      <c r="C700" s="385"/>
      <c r="D700" s="384"/>
      <c r="E700" s="384"/>
      <c r="F700" s="384"/>
      <c r="G700" s="384"/>
      <c r="H700" s="384"/>
      <c r="I700" s="384"/>
      <c r="J700" s="384"/>
      <c r="K700" s="384"/>
      <c r="L700" s="384"/>
    </row>
    <row r="701" customFormat="false" ht="12.75" hidden="false" customHeight="false" outlineLevel="0" collapsed="false">
      <c r="A701" s="105"/>
      <c r="B701" s="385"/>
      <c r="C701" s="385"/>
      <c r="D701" s="384"/>
      <c r="E701" s="384"/>
      <c r="F701" s="384"/>
      <c r="G701" s="384"/>
      <c r="H701" s="384"/>
      <c r="I701" s="384"/>
      <c r="J701" s="384"/>
      <c r="K701" s="384"/>
      <c r="L701" s="384"/>
    </row>
    <row r="702" customFormat="false" ht="12.75" hidden="false" customHeight="false" outlineLevel="0" collapsed="false">
      <c r="A702" s="105"/>
      <c r="B702" s="385"/>
      <c r="C702" s="385"/>
      <c r="D702" s="384"/>
      <c r="E702" s="384"/>
      <c r="F702" s="384"/>
      <c r="G702" s="384"/>
      <c r="H702" s="384"/>
      <c r="I702" s="384"/>
      <c r="J702" s="384"/>
      <c r="K702" s="384"/>
      <c r="L702" s="384"/>
    </row>
    <row r="703" customFormat="false" ht="12.75" hidden="false" customHeight="false" outlineLevel="0" collapsed="false">
      <c r="A703" s="105"/>
      <c r="B703" s="385"/>
      <c r="C703" s="385"/>
      <c r="D703" s="384"/>
      <c r="E703" s="384"/>
      <c r="F703" s="384"/>
      <c r="G703" s="384"/>
      <c r="H703" s="384"/>
      <c r="I703" s="384"/>
      <c r="J703" s="384"/>
      <c r="K703" s="384"/>
      <c r="L703" s="384"/>
    </row>
    <row r="704" customFormat="false" ht="12.75" hidden="false" customHeight="false" outlineLevel="0" collapsed="false">
      <c r="A704" s="105"/>
      <c r="B704" s="385"/>
      <c r="C704" s="385"/>
      <c r="D704" s="384"/>
      <c r="E704" s="384"/>
      <c r="F704" s="384"/>
      <c r="G704" s="384"/>
      <c r="H704" s="384"/>
      <c r="I704" s="384"/>
      <c r="J704" s="384"/>
      <c r="K704" s="384"/>
      <c r="L704" s="384"/>
    </row>
    <row r="705" customFormat="false" ht="12.75" hidden="false" customHeight="false" outlineLevel="0" collapsed="false">
      <c r="A705" s="105"/>
      <c r="B705" s="385"/>
      <c r="C705" s="385"/>
      <c r="D705" s="384"/>
      <c r="E705" s="384"/>
      <c r="F705" s="384"/>
      <c r="G705" s="384"/>
      <c r="H705" s="384"/>
      <c r="I705" s="384"/>
      <c r="J705" s="384"/>
      <c r="K705" s="384"/>
      <c r="L705" s="384"/>
    </row>
    <row r="706" customFormat="false" ht="12.75" hidden="false" customHeight="false" outlineLevel="0" collapsed="false">
      <c r="A706" s="105"/>
      <c r="B706" s="385"/>
      <c r="C706" s="385"/>
      <c r="D706" s="384"/>
      <c r="E706" s="384"/>
      <c r="F706" s="384"/>
      <c r="G706" s="384"/>
      <c r="H706" s="384"/>
      <c r="I706" s="384"/>
      <c r="J706" s="384"/>
      <c r="K706" s="384"/>
      <c r="L706" s="384"/>
    </row>
    <row r="707" customFormat="false" ht="12.75" hidden="false" customHeight="false" outlineLevel="0" collapsed="false">
      <c r="A707" s="105"/>
      <c r="B707" s="385"/>
      <c r="C707" s="385"/>
      <c r="D707" s="384"/>
      <c r="E707" s="384"/>
      <c r="F707" s="384"/>
      <c r="G707" s="384"/>
      <c r="H707" s="384"/>
      <c r="I707" s="384"/>
      <c r="J707" s="384"/>
      <c r="K707" s="384"/>
      <c r="L707" s="384"/>
    </row>
    <row r="708" customFormat="false" ht="12.75" hidden="false" customHeight="false" outlineLevel="0" collapsed="false">
      <c r="A708" s="105"/>
      <c r="B708" s="385"/>
      <c r="C708" s="385"/>
      <c r="D708" s="384"/>
      <c r="E708" s="384"/>
      <c r="F708" s="384"/>
      <c r="G708" s="384"/>
      <c r="H708" s="384"/>
      <c r="I708" s="384"/>
      <c r="J708" s="384"/>
      <c r="K708" s="384"/>
      <c r="L708" s="384"/>
    </row>
    <row r="709" customFormat="false" ht="12.75" hidden="false" customHeight="false" outlineLevel="0" collapsed="false">
      <c r="A709" s="105"/>
      <c r="B709" s="385"/>
      <c r="C709" s="385"/>
      <c r="D709" s="384"/>
      <c r="E709" s="384"/>
      <c r="F709" s="384"/>
      <c r="G709" s="384"/>
      <c r="H709" s="384"/>
      <c r="I709" s="384"/>
      <c r="J709" s="384"/>
      <c r="K709" s="384"/>
      <c r="L709" s="384"/>
    </row>
    <row r="710" customFormat="false" ht="12.75" hidden="false" customHeight="false" outlineLevel="0" collapsed="false">
      <c r="A710" s="105"/>
      <c r="B710" s="385"/>
      <c r="C710" s="385"/>
      <c r="D710" s="384"/>
      <c r="E710" s="384"/>
      <c r="F710" s="384"/>
      <c r="G710" s="384"/>
      <c r="H710" s="384"/>
      <c r="I710" s="384"/>
      <c r="J710" s="384"/>
      <c r="K710" s="384"/>
      <c r="L710" s="384"/>
    </row>
    <row r="711" customFormat="false" ht="12.75" hidden="false" customHeight="false" outlineLevel="0" collapsed="false">
      <c r="A711" s="105"/>
      <c r="B711" s="385"/>
      <c r="C711" s="385"/>
      <c r="D711" s="384"/>
      <c r="E711" s="384"/>
      <c r="F711" s="384"/>
      <c r="G711" s="384"/>
      <c r="H711" s="384"/>
      <c r="I711" s="384"/>
      <c r="J711" s="384"/>
      <c r="K711" s="384"/>
      <c r="L711" s="384"/>
    </row>
    <row r="712" customFormat="false" ht="12.75" hidden="false" customHeight="false" outlineLevel="0" collapsed="false">
      <c r="A712" s="105"/>
      <c r="B712" s="385"/>
      <c r="C712" s="385"/>
      <c r="D712" s="384"/>
      <c r="E712" s="384"/>
      <c r="F712" s="384"/>
      <c r="G712" s="384"/>
      <c r="H712" s="384"/>
      <c r="I712" s="384"/>
      <c r="J712" s="384"/>
      <c r="K712" s="384"/>
      <c r="L712" s="384"/>
    </row>
    <row r="713" customFormat="false" ht="12.75" hidden="false" customHeight="false" outlineLevel="0" collapsed="false">
      <c r="A713" s="105"/>
      <c r="B713" s="385"/>
      <c r="C713" s="385"/>
      <c r="D713" s="384"/>
      <c r="E713" s="384"/>
      <c r="F713" s="384"/>
      <c r="G713" s="384"/>
      <c r="H713" s="384"/>
      <c r="I713" s="384"/>
      <c r="J713" s="384"/>
      <c r="K713" s="384"/>
      <c r="L713" s="384"/>
    </row>
    <row r="714" customFormat="false" ht="12.75" hidden="false" customHeight="false" outlineLevel="0" collapsed="false">
      <c r="A714" s="105"/>
      <c r="B714" s="385"/>
      <c r="C714" s="385"/>
      <c r="D714" s="384"/>
      <c r="E714" s="384"/>
      <c r="F714" s="384"/>
      <c r="G714" s="384"/>
      <c r="H714" s="384"/>
      <c r="I714" s="384"/>
      <c r="J714" s="384"/>
      <c r="K714" s="384"/>
      <c r="L714" s="384"/>
    </row>
    <row r="715" customFormat="false" ht="12.75" hidden="false" customHeight="false" outlineLevel="0" collapsed="false">
      <c r="A715" s="105"/>
      <c r="B715" s="385"/>
      <c r="C715" s="385"/>
      <c r="D715" s="384"/>
      <c r="E715" s="384"/>
      <c r="F715" s="384"/>
      <c r="G715" s="384"/>
      <c r="H715" s="384"/>
      <c r="I715" s="384"/>
      <c r="J715" s="384"/>
      <c r="K715" s="384"/>
      <c r="L715" s="384"/>
    </row>
    <row r="716" customFormat="false" ht="12.75" hidden="false" customHeight="false" outlineLevel="0" collapsed="false">
      <c r="A716" s="105"/>
      <c r="B716" s="385"/>
      <c r="C716" s="385"/>
      <c r="D716" s="384"/>
      <c r="E716" s="384"/>
      <c r="F716" s="384"/>
      <c r="G716" s="384"/>
      <c r="H716" s="384"/>
      <c r="I716" s="384"/>
      <c r="J716" s="384"/>
      <c r="K716" s="384"/>
      <c r="L716" s="384"/>
    </row>
    <row r="717" customFormat="false" ht="12.75" hidden="false" customHeight="false" outlineLevel="0" collapsed="false">
      <c r="A717" s="105"/>
      <c r="B717" s="385"/>
      <c r="C717" s="385"/>
      <c r="D717" s="384"/>
      <c r="E717" s="384"/>
      <c r="F717" s="384"/>
      <c r="G717" s="384"/>
      <c r="H717" s="384"/>
      <c r="I717" s="384"/>
      <c r="J717" s="384"/>
      <c r="K717" s="384"/>
      <c r="L717" s="384"/>
    </row>
    <row r="718" customFormat="false" ht="12.75" hidden="false" customHeight="false" outlineLevel="0" collapsed="false">
      <c r="A718" s="105"/>
      <c r="B718" s="385"/>
      <c r="C718" s="385"/>
      <c r="D718" s="384"/>
      <c r="E718" s="384"/>
      <c r="F718" s="384"/>
      <c r="G718" s="384"/>
      <c r="H718" s="384"/>
      <c r="I718" s="384"/>
      <c r="J718" s="384"/>
      <c r="K718" s="384"/>
      <c r="L718" s="384"/>
    </row>
    <row r="719" customFormat="false" ht="12.75" hidden="false" customHeight="false" outlineLevel="0" collapsed="false">
      <c r="A719" s="105"/>
      <c r="B719" s="385"/>
      <c r="C719" s="385"/>
      <c r="D719" s="384"/>
      <c r="E719" s="384"/>
      <c r="F719" s="384"/>
      <c r="G719" s="384"/>
      <c r="H719" s="384"/>
      <c r="I719" s="384"/>
      <c r="J719" s="384"/>
      <c r="K719" s="384"/>
      <c r="L719" s="384"/>
    </row>
    <row r="720" customFormat="false" ht="12.75" hidden="false" customHeight="false" outlineLevel="0" collapsed="false">
      <c r="A720" s="105"/>
      <c r="B720" s="385"/>
      <c r="C720" s="385"/>
      <c r="D720" s="384"/>
      <c r="E720" s="384"/>
      <c r="F720" s="384"/>
      <c r="G720" s="384"/>
      <c r="H720" s="384"/>
      <c r="I720" s="384"/>
      <c r="J720" s="384"/>
      <c r="K720" s="384"/>
      <c r="L720" s="384"/>
    </row>
    <row r="721" customFormat="false" ht="12.75" hidden="false" customHeight="false" outlineLevel="0" collapsed="false">
      <c r="A721" s="105"/>
      <c r="B721" s="385"/>
      <c r="C721" s="385"/>
      <c r="D721" s="384"/>
      <c r="E721" s="384"/>
      <c r="F721" s="384"/>
      <c r="G721" s="384"/>
      <c r="H721" s="384"/>
      <c r="I721" s="384"/>
      <c r="J721" s="384"/>
      <c r="K721" s="384"/>
      <c r="L721" s="384"/>
    </row>
    <row r="722" customFormat="false" ht="12.75" hidden="false" customHeight="false" outlineLevel="0" collapsed="false">
      <c r="A722" s="105"/>
      <c r="B722" s="385"/>
      <c r="C722" s="385"/>
      <c r="D722" s="384"/>
      <c r="E722" s="384"/>
      <c r="F722" s="384"/>
      <c r="G722" s="384"/>
      <c r="H722" s="384"/>
      <c r="I722" s="384"/>
      <c r="J722" s="384"/>
      <c r="K722" s="384"/>
      <c r="L722" s="384"/>
    </row>
    <row r="723" customFormat="false" ht="12.75" hidden="false" customHeight="false" outlineLevel="0" collapsed="false">
      <c r="A723" s="105"/>
      <c r="B723" s="385"/>
      <c r="C723" s="385"/>
      <c r="D723" s="384"/>
      <c r="E723" s="384"/>
      <c r="F723" s="384"/>
      <c r="G723" s="384"/>
      <c r="H723" s="384"/>
      <c r="I723" s="384"/>
      <c r="J723" s="384"/>
      <c r="K723" s="384"/>
      <c r="L723" s="384"/>
    </row>
    <row r="724" customFormat="false" ht="12.75" hidden="false" customHeight="false" outlineLevel="0" collapsed="false">
      <c r="A724" s="105"/>
      <c r="B724" s="385"/>
      <c r="C724" s="385"/>
      <c r="D724" s="384"/>
      <c r="E724" s="384"/>
      <c r="F724" s="384"/>
      <c r="G724" s="384"/>
      <c r="H724" s="384"/>
      <c r="I724" s="384"/>
      <c r="J724" s="384"/>
      <c r="K724" s="384"/>
      <c r="L724" s="384"/>
    </row>
    <row r="725" customFormat="false" ht="12.75" hidden="false" customHeight="false" outlineLevel="0" collapsed="false">
      <c r="A725" s="105"/>
      <c r="B725" s="385"/>
      <c r="C725" s="385"/>
      <c r="D725" s="384"/>
      <c r="E725" s="384"/>
      <c r="F725" s="384"/>
      <c r="G725" s="384"/>
      <c r="H725" s="384"/>
      <c r="I725" s="384"/>
      <c r="J725" s="384"/>
      <c r="K725" s="384"/>
      <c r="L725" s="384"/>
    </row>
    <row r="726" customFormat="false" ht="12.75" hidden="false" customHeight="false" outlineLevel="0" collapsed="false">
      <c r="A726" s="105"/>
      <c r="B726" s="385"/>
      <c r="C726" s="385"/>
      <c r="D726" s="384"/>
      <c r="E726" s="384"/>
      <c r="F726" s="384"/>
      <c r="G726" s="384"/>
      <c r="H726" s="384"/>
      <c r="I726" s="384"/>
      <c r="J726" s="384"/>
      <c r="K726" s="384"/>
      <c r="L726" s="384"/>
    </row>
    <row r="727" customFormat="false" ht="12.75" hidden="false" customHeight="false" outlineLevel="0" collapsed="false">
      <c r="A727" s="105"/>
      <c r="B727" s="385"/>
      <c r="C727" s="385"/>
      <c r="D727" s="384"/>
      <c r="E727" s="384"/>
      <c r="F727" s="384"/>
      <c r="G727" s="384"/>
      <c r="H727" s="384"/>
      <c r="I727" s="384"/>
      <c r="J727" s="384"/>
      <c r="K727" s="384"/>
      <c r="L727" s="384"/>
    </row>
    <row r="728" customFormat="false" ht="12.75" hidden="false" customHeight="false" outlineLevel="0" collapsed="false">
      <c r="A728" s="105"/>
      <c r="B728" s="385"/>
      <c r="C728" s="385"/>
      <c r="D728" s="384"/>
      <c r="E728" s="384"/>
      <c r="F728" s="384"/>
      <c r="G728" s="384"/>
      <c r="H728" s="384"/>
      <c r="I728" s="384"/>
      <c r="J728" s="384"/>
      <c r="K728" s="384"/>
      <c r="L728" s="384"/>
    </row>
    <row r="729" customFormat="false" ht="12.75" hidden="false" customHeight="false" outlineLevel="0" collapsed="false">
      <c r="A729" s="105"/>
      <c r="B729" s="385"/>
      <c r="C729" s="385"/>
      <c r="D729" s="384"/>
      <c r="E729" s="384"/>
      <c r="F729" s="384"/>
      <c r="G729" s="384"/>
      <c r="H729" s="384"/>
      <c r="I729" s="384"/>
      <c r="J729" s="384"/>
      <c r="K729" s="384"/>
      <c r="L729" s="384"/>
    </row>
    <row r="730" customFormat="false" ht="12.75" hidden="false" customHeight="false" outlineLevel="0" collapsed="false">
      <c r="A730" s="105"/>
      <c r="B730" s="385"/>
      <c r="C730" s="385"/>
      <c r="D730" s="384"/>
      <c r="E730" s="384"/>
      <c r="F730" s="384"/>
      <c r="G730" s="384"/>
      <c r="H730" s="384"/>
      <c r="I730" s="384"/>
      <c r="J730" s="384"/>
      <c r="K730" s="384"/>
      <c r="L730" s="384"/>
    </row>
    <row r="731" customFormat="false" ht="12.75" hidden="false" customHeight="false" outlineLevel="0" collapsed="false">
      <c r="A731" s="105"/>
      <c r="B731" s="385"/>
      <c r="C731" s="385"/>
      <c r="D731" s="384"/>
      <c r="E731" s="384"/>
      <c r="F731" s="384"/>
      <c r="G731" s="384"/>
      <c r="H731" s="384"/>
      <c r="I731" s="384"/>
      <c r="J731" s="384"/>
      <c r="K731" s="384"/>
      <c r="L731" s="384"/>
    </row>
    <row r="732" customFormat="false" ht="12.75" hidden="false" customHeight="false" outlineLevel="0" collapsed="false">
      <c r="A732" s="105"/>
      <c r="B732" s="385"/>
      <c r="C732" s="385"/>
      <c r="D732" s="384"/>
      <c r="E732" s="384"/>
      <c r="F732" s="384"/>
      <c r="G732" s="384"/>
      <c r="H732" s="384"/>
      <c r="I732" s="384"/>
      <c r="J732" s="384"/>
      <c r="K732" s="384"/>
      <c r="L732" s="384"/>
    </row>
    <row r="733" customFormat="false" ht="12.75" hidden="false" customHeight="false" outlineLevel="0" collapsed="false">
      <c r="A733" s="105"/>
      <c r="B733" s="385"/>
      <c r="C733" s="385"/>
      <c r="D733" s="384"/>
      <c r="E733" s="384"/>
      <c r="F733" s="384"/>
      <c r="G733" s="384"/>
      <c r="H733" s="384"/>
      <c r="I733" s="384"/>
      <c r="J733" s="384"/>
      <c r="K733" s="384"/>
      <c r="L733" s="384"/>
    </row>
    <row r="734" customFormat="false" ht="12.75" hidden="false" customHeight="false" outlineLevel="0" collapsed="false">
      <c r="A734" s="105"/>
      <c r="B734" s="385"/>
      <c r="C734" s="385"/>
      <c r="D734" s="384"/>
      <c r="E734" s="384"/>
      <c r="F734" s="384"/>
      <c r="G734" s="384"/>
      <c r="H734" s="384"/>
      <c r="I734" s="384"/>
      <c r="J734" s="384"/>
      <c r="K734" s="384"/>
      <c r="L734" s="384"/>
    </row>
    <row r="735" customFormat="false" ht="12.75" hidden="false" customHeight="false" outlineLevel="0" collapsed="false">
      <c r="A735" s="105"/>
      <c r="B735" s="385"/>
      <c r="C735" s="385"/>
      <c r="D735" s="384"/>
      <c r="E735" s="384"/>
      <c r="F735" s="384"/>
      <c r="G735" s="384"/>
      <c r="H735" s="384"/>
      <c r="I735" s="384"/>
      <c r="J735" s="384"/>
      <c r="K735" s="384"/>
      <c r="L735" s="384"/>
    </row>
    <row r="736" customFormat="false" ht="12.75" hidden="false" customHeight="false" outlineLevel="0" collapsed="false">
      <c r="A736" s="105"/>
      <c r="B736" s="385"/>
      <c r="C736" s="385"/>
      <c r="D736" s="384"/>
      <c r="E736" s="384"/>
      <c r="F736" s="384"/>
      <c r="G736" s="384"/>
      <c r="H736" s="384"/>
      <c r="I736" s="384"/>
      <c r="J736" s="384"/>
      <c r="K736" s="384"/>
      <c r="L736" s="384"/>
    </row>
    <row r="737" customFormat="false" ht="12.75" hidden="false" customHeight="false" outlineLevel="0" collapsed="false">
      <c r="A737" s="105"/>
      <c r="B737" s="385"/>
      <c r="C737" s="385"/>
      <c r="D737" s="384"/>
      <c r="E737" s="384"/>
      <c r="F737" s="384"/>
      <c r="G737" s="384"/>
      <c r="H737" s="384"/>
      <c r="I737" s="384"/>
      <c r="J737" s="384"/>
      <c r="K737" s="384"/>
      <c r="L737" s="384"/>
    </row>
    <row r="738" customFormat="false" ht="12.75" hidden="false" customHeight="false" outlineLevel="0" collapsed="false">
      <c r="A738" s="105"/>
      <c r="B738" s="385"/>
      <c r="C738" s="385"/>
      <c r="D738" s="384"/>
      <c r="E738" s="384"/>
      <c r="F738" s="384"/>
      <c r="G738" s="384"/>
      <c r="H738" s="384"/>
      <c r="I738" s="384"/>
      <c r="J738" s="384"/>
      <c r="K738" s="384"/>
      <c r="L738" s="384"/>
    </row>
    <row r="739" customFormat="false" ht="12.75" hidden="false" customHeight="false" outlineLevel="0" collapsed="false">
      <c r="A739" s="105"/>
      <c r="B739" s="385"/>
      <c r="C739" s="385"/>
      <c r="D739" s="384"/>
      <c r="E739" s="384"/>
      <c r="F739" s="384"/>
      <c r="G739" s="384"/>
      <c r="H739" s="384"/>
      <c r="I739" s="384"/>
      <c r="J739" s="384"/>
      <c r="K739" s="384"/>
      <c r="L739" s="384"/>
    </row>
    <row r="740" customFormat="false" ht="12.75" hidden="false" customHeight="false" outlineLevel="0" collapsed="false">
      <c r="A740" s="105"/>
      <c r="B740" s="385"/>
      <c r="C740" s="385"/>
      <c r="D740" s="384"/>
      <c r="E740" s="384"/>
      <c r="F740" s="384"/>
      <c r="G740" s="384"/>
      <c r="H740" s="384"/>
      <c r="I740" s="384"/>
      <c r="J740" s="384"/>
      <c r="K740" s="384"/>
      <c r="L740" s="384"/>
    </row>
    <row r="741" customFormat="false" ht="12.75" hidden="false" customHeight="false" outlineLevel="0" collapsed="false">
      <c r="A741" s="105"/>
      <c r="B741" s="385"/>
      <c r="C741" s="385"/>
      <c r="D741" s="384"/>
      <c r="E741" s="384"/>
      <c r="F741" s="384"/>
      <c r="G741" s="384"/>
      <c r="H741" s="384"/>
      <c r="I741" s="384"/>
      <c r="J741" s="384"/>
      <c r="K741" s="384"/>
      <c r="L741" s="384"/>
    </row>
    <row r="742" customFormat="false" ht="12.75" hidden="false" customHeight="false" outlineLevel="0" collapsed="false">
      <c r="A742" s="105"/>
      <c r="B742" s="385"/>
      <c r="C742" s="385"/>
      <c r="D742" s="384"/>
      <c r="E742" s="384"/>
      <c r="F742" s="384"/>
      <c r="G742" s="384"/>
      <c r="H742" s="384"/>
      <c r="I742" s="384"/>
      <c r="J742" s="384"/>
      <c r="K742" s="384"/>
      <c r="L742" s="384"/>
    </row>
    <row r="743" customFormat="false" ht="12.75" hidden="false" customHeight="false" outlineLevel="0" collapsed="false">
      <c r="A743" s="105"/>
      <c r="B743" s="385"/>
      <c r="C743" s="385"/>
      <c r="D743" s="384"/>
      <c r="E743" s="384"/>
      <c r="F743" s="384"/>
      <c r="G743" s="384"/>
      <c r="H743" s="384"/>
      <c r="I743" s="384"/>
      <c r="J743" s="384"/>
      <c r="K743" s="384"/>
      <c r="L743" s="384"/>
    </row>
    <row r="744" customFormat="false" ht="12.75" hidden="false" customHeight="false" outlineLevel="0" collapsed="false">
      <c r="A744" s="105"/>
      <c r="B744" s="385"/>
      <c r="C744" s="385"/>
      <c r="D744" s="384"/>
      <c r="E744" s="384"/>
      <c r="F744" s="384"/>
      <c r="G744" s="384"/>
      <c r="H744" s="384"/>
      <c r="I744" s="384"/>
      <c r="J744" s="384"/>
      <c r="K744" s="384"/>
      <c r="L744" s="384"/>
    </row>
    <row r="745" customFormat="false" ht="12.75" hidden="false" customHeight="false" outlineLevel="0" collapsed="false">
      <c r="A745" s="105"/>
      <c r="B745" s="385"/>
      <c r="C745" s="385"/>
      <c r="D745" s="384"/>
      <c r="E745" s="384"/>
      <c r="F745" s="384"/>
      <c r="G745" s="384"/>
      <c r="H745" s="384"/>
      <c r="I745" s="384"/>
      <c r="J745" s="384"/>
      <c r="K745" s="384"/>
      <c r="L745" s="384"/>
    </row>
    <row r="746" customFormat="false" ht="12.75" hidden="false" customHeight="false" outlineLevel="0" collapsed="false">
      <c r="A746" s="105"/>
      <c r="B746" s="385"/>
      <c r="C746" s="385"/>
      <c r="D746" s="384"/>
      <c r="E746" s="384"/>
      <c r="F746" s="384"/>
      <c r="G746" s="384"/>
      <c r="H746" s="384"/>
      <c r="I746" s="384"/>
      <c r="J746" s="384"/>
      <c r="K746" s="384"/>
      <c r="L746" s="384"/>
    </row>
    <row r="747" customFormat="false" ht="12.75" hidden="false" customHeight="false" outlineLevel="0" collapsed="false">
      <c r="A747" s="105"/>
      <c r="B747" s="385"/>
      <c r="C747" s="385"/>
      <c r="D747" s="384"/>
      <c r="E747" s="384"/>
      <c r="F747" s="384"/>
      <c r="G747" s="384"/>
      <c r="H747" s="384"/>
      <c r="I747" s="384"/>
      <c r="J747" s="384"/>
      <c r="K747" s="384"/>
      <c r="L747" s="384"/>
    </row>
    <row r="748" customFormat="false" ht="12.75" hidden="false" customHeight="false" outlineLevel="0" collapsed="false">
      <c r="A748" s="105"/>
      <c r="B748" s="385"/>
      <c r="C748" s="385"/>
      <c r="D748" s="384"/>
      <c r="E748" s="384"/>
      <c r="F748" s="384"/>
      <c r="G748" s="384"/>
      <c r="H748" s="384"/>
      <c r="I748" s="384"/>
      <c r="J748" s="384"/>
      <c r="K748" s="384"/>
      <c r="L748" s="384"/>
    </row>
    <row r="749" customFormat="false" ht="12.75" hidden="false" customHeight="false" outlineLevel="0" collapsed="false">
      <c r="A749" s="105"/>
      <c r="B749" s="385"/>
      <c r="C749" s="385"/>
      <c r="D749" s="384"/>
      <c r="E749" s="384"/>
      <c r="F749" s="384"/>
      <c r="G749" s="384"/>
      <c r="H749" s="384"/>
      <c r="I749" s="384"/>
      <c r="J749" s="384"/>
      <c r="K749" s="384"/>
      <c r="L749" s="384"/>
    </row>
    <row r="750" customFormat="false" ht="12.75" hidden="false" customHeight="false" outlineLevel="0" collapsed="false">
      <c r="A750" s="105"/>
      <c r="B750" s="385"/>
      <c r="C750" s="385"/>
      <c r="D750" s="384"/>
      <c r="E750" s="384"/>
      <c r="F750" s="384"/>
      <c r="G750" s="384"/>
      <c r="H750" s="384"/>
      <c r="I750" s="384"/>
      <c r="J750" s="384"/>
      <c r="K750" s="384"/>
      <c r="L750" s="384"/>
    </row>
    <row r="751" customFormat="false" ht="12.75" hidden="false" customHeight="false" outlineLevel="0" collapsed="false">
      <c r="A751" s="105"/>
      <c r="B751" s="385"/>
      <c r="C751" s="385"/>
      <c r="D751" s="384"/>
      <c r="E751" s="384"/>
      <c r="F751" s="384"/>
      <c r="G751" s="384"/>
      <c r="H751" s="384"/>
      <c r="I751" s="384"/>
      <c r="J751" s="384"/>
      <c r="K751" s="384"/>
      <c r="L751" s="384"/>
    </row>
    <row r="752" customFormat="false" ht="12.75" hidden="false" customHeight="false" outlineLevel="0" collapsed="false">
      <c r="A752" s="105"/>
      <c r="B752" s="385"/>
      <c r="C752" s="385"/>
      <c r="D752" s="384"/>
      <c r="E752" s="384"/>
      <c r="F752" s="384"/>
      <c r="G752" s="384"/>
      <c r="H752" s="384"/>
      <c r="I752" s="384"/>
      <c r="J752" s="384"/>
      <c r="K752" s="384"/>
      <c r="L752" s="384"/>
    </row>
    <row r="753" customFormat="false" ht="12.75" hidden="false" customHeight="false" outlineLevel="0" collapsed="false">
      <c r="A753" s="105"/>
      <c r="B753" s="385"/>
      <c r="C753" s="385"/>
      <c r="D753" s="384"/>
      <c r="E753" s="384"/>
      <c r="F753" s="384"/>
      <c r="G753" s="384"/>
      <c r="H753" s="384"/>
      <c r="I753" s="384"/>
      <c r="J753" s="384"/>
      <c r="K753" s="384"/>
      <c r="L753" s="384"/>
    </row>
    <row r="754" customFormat="false" ht="12.75" hidden="false" customHeight="false" outlineLevel="0" collapsed="false">
      <c r="A754" s="105"/>
      <c r="B754" s="385"/>
      <c r="C754" s="385"/>
      <c r="D754" s="384"/>
      <c r="E754" s="384"/>
      <c r="F754" s="384"/>
      <c r="G754" s="384"/>
      <c r="H754" s="384"/>
      <c r="I754" s="384"/>
      <c r="J754" s="384"/>
      <c r="K754" s="384"/>
      <c r="L754" s="384"/>
    </row>
    <row r="755" customFormat="false" ht="12.75" hidden="false" customHeight="false" outlineLevel="0" collapsed="false">
      <c r="A755" s="105"/>
      <c r="B755" s="385"/>
      <c r="C755" s="385"/>
      <c r="D755" s="384"/>
      <c r="E755" s="384"/>
      <c r="F755" s="384"/>
      <c r="G755" s="384"/>
      <c r="H755" s="384"/>
      <c r="I755" s="384"/>
      <c r="J755" s="384"/>
      <c r="K755" s="384"/>
      <c r="L755" s="384"/>
    </row>
    <row r="756" customFormat="false" ht="12.75" hidden="false" customHeight="false" outlineLevel="0" collapsed="false">
      <c r="A756" s="105"/>
      <c r="B756" s="385"/>
      <c r="C756" s="385"/>
      <c r="D756" s="384"/>
      <c r="E756" s="384"/>
      <c r="F756" s="384"/>
      <c r="G756" s="384"/>
      <c r="H756" s="384"/>
      <c r="I756" s="384"/>
      <c r="J756" s="384"/>
      <c r="K756" s="384"/>
      <c r="L756" s="384"/>
    </row>
    <row r="757" customFormat="false" ht="12.75" hidden="false" customHeight="false" outlineLevel="0" collapsed="false">
      <c r="A757" s="105"/>
      <c r="B757" s="385"/>
      <c r="C757" s="385"/>
      <c r="D757" s="384"/>
      <c r="E757" s="384"/>
      <c r="F757" s="384"/>
      <c r="G757" s="384"/>
      <c r="H757" s="384"/>
      <c r="I757" s="384"/>
      <c r="J757" s="384"/>
      <c r="K757" s="384"/>
      <c r="L757" s="384"/>
    </row>
    <row r="758" customFormat="false" ht="12.75" hidden="false" customHeight="false" outlineLevel="0" collapsed="false">
      <c r="A758" s="105"/>
      <c r="B758" s="385"/>
      <c r="C758" s="385"/>
      <c r="D758" s="384"/>
      <c r="E758" s="384"/>
      <c r="F758" s="384"/>
      <c r="G758" s="384"/>
      <c r="H758" s="384"/>
      <c r="I758" s="384"/>
      <c r="J758" s="384"/>
      <c r="K758" s="384"/>
      <c r="L758" s="384"/>
    </row>
    <row r="759" customFormat="false" ht="12.75" hidden="false" customHeight="false" outlineLevel="0" collapsed="false">
      <c r="A759" s="105"/>
      <c r="B759" s="385"/>
      <c r="C759" s="385"/>
      <c r="D759" s="384"/>
      <c r="E759" s="384"/>
      <c r="F759" s="384"/>
      <c r="G759" s="384"/>
      <c r="H759" s="384"/>
      <c r="I759" s="384"/>
      <c r="J759" s="384"/>
      <c r="K759" s="384"/>
      <c r="L759" s="384"/>
    </row>
    <row r="760" customFormat="false" ht="12.75" hidden="false" customHeight="false" outlineLevel="0" collapsed="false">
      <c r="A760" s="105"/>
      <c r="B760" s="385"/>
      <c r="C760" s="385"/>
      <c r="D760" s="384"/>
      <c r="E760" s="384"/>
      <c r="F760" s="384"/>
      <c r="G760" s="384"/>
      <c r="H760" s="384"/>
      <c r="I760" s="384"/>
      <c r="J760" s="384"/>
      <c r="K760" s="384"/>
      <c r="L760" s="384"/>
    </row>
    <row r="761" customFormat="false" ht="12.75" hidden="false" customHeight="false" outlineLevel="0" collapsed="false">
      <c r="A761" s="105"/>
      <c r="B761" s="385"/>
      <c r="C761" s="385"/>
      <c r="D761" s="384"/>
      <c r="E761" s="384"/>
      <c r="F761" s="384"/>
      <c r="G761" s="384"/>
      <c r="H761" s="384"/>
      <c r="I761" s="384"/>
      <c r="J761" s="384"/>
      <c r="K761" s="384"/>
      <c r="L761" s="384"/>
    </row>
    <row r="762" customFormat="false" ht="12.75" hidden="false" customHeight="false" outlineLevel="0" collapsed="false">
      <c r="A762" s="105"/>
      <c r="B762" s="385"/>
      <c r="C762" s="385"/>
      <c r="D762" s="384"/>
      <c r="E762" s="384"/>
      <c r="F762" s="384"/>
      <c r="G762" s="384"/>
      <c r="H762" s="384"/>
      <c r="I762" s="384"/>
      <c r="J762" s="384"/>
      <c r="K762" s="384"/>
      <c r="L762" s="384"/>
    </row>
    <row r="763" customFormat="false" ht="12.75" hidden="false" customHeight="false" outlineLevel="0" collapsed="false">
      <c r="A763" s="105"/>
      <c r="B763" s="385"/>
      <c r="C763" s="385"/>
      <c r="D763" s="384"/>
      <c r="E763" s="384"/>
      <c r="F763" s="384"/>
      <c r="G763" s="384"/>
      <c r="H763" s="384"/>
      <c r="I763" s="384"/>
      <c r="J763" s="384"/>
      <c r="K763" s="384"/>
      <c r="L763" s="384"/>
    </row>
    <row r="764" customFormat="false" ht="12.75" hidden="false" customHeight="false" outlineLevel="0" collapsed="false">
      <c r="A764" s="105"/>
      <c r="B764" s="385"/>
      <c r="C764" s="385"/>
      <c r="D764" s="384"/>
      <c r="E764" s="384"/>
      <c r="F764" s="384"/>
      <c r="G764" s="384"/>
      <c r="H764" s="384"/>
      <c r="I764" s="384"/>
      <c r="J764" s="384"/>
      <c r="K764" s="384"/>
      <c r="L764" s="384"/>
    </row>
    <row r="765" customFormat="false" ht="12.75" hidden="false" customHeight="false" outlineLevel="0" collapsed="false">
      <c r="A765" s="105"/>
      <c r="B765" s="385"/>
      <c r="C765" s="385"/>
      <c r="D765" s="384"/>
      <c r="E765" s="384"/>
      <c r="F765" s="384"/>
      <c r="G765" s="384"/>
      <c r="H765" s="384"/>
      <c r="I765" s="384"/>
      <c r="J765" s="384"/>
      <c r="K765" s="384"/>
      <c r="L765" s="384"/>
    </row>
    <row r="766" customFormat="false" ht="12.75" hidden="false" customHeight="false" outlineLevel="0" collapsed="false">
      <c r="A766" s="105"/>
      <c r="B766" s="385"/>
      <c r="C766" s="385"/>
      <c r="D766" s="384"/>
      <c r="E766" s="384"/>
      <c r="F766" s="384"/>
      <c r="G766" s="384"/>
      <c r="H766" s="384"/>
      <c r="I766" s="384"/>
      <c r="J766" s="384"/>
      <c r="K766" s="384"/>
      <c r="L766" s="384"/>
    </row>
    <row r="767" customFormat="false" ht="12.75" hidden="false" customHeight="false" outlineLevel="0" collapsed="false">
      <c r="A767" s="105"/>
      <c r="B767" s="385"/>
      <c r="C767" s="385"/>
      <c r="D767" s="384"/>
      <c r="E767" s="384"/>
      <c r="F767" s="384"/>
      <c r="G767" s="384"/>
      <c r="H767" s="384"/>
      <c r="I767" s="384"/>
      <c r="J767" s="384"/>
      <c r="K767" s="384"/>
      <c r="L767" s="384"/>
    </row>
    <row r="768" customFormat="false" ht="12.75" hidden="false" customHeight="false" outlineLevel="0" collapsed="false">
      <c r="A768" s="105"/>
      <c r="B768" s="385"/>
      <c r="C768" s="385"/>
      <c r="D768" s="384"/>
      <c r="E768" s="384"/>
      <c r="F768" s="384"/>
      <c r="G768" s="384"/>
      <c r="H768" s="384"/>
      <c r="I768" s="384"/>
      <c r="J768" s="384"/>
      <c r="K768" s="384"/>
      <c r="L768" s="384"/>
    </row>
    <row r="769" customFormat="false" ht="12.75" hidden="false" customHeight="false" outlineLevel="0" collapsed="false">
      <c r="A769" s="105"/>
      <c r="B769" s="385"/>
      <c r="C769" s="385"/>
      <c r="D769" s="384"/>
      <c r="E769" s="384"/>
      <c r="F769" s="384"/>
      <c r="G769" s="384"/>
      <c r="H769" s="384"/>
      <c r="I769" s="384"/>
      <c r="J769" s="384"/>
      <c r="K769" s="384"/>
      <c r="L769" s="384"/>
    </row>
    <row r="770" customFormat="false" ht="12.75" hidden="false" customHeight="false" outlineLevel="0" collapsed="false">
      <c r="A770" s="105"/>
      <c r="B770" s="385"/>
      <c r="C770" s="385"/>
      <c r="D770" s="384"/>
      <c r="E770" s="384"/>
      <c r="F770" s="384"/>
      <c r="G770" s="384"/>
      <c r="H770" s="384"/>
      <c r="I770" s="384"/>
      <c r="J770" s="384"/>
      <c r="K770" s="384"/>
      <c r="L770" s="384"/>
    </row>
    <row r="771" customFormat="false" ht="12.75" hidden="false" customHeight="false" outlineLevel="0" collapsed="false">
      <c r="A771" s="105"/>
      <c r="B771" s="385"/>
      <c r="C771" s="385"/>
      <c r="D771" s="384"/>
      <c r="E771" s="384"/>
      <c r="F771" s="384"/>
      <c r="G771" s="384"/>
      <c r="H771" s="384"/>
      <c r="I771" s="384"/>
      <c r="J771" s="384"/>
      <c r="K771" s="384"/>
      <c r="L771" s="384"/>
    </row>
    <row r="772" customFormat="false" ht="12.75" hidden="false" customHeight="false" outlineLevel="0" collapsed="false">
      <c r="A772" s="105"/>
      <c r="B772" s="385"/>
      <c r="C772" s="385"/>
      <c r="D772" s="384"/>
      <c r="E772" s="384"/>
      <c r="F772" s="384"/>
      <c r="G772" s="384"/>
      <c r="H772" s="384"/>
      <c r="I772" s="384"/>
      <c r="J772" s="384"/>
      <c r="K772" s="384"/>
      <c r="L772" s="384"/>
    </row>
    <row r="773" customFormat="false" ht="12.75" hidden="false" customHeight="false" outlineLevel="0" collapsed="false">
      <c r="A773" s="105"/>
      <c r="B773" s="385"/>
      <c r="C773" s="385"/>
      <c r="D773" s="384"/>
      <c r="E773" s="384"/>
      <c r="F773" s="384"/>
      <c r="G773" s="384"/>
      <c r="H773" s="384"/>
      <c r="I773" s="384"/>
      <c r="J773" s="384"/>
      <c r="K773" s="384"/>
      <c r="L773" s="384"/>
    </row>
    <row r="774" customFormat="false" ht="12.75" hidden="false" customHeight="false" outlineLevel="0" collapsed="false">
      <c r="A774" s="105"/>
      <c r="B774" s="385"/>
      <c r="C774" s="385"/>
      <c r="D774" s="384"/>
      <c r="E774" s="384"/>
      <c r="F774" s="384"/>
      <c r="G774" s="384"/>
      <c r="H774" s="384"/>
      <c r="I774" s="384"/>
      <c r="J774" s="384"/>
      <c r="K774" s="384"/>
      <c r="L774" s="384"/>
    </row>
    <row r="775" customFormat="false" ht="12.75" hidden="false" customHeight="false" outlineLevel="0" collapsed="false">
      <c r="A775" s="105"/>
      <c r="B775" s="385"/>
      <c r="C775" s="385"/>
      <c r="D775" s="384"/>
      <c r="E775" s="384"/>
      <c r="F775" s="384"/>
      <c r="G775" s="384"/>
      <c r="H775" s="384"/>
      <c r="I775" s="384"/>
      <c r="J775" s="384"/>
      <c r="K775" s="384"/>
      <c r="L775" s="384"/>
    </row>
    <row r="776" customFormat="false" ht="12.75" hidden="false" customHeight="false" outlineLevel="0" collapsed="false">
      <c r="A776" s="105"/>
      <c r="B776" s="385"/>
      <c r="C776" s="385"/>
      <c r="D776" s="384"/>
      <c r="E776" s="384"/>
      <c r="F776" s="384"/>
      <c r="G776" s="384"/>
      <c r="H776" s="384"/>
      <c r="I776" s="384"/>
      <c r="J776" s="384"/>
      <c r="K776" s="384"/>
      <c r="L776" s="384"/>
    </row>
    <row r="777" customFormat="false" ht="12.75" hidden="false" customHeight="false" outlineLevel="0" collapsed="false">
      <c r="A777" s="105"/>
      <c r="B777" s="385"/>
      <c r="C777" s="385"/>
      <c r="D777" s="384"/>
      <c r="E777" s="384"/>
      <c r="F777" s="384"/>
      <c r="G777" s="384"/>
      <c r="H777" s="384"/>
      <c r="I777" s="384"/>
      <c r="J777" s="384"/>
      <c r="K777" s="384"/>
      <c r="L777" s="384"/>
    </row>
    <row r="778" customFormat="false" ht="12.75" hidden="false" customHeight="false" outlineLevel="0" collapsed="false">
      <c r="A778" s="105"/>
      <c r="B778" s="385"/>
      <c r="C778" s="385"/>
      <c r="D778" s="384"/>
      <c r="E778" s="384"/>
      <c r="F778" s="384"/>
      <c r="G778" s="384"/>
      <c r="H778" s="384"/>
      <c r="I778" s="384"/>
      <c r="J778" s="384"/>
      <c r="K778" s="384"/>
      <c r="L778" s="384"/>
    </row>
    <row r="779" customFormat="false" ht="12.75" hidden="false" customHeight="false" outlineLevel="0" collapsed="false">
      <c r="A779" s="105"/>
      <c r="B779" s="385"/>
      <c r="C779" s="385"/>
      <c r="D779" s="384"/>
      <c r="E779" s="384"/>
      <c r="F779" s="384"/>
      <c r="G779" s="384"/>
      <c r="H779" s="384"/>
      <c r="I779" s="384"/>
      <c r="J779" s="384"/>
      <c r="K779" s="384"/>
      <c r="L779" s="384"/>
    </row>
    <row r="780" customFormat="false" ht="12.75" hidden="false" customHeight="false" outlineLevel="0" collapsed="false">
      <c r="A780" s="105"/>
      <c r="B780" s="385"/>
      <c r="C780" s="385"/>
      <c r="D780" s="384"/>
      <c r="E780" s="384"/>
      <c r="F780" s="384"/>
      <c r="G780" s="384"/>
      <c r="H780" s="384"/>
      <c r="I780" s="384"/>
      <c r="J780" s="384"/>
      <c r="K780" s="384"/>
      <c r="L780" s="384"/>
    </row>
    <row r="781" customFormat="false" ht="12.75" hidden="false" customHeight="false" outlineLevel="0" collapsed="false">
      <c r="A781" s="105"/>
      <c r="B781" s="385"/>
      <c r="C781" s="385"/>
      <c r="D781" s="384"/>
      <c r="E781" s="384"/>
      <c r="F781" s="384"/>
      <c r="G781" s="384"/>
      <c r="H781" s="384"/>
      <c r="I781" s="384"/>
      <c r="J781" s="384"/>
      <c r="K781" s="384"/>
      <c r="L781" s="384"/>
    </row>
    <row r="782" customFormat="false" ht="12.75" hidden="false" customHeight="false" outlineLevel="0" collapsed="false">
      <c r="A782" s="105"/>
      <c r="B782" s="385"/>
      <c r="C782" s="385"/>
      <c r="D782" s="384"/>
      <c r="E782" s="384"/>
      <c r="F782" s="384"/>
      <c r="G782" s="384"/>
      <c r="H782" s="384"/>
      <c r="I782" s="384"/>
      <c r="J782" s="384"/>
      <c r="K782" s="384"/>
      <c r="L782" s="384"/>
    </row>
    <row r="783" customFormat="false" ht="12.75" hidden="false" customHeight="false" outlineLevel="0" collapsed="false">
      <c r="A783" s="105"/>
      <c r="B783" s="385"/>
      <c r="C783" s="385"/>
      <c r="D783" s="384"/>
      <c r="E783" s="384"/>
      <c r="F783" s="384"/>
      <c r="G783" s="384"/>
      <c r="H783" s="384"/>
      <c r="I783" s="384"/>
      <c r="J783" s="384"/>
      <c r="K783" s="384"/>
      <c r="L783" s="384"/>
    </row>
    <row r="784" customFormat="false" ht="12.75" hidden="false" customHeight="false" outlineLevel="0" collapsed="false">
      <c r="A784" s="105"/>
      <c r="B784" s="385"/>
      <c r="C784" s="385"/>
      <c r="D784" s="384"/>
      <c r="E784" s="384"/>
      <c r="F784" s="384"/>
      <c r="G784" s="384"/>
      <c r="H784" s="384"/>
      <c r="I784" s="384"/>
      <c r="J784" s="384"/>
      <c r="K784" s="384"/>
      <c r="L784" s="384"/>
    </row>
    <row r="785" customFormat="false" ht="12.75" hidden="false" customHeight="false" outlineLevel="0" collapsed="false">
      <c r="A785" s="105"/>
      <c r="B785" s="385"/>
      <c r="C785" s="385"/>
      <c r="D785" s="384"/>
      <c r="E785" s="384"/>
      <c r="F785" s="384"/>
      <c r="G785" s="384"/>
      <c r="H785" s="384"/>
      <c r="I785" s="384"/>
      <c r="J785" s="384"/>
      <c r="K785" s="384"/>
      <c r="L785" s="384"/>
    </row>
    <row r="786" customFormat="false" ht="12.75" hidden="false" customHeight="false" outlineLevel="0" collapsed="false">
      <c r="A786" s="105"/>
      <c r="B786" s="385"/>
      <c r="C786" s="385"/>
      <c r="D786" s="384"/>
      <c r="E786" s="384"/>
      <c r="F786" s="384"/>
      <c r="G786" s="384"/>
      <c r="H786" s="384"/>
      <c r="I786" s="384"/>
      <c r="J786" s="384"/>
      <c r="K786" s="384"/>
      <c r="L786" s="384"/>
    </row>
    <row r="787" customFormat="false" ht="12.75" hidden="false" customHeight="false" outlineLevel="0" collapsed="false">
      <c r="A787" s="105"/>
      <c r="B787" s="385"/>
      <c r="C787" s="385"/>
      <c r="D787" s="384"/>
      <c r="E787" s="384"/>
      <c r="F787" s="384"/>
      <c r="G787" s="384"/>
      <c r="H787" s="384"/>
      <c r="I787" s="384"/>
      <c r="J787" s="384"/>
      <c r="K787" s="384"/>
      <c r="L787" s="384"/>
    </row>
    <row r="788" customFormat="false" ht="12.75" hidden="false" customHeight="false" outlineLevel="0" collapsed="false">
      <c r="A788" s="105"/>
      <c r="B788" s="385"/>
      <c r="C788" s="385"/>
      <c r="D788" s="384"/>
      <c r="E788" s="384"/>
      <c r="F788" s="384"/>
      <c r="G788" s="384"/>
      <c r="H788" s="384"/>
      <c r="I788" s="384"/>
      <c r="J788" s="384"/>
      <c r="K788" s="384"/>
      <c r="L788" s="384"/>
    </row>
    <row r="789" customFormat="false" ht="12.75" hidden="false" customHeight="false" outlineLevel="0" collapsed="false">
      <c r="A789" s="105"/>
      <c r="B789" s="385"/>
      <c r="C789" s="385"/>
      <c r="D789" s="384"/>
      <c r="E789" s="384"/>
      <c r="F789" s="384"/>
      <c r="G789" s="384"/>
      <c r="H789" s="384"/>
      <c r="I789" s="384"/>
      <c r="J789" s="384"/>
      <c r="K789" s="384"/>
      <c r="L789" s="384"/>
    </row>
    <row r="790" customFormat="false" ht="12.75" hidden="false" customHeight="false" outlineLevel="0" collapsed="false">
      <c r="A790" s="105"/>
      <c r="B790" s="385"/>
      <c r="C790" s="385"/>
      <c r="D790" s="384"/>
      <c r="E790" s="384"/>
      <c r="F790" s="384"/>
      <c r="G790" s="384"/>
      <c r="H790" s="384"/>
      <c r="I790" s="384"/>
      <c r="J790" s="384"/>
      <c r="K790" s="384"/>
      <c r="L790" s="384"/>
    </row>
    <row r="791" customFormat="false" ht="12.75" hidden="false" customHeight="false" outlineLevel="0" collapsed="false">
      <c r="A791" s="105"/>
      <c r="B791" s="385"/>
      <c r="C791" s="385"/>
      <c r="D791" s="384"/>
      <c r="E791" s="384"/>
      <c r="F791" s="384"/>
      <c r="G791" s="384"/>
      <c r="H791" s="384"/>
      <c r="I791" s="384"/>
      <c r="J791" s="384"/>
      <c r="K791" s="384"/>
      <c r="L791" s="384"/>
    </row>
    <row r="792" customFormat="false" ht="12.75" hidden="false" customHeight="false" outlineLevel="0" collapsed="false">
      <c r="A792" s="105"/>
      <c r="B792" s="385"/>
      <c r="C792" s="385"/>
      <c r="D792" s="384"/>
      <c r="E792" s="384"/>
      <c r="F792" s="384"/>
      <c r="G792" s="384"/>
      <c r="H792" s="384"/>
      <c r="I792" s="384"/>
      <c r="J792" s="384"/>
      <c r="K792" s="384"/>
      <c r="L792" s="384"/>
    </row>
    <row r="793" customFormat="false" ht="12.75" hidden="false" customHeight="false" outlineLevel="0" collapsed="false">
      <c r="A793" s="105"/>
      <c r="B793" s="385"/>
      <c r="C793" s="385"/>
      <c r="D793" s="384"/>
      <c r="E793" s="384"/>
      <c r="F793" s="384"/>
      <c r="G793" s="384"/>
      <c r="H793" s="384"/>
      <c r="I793" s="384"/>
      <c r="J793" s="384"/>
      <c r="K793" s="384"/>
      <c r="L793" s="384"/>
    </row>
    <row r="794" customFormat="false" ht="12.75" hidden="false" customHeight="false" outlineLevel="0" collapsed="false">
      <c r="A794" s="105"/>
      <c r="B794" s="385"/>
      <c r="C794" s="385"/>
      <c r="D794" s="384"/>
      <c r="E794" s="384"/>
      <c r="F794" s="384"/>
      <c r="G794" s="384"/>
      <c r="H794" s="384"/>
      <c r="I794" s="384"/>
      <c r="J794" s="384"/>
      <c r="K794" s="384"/>
      <c r="L794" s="384"/>
    </row>
    <row r="795" customFormat="false" ht="12.75" hidden="false" customHeight="false" outlineLevel="0" collapsed="false">
      <c r="A795" s="105"/>
      <c r="B795" s="385"/>
      <c r="C795" s="385"/>
      <c r="D795" s="384"/>
      <c r="E795" s="384"/>
      <c r="F795" s="384"/>
      <c r="G795" s="384"/>
      <c r="H795" s="384"/>
      <c r="I795" s="384"/>
      <c r="J795" s="384"/>
      <c r="K795" s="384"/>
      <c r="L795" s="384"/>
    </row>
    <row r="796" customFormat="false" ht="12.75" hidden="false" customHeight="false" outlineLevel="0" collapsed="false">
      <c r="A796" s="105"/>
      <c r="B796" s="385"/>
      <c r="C796" s="385"/>
      <c r="D796" s="384"/>
      <c r="E796" s="384"/>
      <c r="F796" s="384"/>
      <c r="G796" s="384"/>
      <c r="H796" s="384"/>
      <c r="I796" s="384"/>
      <c r="J796" s="384"/>
      <c r="K796" s="384"/>
      <c r="L796" s="384"/>
    </row>
    <row r="797" customFormat="false" ht="12.75" hidden="false" customHeight="false" outlineLevel="0" collapsed="false">
      <c r="A797" s="105"/>
      <c r="B797" s="385"/>
      <c r="C797" s="385"/>
      <c r="D797" s="384"/>
      <c r="E797" s="384"/>
      <c r="F797" s="384"/>
      <c r="G797" s="384"/>
      <c r="H797" s="384"/>
      <c r="I797" s="384"/>
      <c r="J797" s="384"/>
      <c r="K797" s="384"/>
      <c r="L797" s="384"/>
    </row>
    <row r="798" customFormat="false" ht="12.75" hidden="false" customHeight="false" outlineLevel="0" collapsed="false">
      <c r="A798" s="105"/>
      <c r="B798" s="385"/>
      <c r="C798" s="385"/>
      <c r="D798" s="384"/>
      <c r="E798" s="384"/>
      <c r="F798" s="384"/>
      <c r="G798" s="384"/>
      <c r="H798" s="384"/>
      <c r="I798" s="384"/>
      <c r="J798" s="384"/>
      <c r="K798" s="384"/>
      <c r="L798" s="384"/>
    </row>
    <row r="799" customFormat="false" ht="12.75" hidden="false" customHeight="false" outlineLevel="0" collapsed="false">
      <c r="A799" s="105"/>
      <c r="B799" s="385"/>
      <c r="C799" s="385"/>
      <c r="D799" s="384"/>
      <c r="E799" s="384"/>
      <c r="F799" s="384"/>
      <c r="G799" s="384"/>
      <c r="H799" s="384"/>
      <c r="I799" s="384"/>
      <c r="J799" s="384"/>
      <c r="K799" s="384"/>
      <c r="L799" s="384"/>
    </row>
    <row r="800" customFormat="false" ht="12.75" hidden="false" customHeight="false" outlineLevel="0" collapsed="false">
      <c r="A800" s="105"/>
      <c r="B800" s="385"/>
      <c r="C800" s="385"/>
      <c r="D800" s="384"/>
      <c r="E800" s="384"/>
      <c r="F800" s="384"/>
      <c r="G800" s="384"/>
      <c r="H800" s="384"/>
      <c r="I800" s="384"/>
      <c r="J800" s="384"/>
      <c r="K800" s="384"/>
      <c r="L800" s="384"/>
    </row>
    <row r="801" customFormat="false" ht="12.75" hidden="false" customHeight="false" outlineLevel="0" collapsed="false">
      <c r="A801" s="105"/>
      <c r="B801" s="385"/>
      <c r="C801" s="385"/>
      <c r="D801" s="384"/>
      <c r="E801" s="384"/>
      <c r="F801" s="384"/>
      <c r="G801" s="384"/>
      <c r="H801" s="384"/>
      <c r="I801" s="384"/>
      <c r="J801" s="384"/>
      <c r="K801" s="384"/>
      <c r="L801" s="384"/>
    </row>
    <row r="802" customFormat="false" ht="12.75" hidden="false" customHeight="false" outlineLevel="0" collapsed="false">
      <c r="A802" s="105"/>
      <c r="B802" s="385"/>
      <c r="C802" s="385"/>
      <c r="D802" s="384"/>
      <c r="E802" s="384"/>
      <c r="F802" s="384"/>
      <c r="G802" s="384"/>
      <c r="H802" s="384"/>
      <c r="I802" s="384"/>
      <c r="J802" s="384"/>
      <c r="K802" s="384"/>
      <c r="L802" s="384"/>
    </row>
    <row r="803" customFormat="false" ht="12.75" hidden="false" customHeight="false" outlineLevel="0" collapsed="false">
      <c r="A803" s="105"/>
      <c r="B803" s="385"/>
      <c r="C803" s="385"/>
      <c r="D803" s="384"/>
      <c r="E803" s="384"/>
      <c r="F803" s="384"/>
      <c r="G803" s="384"/>
      <c r="H803" s="384"/>
      <c r="I803" s="384"/>
      <c r="J803" s="384"/>
      <c r="K803" s="384"/>
      <c r="L803" s="384"/>
    </row>
    <row r="804" customFormat="false" ht="12.75" hidden="false" customHeight="false" outlineLevel="0" collapsed="false">
      <c r="A804" s="105"/>
      <c r="B804" s="385"/>
      <c r="C804" s="385"/>
      <c r="D804" s="384"/>
      <c r="E804" s="384"/>
      <c r="F804" s="384"/>
      <c r="G804" s="384"/>
      <c r="H804" s="384"/>
      <c r="I804" s="384"/>
      <c r="J804" s="384"/>
      <c r="K804" s="384"/>
      <c r="L804" s="384"/>
    </row>
    <row r="805" customFormat="false" ht="12.75" hidden="false" customHeight="false" outlineLevel="0" collapsed="false">
      <c r="A805" s="105"/>
      <c r="B805" s="385"/>
      <c r="C805" s="385"/>
      <c r="D805" s="384"/>
      <c r="E805" s="384"/>
      <c r="F805" s="384"/>
      <c r="G805" s="384"/>
      <c r="H805" s="384"/>
      <c r="I805" s="384"/>
      <c r="J805" s="384"/>
      <c r="K805" s="384"/>
      <c r="L805" s="384"/>
    </row>
    <row r="806" customFormat="false" ht="12.75" hidden="false" customHeight="false" outlineLevel="0" collapsed="false">
      <c r="A806" s="105"/>
      <c r="B806" s="385"/>
      <c r="C806" s="385"/>
      <c r="D806" s="384"/>
      <c r="E806" s="384"/>
      <c r="F806" s="384"/>
      <c r="G806" s="384"/>
      <c r="H806" s="384"/>
      <c r="I806" s="384"/>
      <c r="J806" s="384"/>
      <c r="K806" s="384"/>
      <c r="L806" s="384"/>
    </row>
    <row r="807" customFormat="false" ht="12.75" hidden="false" customHeight="false" outlineLevel="0" collapsed="false">
      <c r="A807" s="105"/>
      <c r="B807" s="385"/>
      <c r="C807" s="385"/>
      <c r="D807" s="384"/>
      <c r="E807" s="384"/>
      <c r="F807" s="384"/>
      <c r="G807" s="384"/>
      <c r="H807" s="384"/>
      <c r="I807" s="384"/>
      <c r="J807" s="384"/>
      <c r="K807" s="384"/>
      <c r="L807" s="384"/>
    </row>
    <row r="808" customFormat="false" ht="12.75" hidden="false" customHeight="false" outlineLevel="0" collapsed="false">
      <c r="A808" s="105"/>
      <c r="B808" s="385"/>
      <c r="C808" s="385"/>
      <c r="D808" s="384"/>
      <c r="E808" s="384"/>
      <c r="F808" s="384"/>
      <c r="G808" s="384"/>
      <c r="H808" s="384"/>
      <c r="I808" s="384"/>
      <c r="J808" s="384"/>
      <c r="K808" s="384"/>
      <c r="L808" s="384"/>
    </row>
    <row r="809" customFormat="false" ht="12.75" hidden="false" customHeight="false" outlineLevel="0" collapsed="false">
      <c r="A809" s="105"/>
      <c r="B809" s="385"/>
      <c r="C809" s="385"/>
      <c r="D809" s="384"/>
      <c r="E809" s="384"/>
      <c r="F809" s="384"/>
      <c r="G809" s="384"/>
      <c r="H809" s="384"/>
      <c r="I809" s="384"/>
      <c r="J809" s="384"/>
      <c r="K809" s="384"/>
      <c r="L809" s="384"/>
    </row>
    <row r="810" customFormat="false" ht="12.75" hidden="false" customHeight="false" outlineLevel="0" collapsed="false">
      <c r="A810" s="105"/>
      <c r="B810" s="385"/>
      <c r="C810" s="385"/>
      <c r="D810" s="384"/>
      <c r="E810" s="384"/>
      <c r="F810" s="384"/>
      <c r="G810" s="384"/>
      <c r="H810" s="384"/>
      <c r="I810" s="384"/>
      <c r="J810" s="384"/>
      <c r="K810" s="384"/>
      <c r="L810" s="384"/>
    </row>
    <row r="811" customFormat="false" ht="12.75" hidden="false" customHeight="false" outlineLevel="0" collapsed="false">
      <c r="A811" s="105"/>
      <c r="B811" s="385"/>
      <c r="C811" s="385"/>
      <c r="D811" s="384"/>
      <c r="E811" s="384"/>
      <c r="F811" s="384"/>
      <c r="G811" s="384"/>
      <c r="H811" s="384"/>
      <c r="I811" s="384"/>
      <c r="J811" s="384"/>
      <c r="K811" s="384"/>
      <c r="L811" s="384"/>
    </row>
    <row r="812" customFormat="false" ht="12.75" hidden="false" customHeight="false" outlineLevel="0" collapsed="false">
      <c r="A812" s="105"/>
      <c r="B812" s="385"/>
      <c r="C812" s="385"/>
      <c r="D812" s="384"/>
      <c r="E812" s="384"/>
      <c r="F812" s="384"/>
      <c r="G812" s="384"/>
      <c r="H812" s="384"/>
      <c r="I812" s="384"/>
      <c r="J812" s="384"/>
      <c r="K812" s="384"/>
      <c r="L812" s="384"/>
    </row>
    <row r="813" customFormat="false" ht="12.75" hidden="false" customHeight="false" outlineLevel="0" collapsed="false">
      <c r="A813" s="105"/>
      <c r="B813" s="385"/>
      <c r="C813" s="385"/>
      <c r="D813" s="384"/>
      <c r="E813" s="384"/>
      <c r="F813" s="384"/>
      <c r="G813" s="384"/>
      <c r="H813" s="384"/>
      <c r="I813" s="384"/>
      <c r="J813" s="384"/>
      <c r="K813" s="384"/>
      <c r="L813" s="384"/>
    </row>
    <row r="814" customFormat="false" ht="12.75" hidden="false" customHeight="false" outlineLevel="0" collapsed="false">
      <c r="A814" s="105"/>
      <c r="B814" s="385"/>
      <c r="C814" s="385"/>
      <c r="D814" s="384"/>
      <c r="E814" s="384"/>
      <c r="F814" s="384"/>
      <c r="G814" s="384"/>
      <c r="H814" s="384"/>
      <c r="I814" s="384"/>
      <c r="J814" s="384"/>
      <c r="K814" s="384"/>
      <c r="L814" s="384"/>
    </row>
    <row r="815" customFormat="false" ht="12.75" hidden="false" customHeight="false" outlineLevel="0" collapsed="false">
      <c r="A815" s="105"/>
      <c r="B815" s="385"/>
      <c r="C815" s="385"/>
      <c r="D815" s="384"/>
      <c r="E815" s="384"/>
      <c r="F815" s="384"/>
      <c r="G815" s="384"/>
      <c r="H815" s="384"/>
      <c r="I815" s="384"/>
      <c r="J815" s="384"/>
      <c r="K815" s="384"/>
      <c r="L815" s="384"/>
    </row>
    <row r="816" customFormat="false" ht="12.75" hidden="false" customHeight="false" outlineLevel="0" collapsed="false">
      <c r="A816" s="105"/>
      <c r="B816" s="385"/>
      <c r="C816" s="385"/>
      <c r="D816" s="384"/>
      <c r="E816" s="384"/>
      <c r="F816" s="384"/>
      <c r="G816" s="384"/>
      <c r="H816" s="384"/>
      <c r="I816" s="384"/>
      <c r="J816" s="384"/>
      <c r="K816" s="384"/>
      <c r="L816" s="384"/>
    </row>
    <row r="817" customFormat="false" ht="12.75" hidden="false" customHeight="false" outlineLevel="0" collapsed="false">
      <c r="A817" s="105"/>
      <c r="B817" s="385"/>
      <c r="C817" s="385"/>
      <c r="D817" s="384"/>
      <c r="E817" s="384"/>
      <c r="F817" s="384"/>
      <c r="G817" s="384"/>
      <c r="H817" s="384"/>
      <c r="I817" s="384"/>
      <c r="J817" s="384"/>
      <c r="K817" s="384"/>
      <c r="L817" s="384"/>
    </row>
    <row r="818" customFormat="false" ht="12.75" hidden="false" customHeight="false" outlineLevel="0" collapsed="false">
      <c r="A818" s="105"/>
      <c r="B818" s="385"/>
      <c r="C818" s="385"/>
      <c r="D818" s="384"/>
      <c r="E818" s="384"/>
      <c r="F818" s="384"/>
      <c r="G818" s="384"/>
      <c r="H818" s="384"/>
      <c r="I818" s="384"/>
      <c r="J818" s="384"/>
      <c r="K818" s="384"/>
      <c r="L818" s="384"/>
    </row>
    <row r="819" customFormat="false" ht="12.75" hidden="false" customHeight="false" outlineLevel="0" collapsed="false">
      <c r="A819" s="105"/>
      <c r="B819" s="385"/>
      <c r="C819" s="385"/>
      <c r="D819" s="384"/>
      <c r="E819" s="384"/>
      <c r="F819" s="384"/>
      <c r="G819" s="384"/>
      <c r="H819" s="384"/>
      <c r="I819" s="384"/>
      <c r="J819" s="384"/>
      <c r="K819" s="384"/>
      <c r="L819" s="384"/>
    </row>
    <row r="820" customFormat="false" ht="12.75" hidden="false" customHeight="false" outlineLevel="0" collapsed="false">
      <c r="A820" s="105"/>
      <c r="B820" s="385"/>
      <c r="C820" s="385"/>
      <c r="D820" s="384"/>
      <c r="E820" s="384"/>
      <c r="F820" s="384"/>
      <c r="G820" s="384"/>
      <c r="H820" s="384"/>
      <c r="I820" s="384"/>
      <c r="J820" s="384"/>
      <c r="K820" s="384"/>
      <c r="L820" s="384"/>
    </row>
    <row r="821" customFormat="false" ht="12.75" hidden="false" customHeight="false" outlineLevel="0" collapsed="false">
      <c r="A821" s="105"/>
      <c r="B821" s="385"/>
      <c r="C821" s="385"/>
      <c r="D821" s="384"/>
      <c r="E821" s="384"/>
      <c r="F821" s="384"/>
      <c r="G821" s="384"/>
      <c r="H821" s="384"/>
      <c r="I821" s="384"/>
      <c r="J821" s="384"/>
      <c r="K821" s="384"/>
      <c r="L821" s="384"/>
    </row>
    <row r="822" customFormat="false" ht="12.75" hidden="false" customHeight="false" outlineLevel="0" collapsed="false">
      <c r="A822" s="105"/>
      <c r="B822" s="385"/>
      <c r="C822" s="385"/>
      <c r="D822" s="384"/>
      <c r="E822" s="384"/>
      <c r="F822" s="384"/>
      <c r="G822" s="384"/>
      <c r="H822" s="384"/>
      <c r="I822" s="384"/>
      <c r="J822" s="384"/>
      <c r="K822" s="384"/>
      <c r="L822" s="384"/>
    </row>
    <row r="823" customFormat="false" ht="12.75" hidden="false" customHeight="false" outlineLevel="0" collapsed="false">
      <c r="A823" s="105"/>
      <c r="B823" s="385"/>
      <c r="C823" s="385"/>
      <c r="D823" s="384"/>
      <c r="E823" s="384"/>
      <c r="F823" s="384"/>
      <c r="G823" s="384"/>
      <c r="H823" s="384"/>
      <c r="I823" s="384"/>
      <c r="J823" s="384"/>
      <c r="K823" s="384"/>
      <c r="L823" s="384"/>
    </row>
    <row r="824" customFormat="false" ht="12.75" hidden="false" customHeight="false" outlineLevel="0" collapsed="false">
      <c r="A824" s="105"/>
      <c r="B824" s="385"/>
      <c r="C824" s="385"/>
      <c r="D824" s="384"/>
      <c r="E824" s="384"/>
      <c r="F824" s="384"/>
      <c r="G824" s="384"/>
      <c r="H824" s="384"/>
      <c r="I824" s="384"/>
      <c r="J824" s="384"/>
      <c r="K824" s="384"/>
      <c r="L824" s="384"/>
    </row>
    <row r="825" customFormat="false" ht="12.75" hidden="false" customHeight="false" outlineLevel="0" collapsed="false">
      <c r="A825" s="105"/>
      <c r="B825" s="385"/>
      <c r="C825" s="385"/>
      <c r="D825" s="384"/>
      <c r="E825" s="384"/>
      <c r="F825" s="384"/>
      <c r="G825" s="384"/>
      <c r="H825" s="384"/>
      <c r="I825" s="384"/>
      <c r="J825" s="384"/>
      <c r="K825" s="384"/>
      <c r="L825" s="384"/>
    </row>
    <row r="826" customFormat="false" ht="12.75" hidden="false" customHeight="false" outlineLevel="0" collapsed="false">
      <c r="A826" s="105"/>
      <c r="B826" s="385"/>
      <c r="C826" s="385"/>
      <c r="D826" s="384"/>
      <c r="E826" s="384"/>
      <c r="F826" s="384"/>
      <c r="G826" s="384"/>
      <c r="H826" s="384"/>
      <c r="I826" s="384"/>
      <c r="J826" s="384"/>
      <c r="K826" s="384"/>
      <c r="L826" s="384"/>
    </row>
    <row r="827" customFormat="false" ht="12.75" hidden="false" customHeight="false" outlineLevel="0" collapsed="false">
      <c r="A827" s="105"/>
      <c r="B827" s="385"/>
      <c r="C827" s="385"/>
      <c r="D827" s="384"/>
      <c r="E827" s="384"/>
      <c r="F827" s="384"/>
      <c r="G827" s="384"/>
      <c r="H827" s="384"/>
      <c r="I827" s="384"/>
      <c r="J827" s="384"/>
      <c r="K827" s="384"/>
      <c r="L827" s="384"/>
    </row>
    <row r="828" customFormat="false" ht="12.75" hidden="false" customHeight="false" outlineLevel="0" collapsed="false">
      <c r="A828" s="105"/>
      <c r="B828" s="385"/>
      <c r="C828" s="385"/>
      <c r="D828" s="384"/>
      <c r="E828" s="384"/>
      <c r="F828" s="384"/>
      <c r="G828" s="384"/>
      <c r="H828" s="384"/>
      <c r="I828" s="384"/>
      <c r="J828" s="384"/>
      <c r="K828" s="384"/>
      <c r="L828" s="384"/>
    </row>
    <row r="829" customFormat="false" ht="12.75" hidden="false" customHeight="false" outlineLevel="0" collapsed="false">
      <c r="A829" s="105"/>
      <c r="B829" s="385"/>
      <c r="C829" s="385"/>
      <c r="D829" s="384"/>
      <c r="E829" s="384"/>
      <c r="F829" s="384"/>
      <c r="G829" s="384"/>
      <c r="H829" s="384"/>
      <c r="I829" s="384"/>
      <c r="J829" s="384"/>
      <c r="K829" s="384"/>
      <c r="L829" s="384"/>
    </row>
    <row r="830" customFormat="false" ht="12.75" hidden="false" customHeight="false" outlineLevel="0" collapsed="false">
      <c r="A830" s="105"/>
      <c r="B830" s="385"/>
      <c r="C830" s="385"/>
      <c r="D830" s="384"/>
      <c r="E830" s="384"/>
      <c r="F830" s="384"/>
      <c r="G830" s="384"/>
      <c r="H830" s="384"/>
      <c r="I830" s="384"/>
      <c r="J830" s="384"/>
      <c r="K830" s="384"/>
      <c r="L830" s="384"/>
    </row>
    <row r="831" customFormat="false" ht="12.75" hidden="false" customHeight="false" outlineLevel="0" collapsed="false">
      <c r="A831" s="105"/>
      <c r="B831" s="385"/>
      <c r="C831" s="385"/>
      <c r="D831" s="384"/>
      <c r="E831" s="384"/>
      <c r="F831" s="384"/>
      <c r="G831" s="384"/>
      <c r="H831" s="384"/>
      <c r="I831" s="384"/>
      <c r="J831" s="384"/>
      <c r="K831" s="384"/>
      <c r="L831" s="384"/>
    </row>
    <row r="832" customFormat="false" ht="12.75" hidden="false" customHeight="false" outlineLevel="0" collapsed="false">
      <c r="A832" s="105"/>
      <c r="B832" s="385"/>
      <c r="C832" s="385"/>
      <c r="D832" s="384"/>
      <c r="E832" s="384"/>
      <c r="F832" s="384"/>
      <c r="G832" s="384"/>
      <c r="H832" s="384"/>
      <c r="I832" s="384"/>
      <c r="J832" s="384"/>
      <c r="K832" s="384"/>
      <c r="L832" s="384"/>
    </row>
    <row r="833" customFormat="false" ht="12.75" hidden="false" customHeight="false" outlineLevel="0" collapsed="false">
      <c r="A833" s="105"/>
      <c r="B833" s="385"/>
      <c r="C833" s="385"/>
      <c r="D833" s="384"/>
      <c r="E833" s="384"/>
      <c r="F833" s="384"/>
      <c r="G833" s="384"/>
      <c r="H833" s="384"/>
      <c r="I833" s="384"/>
      <c r="J833" s="384"/>
      <c r="K833" s="384"/>
      <c r="L833" s="384"/>
    </row>
    <row r="834" customFormat="false" ht="12.75" hidden="false" customHeight="false" outlineLevel="0" collapsed="false">
      <c r="A834" s="105"/>
      <c r="B834" s="385"/>
      <c r="C834" s="385"/>
      <c r="D834" s="384"/>
      <c r="E834" s="384"/>
      <c r="F834" s="384"/>
      <c r="G834" s="384"/>
      <c r="H834" s="384"/>
      <c r="I834" s="384"/>
      <c r="J834" s="384"/>
      <c r="K834" s="384"/>
      <c r="L834" s="384"/>
    </row>
    <row r="835" customFormat="false" ht="12.75" hidden="false" customHeight="false" outlineLevel="0" collapsed="false">
      <c r="A835" s="105"/>
      <c r="B835" s="385"/>
      <c r="C835" s="385"/>
      <c r="D835" s="384"/>
      <c r="E835" s="384"/>
      <c r="F835" s="384"/>
      <c r="G835" s="384"/>
      <c r="H835" s="384"/>
      <c r="I835" s="384"/>
      <c r="J835" s="384"/>
      <c r="K835" s="384"/>
      <c r="L835" s="384"/>
    </row>
    <row r="836" customFormat="false" ht="12.75" hidden="false" customHeight="false" outlineLevel="0" collapsed="false">
      <c r="A836" s="105"/>
      <c r="B836" s="385"/>
      <c r="C836" s="385"/>
      <c r="D836" s="384"/>
      <c r="E836" s="384"/>
      <c r="F836" s="384"/>
      <c r="G836" s="384"/>
      <c r="H836" s="384"/>
      <c r="I836" s="384"/>
      <c r="J836" s="384"/>
      <c r="K836" s="384"/>
      <c r="L836" s="384"/>
    </row>
    <row r="837" customFormat="false" ht="12.75" hidden="false" customHeight="false" outlineLevel="0" collapsed="false">
      <c r="A837" s="105"/>
      <c r="B837" s="385"/>
      <c r="C837" s="385"/>
      <c r="D837" s="384"/>
      <c r="E837" s="384"/>
      <c r="F837" s="384"/>
      <c r="G837" s="384"/>
      <c r="H837" s="384"/>
      <c r="I837" s="384"/>
      <c r="J837" s="384"/>
      <c r="K837" s="384"/>
      <c r="L837" s="384"/>
    </row>
    <row r="838" customFormat="false" ht="12.75" hidden="false" customHeight="false" outlineLevel="0" collapsed="false">
      <c r="A838" s="105"/>
      <c r="B838" s="385"/>
      <c r="C838" s="385"/>
      <c r="D838" s="384"/>
      <c r="E838" s="384"/>
      <c r="F838" s="384"/>
      <c r="G838" s="384"/>
      <c r="H838" s="384"/>
      <c r="I838" s="384"/>
      <c r="J838" s="384"/>
      <c r="K838" s="384"/>
      <c r="L838" s="384"/>
    </row>
    <row r="839" customFormat="false" ht="12.75" hidden="false" customHeight="false" outlineLevel="0" collapsed="false">
      <c r="A839" s="105"/>
      <c r="B839" s="385"/>
      <c r="C839" s="385"/>
      <c r="D839" s="384"/>
      <c r="E839" s="384"/>
      <c r="F839" s="384"/>
      <c r="G839" s="384"/>
      <c r="H839" s="384"/>
      <c r="I839" s="384"/>
      <c r="J839" s="384"/>
      <c r="K839" s="384"/>
      <c r="L839" s="384"/>
    </row>
    <row r="840" customFormat="false" ht="12.75" hidden="false" customHeight="false" outlineLevel="0" collapsed="false">
      <c r="A840" s="105"/>
      <c r="B840" s="385"/>
      <c r="C840" s="385"/>
      <c r="D840" s="384"/>
      <c r="E840" s="384"/>
      <c r="F840" s="384"/>
      <c r="G840" s="384"/>
      <c r="H840" s="384"/>
      <c r="I840" s="384"/>
      <c r="J840" s="384"/>
      <c r="K840" s="384"/>
      <c r="L840" s="384"/>
    </row>
    <row r="841" customFormat="false" ht="12.75" hidden="false" customHeight="false" outlineLevel="0" collapsed="false">
      <c r="A841" s="105"/>
      <c r="B841" s="385"/>
      <c r="C841" s="385"/>
      <c r="D841" s="384"/>
      <c r="E841" s="384"/>
      <c r="F841" s="384"/>
      <c r="G841" s="384"/>
      <c r="H841" s="384"/>
      <c r="I841" s="384"/>
      <c r="J841" s="384"/>
      <c r="K841" s="384"/>
      <c r="L841" s="384"/>
    </row>
    <row r="842" customFormat="false" ht="12.75" hidden="false" customHeight="false" outlineLevel="0" collapsed="false">
      <c r="A842" s="105"/>
      <c r="B842" s="385"/>
      <c r="C842" s="385"/>
      <c r="D842" s="384"/>
      <c r="E842" s="384"/>
      <c r="F842" s="384"/>
      <c r="G842" s="384"/>
      <c r="H842" s="384"/>
      <c r="I842" s="384"/>
      <c r="J842" s="384"/>
      <c r="K842" s="384"/>
      <c r="L842" s="384"/>
    </row>
    <row r="843" customFormat="false" ht="12.75" hidden="false" customHeight="false" outlineLevel="0" collapsed="false">
      <c r="A843" s="105"/>
      <c r="B843" s="385"/>
      <c r="C843" s="385"/>
      <c r="D843" s="384"/>
      <c r="E843" s="384"/>
      <c r="F843" s="384"/>
      <c r="G843" s="384"/>
      <c r="H843" s="384"/>
      <c r="I843" s="384"/>
      <c r="J843" s="384"/>
      <c r="K843" s="384"/>
      <c r="L843" s="384"/>
    </row>
    <row r="844" customFormat="false" ht="12.75" hidden="false" customHeight="false" outlineLevel="0" collapsed="false">
      <c r="A844" s="105"/>
      <c r="B844" s="385"/>
      <c r="C844" s="385"/>
      <c r="D844" s="384"/>
      <c r="E844" s="384"/>
      <c r="F844" s="384"/>
      <c r="G844" s="384"/>
      <c r="H844" s="384"/>
      <c r="I844" s="384"/>
      <c r="J844" s="384"/>
      <c r="K844" s="384"/>
      <c r="L844" s="384"/>
    </row>
    <row r="845" customFormat="false" ht="12.75" hidden="false" customHeight="false" outlineLevel="0" collapsed="false">
      <c r="A845" s="105"/>
      <c r="B845" s="385"/>
      <c r="C845" s="385"/>
      <c r="D845" s="384"/>
      <c r="E845" s="384"/>
      <c r="F845" s="384"/>
      <c r="G845" s="384"/>
      <c r="H845" s="384"/>
      <c r="I845" s="384"/>
      <c r="J845" s="384"/>
      <c r="K845" s="384"/>
      <c r="L845" s="384"/>
    </row>
    <row r="846" customFormat="false" ht="12.75" hidden="false" customHeight="false" outlineLevel="0" collapsed="false">
      <c r="A846" s="105"/>
      <c r="B846" s="385"/>
      <c r="C846" s="385"/>
      <c r="D846" s="384"/>
      <c r="E846" s="384"/>
      <c r="F846" s="384"/>
      <c r="G846" s="384"/>
      <c r="H846" s="384"/>
      <c r="I846" s="384"/>
      <c r="J846" s="384"/>
      <c r="K846" s="384"/>
      <c r="L846" s="384"/>
    </row>
    <row r="847" customFormat="false" ht="12.75" hidden="false" customHeight="false" outlineLevel="0" collapsed="false">
      <c r="A847" s="105"/>
      <c r="B847" s="385"/>
      <c r="C847" s="385"/>
      <c r="D847" s="384"/>
      <c r="E847" s="384"/>
      <c r="F847" s="384"/>
      <c r="G847" s="384"/>
      <c r="H847" s="384"/>
      <c r="I847" s="384"/>
      <c r="J847" s="384"/>
      <c r="K847" s="384"/>
      <c r="L847" s="384"/>
    </row>
    <row r="848" customFormat="false" ht="12.75" hidden="false" customHeight="false" outlineLevel="0" collapsed="false">
      <c r="A848" s="105"/>
      <c r="B848" s="385"/>
      <c r="C848" s="385"/>
      <c r="D848" s="384"/>
      <c r="E848" s="384"/>
      <c r="F848" s="384"/>
      <c r="G848" s="384"/>
      <c r="H848" s="384"/>
      <c r="I848" s="384"/>
      <c r="J848" s="384"/>
      <c r="K848" s="384"/>
      <c r="L848" s="384"/>
    </row>
    <row r="849" customFormat="false" ht="12.75" hidden="false" customHeight="false" outlineLevel="0" collapsed="false">
      <c r="A849" s="105"/>
      <c r="B849" s="385"/>
      <c r="C849" s="385"/>
      <c r="D849" s="384"/>
      <c r="E849" s="384"/>
      <c r="F849" s="384"/>
      <c r="G849" s="384"/>
      <c r="H849" s="384"/>
      <c r="I849" s="384"/>
      <c r="J849" s="384"/>
      <c r="K849" s="384"/>
      <c r="L849" s="384"/>
    </row>
    <row r="850" customFormat="false" ht="12.75" hidden="false" customHeight="false" outlineLevel="0" collapsed="false">
      <c r="A850" s="105"/>
      <c r="B850" s="385"/>
      <c r="C850" s="385"/>
      <c r="D850" s="384"/>
      <c r="E850" s="384"/>
      <c r="F850" s="384"/>
      <c r="G850" s="384"/>
      <c r="H850" s="384"/>
      <c r="I850" s="384"/>
      <c r="J850" s="384"/>
      <c r="K850" s="384"/>
      <c r="L850" s="384"/>
    </row>
    <row r="851" customFormat="false" ht="12.75" hidden="false" customHeight="false" outlineLevel="0" collapsed="false">
      <c r="A851" s="105"/>
      <c r="B851" s="385"/>
      <c r="C851" s="385"/>
      <c r="D851" s="384"/>
      <c r="E851" s="384"/>
      <c r="F851" s="384"/>
      <c r="G851" s="384"/>
      <c r="H851" s="384"/>
      <c r="I851" s="384"/>
      <c r="J851" s="384"/>
      <c r="K851" s="384"/>
      <c r="L851" s="384"/>
    </row>
    <row r="852" customFormat="false" ht="12.75" hidden="false" customHeight="false" outlineLevel="0" collapsed="false">
      <c r="A852" s="105"/>
      <c r="B852" s="385"/>
      <c r="C852" s="385"/>
      <c r="D852" s="384"/>
      <c r="E852" s="384"/>
      <c r="F852" s="384"/>
      <c r="G852" s="384"/>
      <c r="H852" s="384"/>
      <c r="I852" s="384"/>
      <c r="J852" s="384"/>
      <c r="K852" s="384"/>
      <c r="L852" s="384"/>
    </row>
    <row r="853" customFormat="false" ht="12.75" hidden="false" customHeight="false" outlineLevel="0" collapsed="false">
      <c r="A853" s="105"/>
      <c r="B853" s="385"/>
      <c r="C853" s="385"/>
      <c r="D853" s="384"/>
      <c r="E853" s="384"/>
      <c r="F853" s="384"/>
      <c r="G853" s="384"/>
      <c r="H853" s="384"/>
      <c r="I853" s="384"/>
      <c r="J853" s="384"/>
      <c r="K853" s="384"/>
      <c r="L853" s="384"/>
    </row>
    <row r="854" customFormat="false" ht="12.75" hidden="false" customHeight="false" outlineLevel="0" collapsed="false">
      <c r="A854" s="105"/>
      <c r="B854" s="385"/>
      <c r="C854" s="385"/>
      <c r="D854" s="384"/>
      <c r="E854" s="384"/>
      <c r="F854" s="384"/>
      <c r="G854" s="384"/>
      <c r="H854" s="384"/>
      <c r="I854" s="384"/>
      <c r="J854" s="384"/>
      <c r="K854" s="384"/>
      <c r="L854" s="384"/>
    </row>
    <row r="855" customFormat="false" ht="12.75" hidden="false" customHeight="false" outlineLevel="0" collapsed="false">
      <c r="A855" s="105"/>
      <c r="B855" s="385"/>
      <c r="C855" s="385"/>
      <c r="D855" s="384"/>
      <c r="E855" s="384"/>
      <c r="F855" s="384"/>
      <c r="G855" s="384"/>
      <c r="H855" s="384"/>
      <c r="I855" s="384"/>
      <c r="J855" s="384"/>
      <c r="K855" s="384"/>
      <c r="L855" s="384"/>
    </row>
    <row r="856" customFormat="false" ht="12.75" hidden="false" customHeight="false" outlineLevel="0" collapsed="false">
      <c r="A856" s="105"/>
      <c r="B856" s="385"/>
      <c r="C856" s="385"/>
      <c r="D856" s="384"/>
      <c r="E856" s="384"/>
      <c r="F856" s="384"/>
      <c r="G856" s="384"/>
      <c r="H856" s="384"/>
      <c r="I856" s="384"/>
      <c r="J856" s="384"/>
      <c r="K856" s="384"/>
      <c r="L856" s="384"/>
    </row>
    <row r="857" customFormat="false" ht="12.75" hidden="false" customHeight="false" outlineLevel="0" collapsed="false">
      <c r="A857" s="105"/>
      <c r="B857" s="385"/>
      <c r="C857" s="385"/>
      <c r="D857" s="384"/>
      <c r="E857" s="384"/>
      <c r="F857" s="384"/>
      <c r="G857" s="384"/>
      <c r="H857" s="384"/>
      <c r="I857" s="384"/>
      <c r="J857" s="384"/>
      <c r="K857" s="384"/>
      <c r="L857" s="384"/>
    </row>
    <row r="858" customFormat="false" ht="12.75" hidden="false" customHeight="false" outlineLevel="0" collapsed="false">
      <c r="A858" s="105"/>
      <c r="B858" s="385"/>
      <c r="C858" s="385"/>
      <c r="D858" s="384"/>
      <c r="E858" s="384"/>
      <c r="F858" s="384"/>
      <c r="G858" s="384"/>
      <c r="H858" s="384"/>
      <c r="I858" s="384"/>
      <c r="J858" s="384"/>
      <c r="K858" s="384"/>
      <c r="L858" s="384"/>
    </row>
    <row r="859" customFormat="false" ht="12.75" hidden="false" customHeight="false" outlineLevel="0" collapsed="false">
      <c r="A859" s="105"/>
      <c r="B859" s="385"/>
      <c r="C859" s="385"/>
      <c r="D859" s="384"/>
      <c r="E859" s="384"/>
      <c r="F859" s="384"/>
      <c r="G859" s="384"/>
      <c r="H859" s="384"/>
      <c r="I859" s="384"/>
      <c r="J859" s="384"/>
      <c r="K859" s="384"/>
      <c r="L859" s="384"/>
    </row>
    <row r="860" customFormat="false" ht="12.75" hidden="false" customHeight="false" outlineLevel="0" collapsed="false">
      <c r="A860" s="105"/>
      <c r="B860" s="385"/>
      <c r="C860" s="385"/>
      <c r="D860" s="384"/>
      <c r="E860" s="384"/>
      <c r="F860" s="384"/>
      <c r="G860" s="384"/>
      <c r="H860" s="384"/>
      <c r="I860" s="384"/>
      <c r="J860" s="384"/>
      <c r="K860" s="384"/>
      <c r="L860" s="384"/>
    </row>
    <row r="861" customFormat="false" ht="12.75" hidden="false" customHeight="false" outlineLevel="0" collapsed="false">
      <c r="A861" s="105"/>
      <c r="B861" s="385"/>
      <c r="C861" s="385"/>
      <c r="D861" s="384"/>
      <c r="E861" s="384"/>
      <c r="F861" s="384"/>
      <c r="G861" s="384"/>
      <c r="H861" s="384"/>
      <c r="I861" s="384"/>
      <c r="J861" s="384"/>
      <c r="K861" s="384"/>
      <c r="L861" s="384"/>
    </row>
    <row r="862" customFormat="false" ht="12.75" hidden="false" customHeight="false" outlineLevel="0" collapsed="false">
      <c r="A862" s="105"/>
      <c r="B862" s="385"/>
      <c r="C862" s="385"/>
      <c r="D862" s="384"/>
      <c r="E862" s="384"/>
      <c r="F862" s="384"/>
      <c r="G862" s="384"/>
      <c r="H862" s="384"/>
      <c r="I862" s="384"/>
      <c r="J862" s="384"/>
      <c r="K862" s="384"/>
      <c r="L862" s="384"/>
    </row>
    <row r="863" customFormat="false" ht="12.75" hidden="false" customHeight="false" outlineLevel="0" collapsed="false">
      <c r="A863" s="105"/>
      <c r="B863" s="385"/>
      <c r="C863" s="385"/>
      <c r="D863" s="384"/>
      <c r="E863" s="384"/>
      <c r="F863" s="384"/>
      <c r="G863" s="384"/>
      <c r="H863" s="384"/>
      <c r="I863" s="384"/>
      <c r="J863" s="384"/>
      <c r="K863" s="384"/>
      <c r="L863" s="384"/>
    </row>
    <row r="864" customFormat="false" ht="12.75" hidden="false" customHeight="false" outlineLevel="0" collapsed="false">
      <c r="A864" s="105"/>
      <c r="B864" s="385"/>
      <c r="C864" s="385"/>
      <c r="D864" s="384"/>
      <c r="E864" s="384"/>
      <c r="F864" s="384"/>
      <c r="G864" s="384"/>
      <c r="H864" s="384"/>
      <c r="I864" s="384"/>
      <c r="J864" s="384"/>
      <c r="K864" s="384"/>
      <c r="L864" s="384"/>
    </row>
    <row r="865" customFormat="false" ht="12.75" hidden="false" customHeight="false" outlineLevel="0" collapsed="false">
      <c r="A865" s="105"/>
      <c r="B865" s="385"/>
      <c r="C865" s="385"/>
      <c r="D865" s="384"/>
      <c r="E865" s="384"/>
      <c r="F865" s="384"/>
      <c r="G865" s="384"/>
      <c r="H865" s="384"/>
      <c r="I865" s="384"/>
      <c r="J865" s="384"/>
      <c r="K865" s="384"/>
      <c r="L865" s="384"/>
    </row>
    <row r="866" customFormat="false" ht="12.75" hidden="false" customHeight="false" outlineLevel="0" collapsed="false">
      <c r="A866" s="105"/>
      <c r="B866" s="385"/>
      <c r="C866" s="385"/>
      <c r="D866" s="384"/>
      <c r="E866" s="384"/>
      <c r="F866" s="384"/>
      <c r="G866" s="384"/>
      <c r="H866" s="384"/>
      <c r="I866" s="384"/>
      <c r="J866" s="384"/>
      <c r="K866" s="384"/>
      <c r="L866" s="384"/>
    </row>
    <row r="867" customFormat="false" ht="12.75" hidden="false" customHeight="false" outlineLevel="0" collapsed="false">
      <c r="A867" s="105"/>
      <c r="B867" s="385"/>
      <c r="C867" s="385"/>
      <c r="D867" s="384"/>
      <c r="E867" s="384"/>
      <c r="F867" s="384"/>
      <c r="G867" s="384"/>
      <c r="H867" s="384"/>
      <c r="I867" s="384"/>
      <c r="J867" s="384"/>
      <c r="K867" s="384"/>
      <c r="L867" s="384"/>
    </row>
    <row r="868" customFormat="false" ht="12.75" hidden="false" customHeight="false" outlineLevel="0" collapsed="false">
      <c r="A868" s="105"/>
      <c r="B868" s="385"/>
      <c r="C868" s="385"/>
      <c r="D868" s="384"/>
      <c r="E868" s="384"/>
      <c r="F868" s="384"/>
      <c r="G868" s="384"/>
      <c r="H868" s="384"/>
      <c r="I868" s="384"/>
      <c r="J868" s="384"/>
      <c r="K868" s="384"/>
      <c r="L868" s="384"/>
    </row>
    <row r="869" customFormat="false" ht="12.75" hidden="false" customHeight="false" outlineLevel="0" collapsed="false">
      <c r="A869" s="105"/>
      <c r="B869" s="385"/>
      <c r="C869" s="385"/>
      <c r="D869" s="384"/>
      <c r="E869" s="384"/>
      <c r="F869" s="384"/>
      <c r="G869" s="384"/>
      <c r="H869" s="384"/>
      <c r="I869" s="384"/>
      <c r="J869" s="384"/>
      <c r="K869" s="384"/>
      <c r="L869" s="384"/>
    </row>
    <row r="870" customFormat="false" ht="12.75" hidden="false" customHeight="false" outlineLevel="0" collapsed="false">
      <c r="A870" s="105"/>
      <c r="B870" s="385"/>
      <c r="C870" s="385"/>
      <c r="D870" s="384"/>
      <c r="E870" s="384"/>
      <c r="F870" s="384"/>
      <c r="G870" s="384"/>
      <c r="H870" s="384"/>
      <c r="I870" s="384"/>
      <c r="J870" s="384"/>
      <c r="K870" s="384"/>
      <c r="L870" s="384"/>
    </row>
    <row r="871" customFormat="false" ht="12.75" hidden="false" customHeight="false" outlineLevel="0" collapsed="false">
      <c r="A871" s="105"/>
      <c r="B871" s="385"/>
      <c r="C871" s="385"/>
      <c r="D871" s="384"/>
      <c r="E871" s="384"/>
      <c r="F871" s="384"/>
      <c r="G871" s="384"/>
      <c r="H871" s="384"/>
      <c r="I871" s="384"/>
      <c r="J871" s="384"/>
      <c r="K871" s="384"/>
      <c r="L871" s="384"/>
    </row>
    <row r="872" customFormat="false" ht="12.75" hidden="false" customHeight="false" outlineLevel="0" collapsed="false">
      <c r="A872" s="105"/>
      <c r="B872" s="385"/>
      <c r="C872" s="385"/>
      <c r="D872" s="384"/>
      <c r="E872" s="384"/>
      <c r="F872" s="384"/>
      <c r="G872" s="384"/>
      <c r="H872" s="384"/>
      <c r="I872" s="384"/>
      <c r="J872" s="384"/>
      <c r="K872" s="384"/>
      <c r="L872" s="384"/>
    </row>
    <row r="873" customFormat="false" ht="12.75" hidden="false" customHeight="false" outlineLevel="0" collapsed="false">
      <c r="A873" s="105"/>
      <c r="B873" s="385"/>
      <c r="C873" s="385"/>
      <c r="D873" s="384"/>
      <c r="E873" s="384"/>
      <c r="F873" s="384"/>
      <c r="G873" s="384"/>
      <c r="H873" s="384"/>
      <c r="I873" s="384"/>
      <c r="J873" s="384"/>
      <c r="K873" s="384"/>
      <c r="L873" s="384"/>
    </row>
    <row r="874" customFormat="false" ht="12.75" hidden="false" customHeight="false" outlineLevel="0" collapsed="false">
      <c r="A874" s="105"/>
      <c r="B874" s="385"/>
      <c r="C874" s="385"/>
      <c r="D874" s="384"/>
      <c r="E874" s="384"/>
      <c r="F874" s="384"/>
      <c r="G874" s="384"/>
      <c r="H874" s="384"/>
      <c r="I874" s="384"/>
      <c r="J874" s="384"/>
      <c r="K874" s="384"/>
      <c r="L874" s="384"/>
    </row>
    <row r="875" customFormat="false" ht="12.75" hidden="false" customHeight="false" outlineLevel="0" collapsed="false">
      <c r="A875" s="105"/>
      <c r="B875" s="385"/>
      <c r="C875" s="385"/>
      <c r="D875" s="384"/>
      <c r="E875" s="384"/>
      <c r="F875" s="384"/>
      <c r="G875" s="384"/>
      <c r="H875" s="384"/>
      <c r="I875" s="384"/>
      <c r="J875" s="384"/>
      <c r="K875" s="384"/>
      <c r="L875" s="384"/>
    </row>
    <row r="876" customFormat="false" ht="12.75" hidden="false" customHeight="false" outlineLevel="0" collapsed="false">
      <c r="A876" s="105"/>
      <c r="B876" s="385"/>
      <c r="C876" s="385"/>
      <c r="D876" s="384"/>
      <c r="E876" s="384"/>
      <c r="F876" s="384"/>
      <c r="G876" s="384"/>
      <c r="H876" s="384"/>
      <c r="I876" s="384"/>
      <c r="J876" s="384"/>
      <c r="K876" s="384"/>
      <c r="L876" s="384"/>
    </row>
    <row r="877" customFormat="false" ht="12.75" hidden="false" customHeight="false" outlineLevel="0" collapsed="false">
      <c r="A877" s="105"/>
      <c r="B877" s="385"/>
      <c r="C877" s="385"/>
      <c r="D877" s="384"/>
      <c r="E877" s="384"/>
      <c r="F877" s="384"/>
      <c r="G877" s="384"/>
      <c r="H877" s="384"/>
      <c r="I877" s="384"/>
      <c r="J877" s="384"/>
      <c r="K877" s="384"/>
      <c r="L877" s="384"/>
    </row>
    <row r="878" customFormat="false" ht="12.75" hidden="false" customHeight="false" outlineLevel="0" collapsed="false">
      <c r="A878" s="105"/>
      <c r="B878" s="385"/>
      <c r="C878" s="385"/>
      <c r="D878" s="384"/>
      <c r="E878" s="384"/>
      <c r="F878" s="384"/>
      <c r="G878" s="384"/>
      <c r="H878" s="384"/>
      <c r="I878" s="384"/>
      <c r="J878" s="384"/>
      <c r="K878" s="384"/>
      <c r="L878" s="384"/>
    </row>
    <row r="879" customFormat="false" ht="12.75" hidden="false" customHeight="false" outlineLevel="0" collapsed="false">
      <c r="A879" s="105"/>
      <c r="B879" s="385"/>
      <c r="C879" s="385"/>
      <c r="D879" s="384"/>
      <c r="E879" s="384"/>
      <c r="F879" s="384"/>
      <c r="G879" s="384"/>
      <c r="H879" s="384"/>
      <c r="I879" s="384"/>
      <c r="J879" s="384"/>
      <c r="K879" s="384"/>
      <c r="L879" s="384"/>
    </row>
    <row r="880" customFormat="false" ht="12.75" hidden="false" customHeight="false" outlineLevel="0" collapsed="false">
      <c r="A880" s="105"/>
      <c r="B880" s="385"/>
      <c r="C880" s="385"/>
      <c r="D880" s="384"/>
      <c r="E880" s="384"/>
      <c r="F880" s="384"/>
      <c r="G880" s="384"/>
      <c r="H880" s="384"/>
      <c r="I880" s="384"/>
      <c r="J880" s="384"/>
      <c r="K880" s="384"/>
      <c r="L880" s="384"/>
    </row>
    <row r="881" customFormat="false" ht="12.75" hidden="false" customHeight="false" outlineLevel="0" collapsed="false">
      <c r="A881" s="105"/>
      <c r="B881" s="385"/>
      <c r="C881" s="385"/>
      <c r="D881" s="384"/>
      <c r="E881" s="384"/>
      <c r="F881" s="384"/>
      <c r="G881" s="384"/>
      <c r="H881" s="384"/>
      <c r="I881" s="384"/>
      <c r="J881" s="384"/>
      <c r="K881" s="384"/>
      <c r="L881" s="384"/>
    </row>
    <row r="882" customFormat="false" ht="12.75" hidden="false" customHeight="false" outlineLevel="0" collapsed="false">
      <c r="A882" s="105"/>
      <c r="B882" s="385"/>
      <c r="C882" s="385"/>
      <c r="D882" s="384"/>
      <c r="E882" s="384"/>
      <c r="F882" s="384"/>
      <c r="G882" s="384"/>
      <c r="H882" s="384"/>
      <c r="I882" s="384"/>
      <c r="J882" s="384"/>
      <c r="K882" s="384"/>
      <c r="L882" s="384"/>
    </row>
    <row r="883" customFormat="false" ht="12.75" hidden="false" customHeight="false" outlineLevel="0" collapsed="false">
      <c r="A883" s="105"/>
      <c r="B883" s="385"/>
      <c r="C883" s="385"/>
      <c r="D883" s="384"/>
      <c r="E883" s="384"/>
      <c r="F883" s="384"/>
      <c r="G883" s="384"/>
      <c r="H883" s="384"/>
      <c r="I883" s="384"/>
      <c r="J883" s="384"/>
      <c r="K883" s="384"/>
      <c r="L883" s="384"/>
    </row>
    <row r="884" customFormat="false" ht="12.75" hidden="false" customHeight="false" outlineLevel="0" collapsed="false">
      <c r="A884" s="105"/>
      <c r="B884" s="385"/>
      <c r="C884" s="385"/>
      <c r="D884" s="384"/>
      <c r="E884" s="384"/>
      <c r="F884" s="384"/>
      <c r="G884" s="384"/>
      <c r="H884" s="384"/>
      <c r="I884" s="384"/>
      <c r="J884" s="384"/>
      <c r="K884" s="384"/>
      <c r="L884" s="384"/>
    </row>
    <row r="885" customFormat="false" ht="12.75" hidden="false" customHeight="false" outlineLevel="0" collapsed="false">
      <c r="A885" s="105"/>
      <c r="B885" s="385"/>
      <c r="C885" s="385"/>
      <c r="D885" s="384"/>
      <c r="E885" s="384"/>
      <c r="F885" s="384"/>
      <c r="G885" s="384"/>
      <c r="H885" s="384"/>
      <c r="I885" s="384"/>
      <c r="J885" s="384"/>
      <c r="K885" s="384"/>
      <c r="L885" s="384"/>
    </row>
    <row r="886" customFormat="false" ht="12.75" hidden="false" customHeight="false" outlineLevel="0" collapsed="false">
      <c r="A886" s="105"/>
      <c r="B886" s="385"/>
      <c r="C886" s="385"/>
      <c r="D886" s="384"/>
      <c r="E886" s="384"/>
      <c r="F886" s="384"/>
      <c r="G886" s="384"/>
      <c r="H886" s="384"/>
      <c r="I886" s="384"/>
      <c r="J886" s="384"/>
      <c r="K886" s="384"/>
      <c r="L886" s="384"/>
    </row>
    <row r="887" customFormat="false" ht="12.75" hidden="false" customHeight="false" outlineLevel="0" collapsed="false">
      <c r="A887" s="105"/>
      <c r="B887" s="385"/>
      <c r="C887" s="385"/>
      <c r="D887" s="384"/>
      <c r="E887" s="384"/>
      <c r="F887" s="384"/>
      <c r="G887" s="384"/>
      <c r="H887" s="384"/>
      <c r="I887" s="384"/>
      <c r="J887" s="384"/>
      <c r="K887" s="384"/>
      <c r="L887" s="384"/>
    </row>
    <row r="888" customFormat="false" ht="12.75" hidden="false" customHeight="false" outlineLevel="0" collapsed="false">
      <c r="A888" s="105"/>
      <c r="B888" s="385"/>
      <c r="C888" s="385"/>
      <c r="D888" s="384"/>
      <c r="E888" s="384"/>
      <c r="F888" s="384"/>
      <c r="G888" s="384"/>
      <c r="H888" s="384"/>
      <c r="I888" s="384"/>
      <c r="J888" s="384"/>
      <c r="K888" s="384"/>
      <c r="L888" s="384"/>
    </row>
    <row r="889" customFormat="false" ht="12.75" hidden="false" customHeight="false" outlineLevel="0" collapsed="false">
      <c r="A889" s="105"/>
      <c r="B889" s="385"/>
      <c r="C889" s="385"/>
      <c r="D889" s="384"/>
      <c r="E889" s="384"/>
      <c r="F889" s="384"/>
      <c r="G889" s="384"/>
      <c r="H889" s="384"/>
      <c r="I889" s="384"/>
      <c r="J889" s="384"/>
      <c r="K889" s="384"/>
      <c r="L889" s="384"/>
    </row>
    <row r="890" customFormat="false" ht="12.75" hidden="false" customHeight="false" outlineLevel="0" collapsed="false">
      <c r="A890" s="105"/>
      <c r="B890" s="385"/>
      <c r="C890" s="385"/>
      <c r="D890" s="384"/>
      <c r="E890" s="384"/>
      <c r="F890" s="384"/>
      <c r="G890" s="384"/>
      <c r="H890" s="384"/>
      <c r="I890" s="384"/>
      <c r="J890" s="384"/>
      <c r="K890" s="384"/>
      <c r="L890" s="384"/>
    </row>
    <row r="891" customFormat="false" ht="12.75" hidden="false" customHeight="false" outlineLevel="0" collapsed="false">
      <c r="A891" s="105"/>
      <c r="B891" s="385"/>
      <c r="C891" s="385"/>
      <c r="D891" s="384"/>
      <c r="E891" s="384"/>
      <c r="F891" s="384"/>
      <c r="G891" s="384"/>
      <c r="H891" s="384"/>
      <c r="I891" s="384"/>
      <c r="J891" s="384"/>
      <c r="K891" s="384"/>
      <c r="L891" s="384"/>
    </row>
    <row r="892" customFormat="false" ht="12.75" hidden="false" customHeight="false" outlineLevel="0" collapsed="false">
      <c r="A892" s="105"/>
      <c r="B892" s="385"/>
      <c r="C892" s="385"/>
      <c r="D892" s="384"/>
      <c r="E892" s="384"/>
      <c r="F892" s="384"/>
      <c r="G892" s="384"/>
      <c r="H892" s="384"/>
      <c r="I892" s="384"/>
      <c r="J892" s="384"/>
      <c r="K892" s="384"/>
      <c r="L892" s="384"/>
    </row>
    <row r="893" customFormat="false" ht="12.75" hidden="false" customHeight="false" outlineLevel="0" collapsed="false">
      <c r="A893" s="105"/>
      <c r="B893" s="385"/>
      <c r="C893" s="385"/>
      <c r="D893" s="384"/>
      <c r="E893" s="384"/>
      <c r="F893" s="384"/>
      <c r="G893" s="384"/>
      <c r="H893" s="384"/>
      <c r="I893" s="384"/>
      <c r="J893" s="384"/>
      <c r="K893" s="384"/>
      <c r="L893" s="384"/>
    </row>
    <row r="894" customFormat="false" ht="12.75" hidden="false" customHeight="false" outlineLevel="0" collapsed="false">
      <c r="A894" s="105"/>
      <c r="B894" s="385"/>
      <c r="C894" s="385"/>
      <c r="D894" s="384"/>
      <c r="E894" s="384"/>
      <c r="F894" s="384"/>
      <c r="G894" s="384"/>
      <c r="H894" s="384"/>
      <c r="I894" s="384"/>
      <c r="J894" s="384"/>
      <c r="K894" s="384"/>
      <c r="L894" s="384"/>
    </row>
    <row r="895" customFormat="false" ht="12.75" hidden="false" customHeight="false" outlineLevel="0" collapsed="false">
      <c r="A895" s="105"/>
      <c r="B895" s="385"/>
      <c r="C895" s="385"/>
      <c r="D895" s="384"/>
      <c r="E895" s="384"/>
      <c r="F895" s="384"/>
      <c r="G895" s="384"/>
      <c r="H895" s="384"/>
      <c r="I895" s="384"/>
      <c r="J895" s="384"/>
      <c r="K895" s="384"/>
      <c r="L895" s="384"/>
    </row>
    <row r="896" customFormat="false" ht="12.75" hidden="false" customHeight="false" outlineLevel="0" collapsed="false">
      <c r="A896" s="105"/>
      <c r="B896" s="385"/>
      <c r="C896" s="385"/>
      <c r="D896" s="384"/>
      <c r="E896" s="384"/>
      <c r="F896" s="384"/>
      <c r="G896" s="384"/>
      <c r="H896" s="384"/>
      <c r="I896" s="384"/>
      <c r="J896" s="384"/>
      <c r="K896" s="384"/>
      <c r="L896" s="384"/>
    </row>
    <row r="897" customFormat="false" ht="12.75" hidden="false" customHeight="false" outlineLevel="0" collapsed="false">
      <c r="A897" s="105"/>
      <c r="B897" s="385"/>
      <c r="C897" s="385"/>
      <c r="D897" s="384"/>
      <c r="E897" s="384"/>
      <c r="F897" s="384"/>
      <c r="G897" s="384"/>
      <c r="H897" s="384"/>
      <c r="I897" s="384"/>
      <c r="J897" s="384"/>
      <c r="K897" s="384"/>
      <c r="L897" s="384"/>
    </row>
    <row r="898" customFormat="false" ht="12.75" hidden="false" customHeight="false" outlineLevel="0" collapsed="false">
      <c r="A898" s="105"/>
      <c r="B898" s="385"/>
      <c r="C898" s="385"/>
      <c r="D898" s="384"/>
      <c r="E898" s="384"/>
      <c r="F898" s="384"/>
      <c r="G898" s="384"/>
      <c r="H898" s="384"/>
      <c r="I898" s="384"/>
      <c r="J898" s="384"/>
      <c r="K898" s="384"/>
      <c r="L898" s="384"/>
    </row>
    <row r="899" customFormat="false" ht="12.75" hidden="false" customHeight="false" outlineLevel="0" collapsed="false">
      <c r="A899" s="105"/>
      <c r="B899" s="385"/>
      <c r="C899" s="385"/>
      <c r="D899" s="384"/>
      <c r="E899" s="384"/>
      <c r="F899" s="384"/>
      <c r="G899" s="384"/>
      <c r="H899" s="384"/>
      <c r="I899" s="384"/>
      <c r="J899" s="384"/>
      <c r="K899" s="384"/>
      <c r="L899" s="384"/>
    </row>
    <row r="900" customFormat="false" ht="12.75" hidden="false" customHeight="false" outlineLevel="0" collapsed="false">
      <c r="A900" s="105"/>
      <c r="B900" s="385"/>
      <c r="C900" s="385"/>
      <c r="D900" s="384"/>
      <c r="E900" s="384"/>
      <c r="F900" s="384"/>
      <c r="G900" s="384"/>
      <c r="H900" s="384"/>
      <c r="I900" s="384"/>
      <c r="J900" s="384"/>
      <c r="K900" s="384"/>
      <c r="L900" s="384"/>
    </row>
    <row r="901" customFormat="false" ht="12.75" hidden="false" customHeight="false" outlineLevel="0" collapsed="false">
      <c r="A901" s="105"/>
      <c r="B901" s="385"/>
      <c r="C901" s="385"/>
      <c r="D901" s="384"/>
      <c r="E901" s="384"/>
      <c r="F901" s="384"/>
      <c r="G901" s="384"/>
      <c r="H901" s="384"/>
      <c r="I901" s="384"/>
      <c r="J901" s="384"/>
      <c r="K901" s="384"/>
      <c r="L901" s="384"/>
    </row>
    <row r="902" customFormat="false" ht="12.75" hidden="false" customHeight="false" outlineLevel="0" collapsed="false">
      <c r="A902" s="105"/>
      <c r="B902" s="385"/>
      <c r="C902" s="385"/>
      <c r="D902" s="384"/>
      <c r="E902" s="384"/>
      <c r="F902" s="384"/>
      <c r="G902" s="384"/>
      <c r="H902" s="384"/>
      <c r="I902" s="384"/>
      <c r="J902" s="384"/>
      <c r="K902" s="384"/>
      <c r="L902" s="384"/>
    </row>
    <row r="903" customFormat="false" ht="12.75" hidden="false" customHeight="false" outlineLevel="0" collapsed="false">
      <c r="A903" s="105"/>
      <c r="B903" s="385"/>
      <c r="C903" s="385"/>
      <c r="D903" s="384"/>
      <c r="E903" s="384"/>
      <c r="F903" s="384"/>
      <c r="G903" s="384"/>
      <c r="H903" s="384"/>
      <c r="I903" s="384"/>
      <c r="J903" s="384"/>
      <c r="K903" s="384"/>
      <c r="L903" s="384"/>
    </row>
    <row r="904" customFormat="false" ht="12.75" hidden="false" customHeight="false" outlineLevel="0" collapsed="false">
      <c r="A904" s="105"/>
      <c r="B904" s="385"/>
      <c r="C904" s="385"/>
      <c r="D904" s="384"/>
      <c r="E904" s="384"/>
      <c r="F904" s="384"/>
      <c r="G904" s="384"/>
      <c r="H904" s="384"/>
      <c r="I904" s="384"/>
      <c r="J904" s="384"/>
      <c r="K904" s="384"/>
      <c r="L904" s="384"/>
    </row>
    <row r="905" customFormat="false" ht="12.75" hidden="false" customHeight="false" outlineLevel="0" collapsed="false">
      <c r="A905" s="105"/>
      <c r="B905" s="385"/>
      <c r="C905" s="385"/>
      <c r="D905" s="384"/>
      <c r="E905" s="384"/>
      <c r="F905" s="384"/>
      <c r="G905" s="384"/>
      <c r="H905" s="384"/>
      <c r="I905" s="384"/>
      <c r="J905" s="384"/>
      <c r="K905" s="384"/>
      <c r="L905" s="384"/>
    </row>
    <row r="906" customFormat="false" ht="12.75" hidden="false" customHeight="false" outlineLevel="0" collapsed="false">
      <c r="A906" s="105"/>
      <c r="B906" s="385"/>
      <c r="C906" s="385"/>
      <c r="D906" s="384"/>
      <c r="E906" s="384"/>
      <c r="F906" s="384"/>
      <c r="G906" s="384"/>
      <c r="H906" s="384"/>
      <c r="I906" s="384"/>
      <c r="J906" s="384"/>
      <c r="K906" s="384"/>
      <c r="L906" s="384"/>
    </row>
    <row r="907" customFormat="false" ht="12.75" hidden="false" customHeight="false" outlineLevel="0" collapsed="false">
      <c r="A907" s="105"/>
      <c r="B907" s="385"/>
      <c r="C907" s="385"/>
      <c r="D907" s="384"/>
      <c r="E907" s="384"/>
      <c r="F907" s="384"/>
      <c r="G907" s="384"/>
      <c r="H907" s="384"/>
      <c r="I907" s="384"/>
      <c r="J907" s="384"/>
      <c r="K907" s="384"/>
      <c r="L907" s="384"/>
    </row>
    <row r="908" customFormat="false" ht="12.75" hidden="false" customHeight="false" outlineLevel="0" collapsed="false">
      <c r="A908" s="105"/>
      <c r="B908" s="385"/>
      <c r="C908" s="385"/>
      <c r="D908" s="384"/>
      <c r="E908" s="384"/>
      <c r="F908" s="384"/>
      <c r="G908" s="384"/>
      <c r="H908" s="384"/>
      <c r="I908" s="384"/>
      <c r="J908" s="384"/>
      <c r="K908" s="384"/>
      <c r="L908" s="384"/>
    </row>
    <row r="909" customFormat="false" ht="12.75" hidden="false" customHeight="false" outlineLevel="0" collapsed="false">
      <c r="A909" s="105"/>
      <c r="B909" s="385"/>
      <c r="C909" s="385"/>
      <c r="D909" s="384"/>
      <c r="E909" s="384"/>
      <c r="F909" s="384"/>
      <c r="G909" s="384"/>
      <c r="H909" s="384"/>
      <c r="I909" s="384"/>
      <c r="J909" s="384"/>
      <c r="K909" s="384"/>
      <c r="L909" s="384"/>
    </row>
    <row r="910" customFormat="false" ht="12.75" hidden="false" customHeight="false" outlineLevel="0" collapsed="false">
      <c r="A910" s="105"/>
      <c r="B910" s="385"/>
      <c r="C910" s="385"/>
      <c r="D910" s="384"/>
      <c r="E910" s="384"/>
      <c r="F910" s="384"/>
      <c r="G910" s="384"/>
      <c r="H910" s="384"/>
      <c r="I910" s="384"/>
      <c r="J910" s="384"/>
      <c r="K910" s="384"/>
      <c r="L910" s="384"/>
    </row>
    <row r="911" customFormat="false" ht="12.75" hidden="false" customHeight="false" outlineLevel="0" collapsed="false">
      <c r="A911" s="105"/>
      <c r="B911" s="385"/>
      <c r="C911" s="385"/>
      <c r="D911" s="384"/>
      <c r="E911" s="384"/>
      <c r="F911" s="384"/>
      <c r="G911" s="384"/>
      <c r="H911" s="384"/>
      <c r="I911" s="384"/>
      <c r="J911" s="384"/>
      <c r="K911" s="384"/>
      <c r="L911" s="384"/>
    </row>
    <row r="912" customFormat="false" ht="12.75" hidden="false" customHeight="false" outlineLevel="0" collapsed="false">
      <c r="A912" s="105"/>
      <c r="B912" s="385"/>
      <c r="C912" s="385"/>
      <c r="D912" s="384"/>
      <c r="E912" s="384"/>
      <c r="F912" s="384"/>
      <c r="G912" s="384"/>
      <c r="H912" s="384"/>
      <c r="I912" s="384"/>
      <c r="J912" s="384"/>
      <c r="K912" s="384"/>
      <c r="L912" s="384"/>
    </row>
    <row r="913" customFormat="false" ht="12.75" hidden="false" customHeight="false" outlineLevel="0" collapsed="false">
      <c r="A913" s="105"/>
      <c r="B913" s="385"/>
      <c r="C913" s="385"/>
      <c r="D913" s="384"/>
      <c r="E913" s="384"/>
      <c r="F913" s="384"/>
      <c r="G913" s="384"/>
      <c r="H913" s="384"/>
      <c r="I913" s="384"/>
      <c r="J913" s="384"/>
      <c r="K913" s="384"/>
      <c r="L913" s="384"/>
    </row>
    <row r="914" customFormat="false" ht="12.75" hidden="false" customHeight="false" outlineLevel="0" collapsed="false">
      <c r="A914" s="105"/>
      <c r="B914" s="385"/>
      <c r="C914" s="385"/>
      <c r="D914" s="384"/>
      <c r="E914" s="384"/>
      <c r="F914" s="384"/>
      <c r="G914" s="384"/>
      <c r="H914" s="384"/>
      <c r="I914" s="384"/>
      <c r="J914" s="384"/>
      <c r="K914" s="384"/>
      <c r="L914" s="384"/>
    </row>
    <row r="915" customFormat="false" ht="12.75" hidden="false" customHeight="false" outlineLevel="0" collapsed="false">
      <c r="A915" s="105"/>
      <c r="B915" s="385"/>
      <c r="C915" s="385"/>
      <c r="D915" s="384"/>
      <c r="E915" s="384"/>
      <c r="F915" s="384"/>
      <c r="G915" s="384"/>
      <c r="H915" s="384"/>
      <c r="I915" s="384"/>
      <c r="J915" s="384"/>
      <c r="K915" s="384"/>
      <c r="L915" s="384"/>
    </row>
    <row r="916" customFormat="false" ht="12.75" hidden="false" customHeight="false" outlineLevel="0" collapsed="false">
      <c r="A916" s="105"/>
      <c r="B916" s="385"/>
      <c r="C916" s="385"/>
      <c r="D916" s="384"/>
      <c r="E916" s="384"/>
      <c r="F916" s="384"/>
      <c r="G916" s="384"/>
      <c r="H916" s="384"/>
      <c r="I916" s="384"/>
      <c r="J916" s="384"/>
      <c r="K916" s="384"/>
      <c r="L916" s="384"/>
    </row>
    <row r="917" customFormat="false" ht="12.75" hidden="false" customHeight="false" outlineLevel="0" collapsed="false">
      <c r="A917" s="105"/>
      <c r="B917" s="385"/>
      <c r="C917" s="385"/>
      <c r="D917" s="384"/>
      <c r="E917" s="384"/>
      <c r="F917" s="384"/>
      <c r="G917" s="384"/>
      <c r="H917" s="384"/>
      <c r="I917" s="384"/>
      <c r="J917" s="384"/>
      <c r="K917" s="384"/>
      <c r="L917" s="384"/>
    </row>
    <row r="918" customFormat="false" ht="12.75" hidden="false" customHeight="false" outlineLevel="0" collapsed="false">
      <c r="A918" s="105"/>
      <c r="B918" s="385"/>
      <c r="C918" s="385"/>
      <c r="D918" s="384"/>
      <c r="E918" s="384"/>
      <c r="F918" s="384"/>
      <c r="G918" s="384"/>
      <c r="H918" s="384"/>
      <c r="I918" s="384"/>
      <c r="J918" s="384"/>
      <c r="K918" s="384"/>
      <c r="L918" s="384"/>
    </row>
    <row r="919" customFormat="false" ht="12.75" hidden="false" customHeight="false" outlineLevel="0" collapsed="false">
      <c r="A919" s="105"/>
      <c r="B919" s="385"/>
      <c r="C919" s="385"/>
      <c r="D919" s="384"/>
      <c r="E919" s="384"/>
      <c r="F919" s="384"/>
      <c r="G919" s="384"/>
      <c r="H919" s="384"/>
      <c r="I919" s="384"/>
      <c r="J919" s="384"/>
      <c r="K919" s="384"/>
      <c r="L919" s="384"/>
    </row>
    <row r="920" customFormat="false" ht="12.75" hidden="false" customHeight="false" outlineLevel="0" collapsed="false">
      <c r="A920" s="105"/>
      <c r="B920" s="385"/>
      <c r="C920" s="385"/>
      <c r="D920" s="384"/>
      <c r="E920" s="384"/>
      <c r="F920" s="384"/>
      <c r="G920" s="384"/>
      <c r="H920" s="384"/>
      <c r="I920" s="384"/>
      <c r="J920" s="384"/>
      <c r="K920" s="384"/>
      <c r="L920" s="384"/>
    </row>
    <row r="921" customFormat="false" ht="12.75" hidden="false" customHeight="false" outlineLevel="0" collapsed="false">
      <c r="A921" s="105"/>
      <c r="B921" s="385"/>
      <c r="C921" s="385"/>
      <c r="D921" s="384"/>
      <c r="E921" s="384"/>
      <c r="F921" s="384"/>
      <c r="G921" s="384"/>
      <c r="H921" s="384"/>
      <c r="I921" s="384"/>
      <c r="J921" s="384"/>
      <c r="K921" s="384"/>
      <c r="L921" s="384"/>
    </row>
    <row r="922" customFormat="false" ht="12.75" hidden="false" customHeight="false" outlineLevel="0" collapsed="false">
      <c r="A922" s="105"/>
      <c r="B922" s="385"/>
      <c r="C922" s="385"/>
      <c r="D922" s="384"/>
      <c r="E922" s="384"/>
      <c r="F922" s="384"/>
      <c r="G922" s="384"/>
      <c r="H922" s="384"/>
      <c r="I922" s="384"/>
      <c r="J922" s="384"/>
      <c r="K922" s="384"/>
      <c r="L922" s="384"/>
    </row>
    <row r="923" customFormat="false" ht="12.75" hidden="false" customHeight="false" outlineLevel="0" collapsed="false">
      <c r="A923" s="105"/>
      <c r="B923" s="385"/>
      <c r="C923" s="385"/>
      <c r="D923" s="384"/>
      <c r="E923" s="384"/>
      <c r="F923" s="384"/>
      <c r="G923" s="384"/>
      <c r="H923" s="384"/>
      <c r="I923" s="384"/>
      <c r="J923" s="384"/>
      <c r="K923" s="384"/>
      <c r="L923" s="384"/>
    </row>
    <row r="924" customFormat="false" ht="12.75" hidden="false" customHeight="false" outlineLevel="0" collapsed="false">
      <c r="A924" s="105"/>
      <c r="B924" s="385"/>
      <c r="C924" s="385"/>
      <c r="D924" s="384"/>
      <c r="E924" s="384"/>
      <c r="F924" s="384"/>
      <c r="G924" s="384"/>
      <c r="H924" s="384"/>
      <c r="I924" s="384"/>
      <c r="J924" s="384"/>
      <c r="K924" s="384"/>
      <c r="L924" s="384"/>
    </row>
    <row r="925" customFormat="false" ht="12.75" hidden="false" customHeight="false" outlineLevel="0" collapsed="false">
      <c r="A925" s="105"/>
      <c r="B925" s="385"/>
      <c r="C925" s="385"/>
      <c r="D925" s="384"/>
      <c r="E925" s="384"/>
      <c r="F925" s="384"/>
      <c r="G925" s="384"/>
      <c r="H925" s="384"/>
      <c r="I925" s="384"/>
      <c r="J925" s="384"/>
      <c r="K925" s="384"/>
      <c r="L925" s="384"/>
    </row>
    <row r="926" customFormat="false" ht="12.75" hidden="false" customHeight="false" outlineLevel="0" collapsed="false">
      <c r="A926" s="105"/>
      <c r="B926" s="385"/>
      <c r="C926" s="385"/>
      <c r="D926" s="384"/>
      <c r="E926" s="384"/>
      <c r="F926" s="384"/>
      <c r="G926" s="384"/>
      <c r="H926" s="384"/>
      <c r="I926" s="384"/>
      <c r="J926" s="384"/>
      <c r="K926" s="384"/>
      <c r="L926" s="384"/>
    </row>
    <row r="927" customFormat="false" ht="12.75" hidden="false" customHeight="false" outlineLevel="0" collapsed="false">
      <c r="A927" s="105"/>
      <c r="B927" s="385"/>
      <c r="C927" s="385"/>
      <c r="D927" s="384"/>
      <c r="E927" s="384"/>
      <c r="F927" s="384"/>
      <c r="G927" s="384"/>
      <c r="H927" s="384"/>
      <c r="I927" s="384"/>
      <c r="J927" s="384"/>
      <c r="K927" s="384"/>
      <c r="L927" s="384"/>
    </row>
    <row r="928" customFormat="false" ht="12.75" hidden="false" customHeight="false" outlineLevel="0" collapsed="false">
      <c r="A928" s="105"/>
      <c r="B928" s="385"/>
      <c r="C928" s="385"/>
      <c r="D928" s="384"/>
      <c r="E928" s="384"/>
      <c r="F928" s="384"/>
      <c r="G928" s="384"/>
      <c r="H928" s="384"/>
      <c r="I928" s="384"/>
      <c r="J928" s="384"/>
      <c r="K928" s="384"/>
      <c r="L928" s="384"/>
    </row>
    <row r="929" customFormat="false" ht="12.75" hidden="false" customHeight="false" outlineLevel="0" collapsed="false">
      <c r="A929" s="105"/>
      <c r="B929" s="385"/>
      <c r="C929" s="385"/>
      <c r="D929" s="384"/>
      <c r="E929" s="384"/>
      <c r="F929" s="384"/>
      <c r="G929" s="384"/>
      <c r="H929" s="384"/>
      <c r="I929" s="384"/>
      <c r="J929" s="384"/>
      <c r="K929" s="384"/>
      <c r="L929" s="384"/>
    </row>
    <row r="930" customFormat="false" ht="12.75" hidden="false" customHeight="false" outlineLevel="0" collapsed="false">
      <c r="A930" s="105"/>
      <c r="B930" s="385"/>
      <c r="C930" s="385"/>
      <c r="D930" s="384"/>
      <c r="E930" s="384"/>
      <c r="F930" s="384"/>
      <c r="G930" s="384"/>
      <c r="H930" s="384"/>
      <c r="I930" s="384"/>
      <c r="J930" s="384"/>
      <c r="K930" s="384"/>
      <c r="L930" s="384"/>
    </row>
    <row r="931" customFormat="false" ht="12.75" hidden="false" customHeight="false" outlineLevel="0" collapsed="false">
      <c r="A931" s="105"/>
      <c r="B931" s="385"/>
      <c r="C931" s="385"/>
      <c r="D931" s="384"/>
      <c r="E931" s="384"/>
      <c r="F931" s="384"/>
      <c r="G931" s="384"/>
      <c r="H931" s="384"/>
      <c r="I931" s="384"/>
      <c r="J931" s="384"/>
      <c r="K931" s="384"/>
      <c r="L931" s="384"/>
    </row>
    <row r="932" customFormat="false" ht="12.75" hidden="false" customHeight="false" outlineLevel="0" collapsed="false">
      <c r="A932" s="105"/>
      <c r="B932" s="385"/>
      <c r="C932" s="385"/>
      <c r="D932" s="384"/>
      <c r="E932" s="384"/>
      <c r="F932" s="384"/>
      <c r="G932" s="384"/>
      <c r="H932" s="384"/>
      <c r="I932" s="384"/>
      <c r="J932" s="384"/>
      <c r="K932" s="384"/>
      <c r="L932" s="384"/>
    </row>
    <row r="933" customFormat="false" ht="12.75" hidden="false" customHeight="false" outlineLevel="0" collapsed="false">
      <c r="A933" s="105"/>
      <c r="B933" s="385"/>
      <c r="C933" s="385"/>
      <c r="D933" s="384"/>
      <c r="E933" s="384"/>
      <c r="F933" s="384"/>
      <c r="G933" s="384"/>
      <c r="H933" s="384"/>
      <c r="I933" s="384"/>
      <c r="J933" s="384"/>
      <c r="K933" s="384"/>
      <c r="L933" s="384"/>
    </row>
    <row r="934" customFormat="false" ht="12.75" hidden="false" customHeight="false" outlineLevel="0" collapsed="false">
      <c r="A934" s="105"/>
      <c r="B934" s="385"/>
      <c r="C934" s="385"/>
      <c r="D934" s="384"/>
      <c r="E934" s="384"/>
      <c r="F934" s="384"/>
      <c r="G934" s="384"/>
      <c r="H934" s="384"/>
      <c r="I934" s="384"/>
      <c r="J934" s="384"/>
      <c r="K934" s="384"/>
      <c r="L934" s="384"/>
    </row>
    <row r="935" customFormat="false" ht="12.75" hidden="false" customHeight="false" outlineLevel="0" collapsed="false">
      <c r="A935" s="105"/>
      <c r="B935" s="385"/>
      <c r="C935" s="385"/>
      <c r="D935" s="384"/>
      <c r="E935" s="384"/>
      <c r="F935" s="384"/>
      <c r="G935" s="384"/>
      <c r="H935" s="384"/>
      <c r="I935" s="384"/>
      <c r="J935" s="384"/>
      <c r="K935" s="384"/>
      <c r="L935" s="384"/>
    </row>
    <row r="936" customFormat="false" ht="12.75" hidden="false" customHeight="false" outlineLevel="0" collapsed="false">
      <c r="A936" s="105"/>
      <c r="B936" s="385"/>
      <c r="C936" s="385"/>
      <c r="D936" s="384"/>
      <c r="E936" s="384"/>
      <c r="F936" s="384"/>
      <c r="G936" s="384"/>
      <c r="H936" s="384"/>
      <c r="I936" s="384"/>
      <c r="J936" s="384"/>
      <c r="K936" s="384"/>
      <c r="L936" s="384"/>
    </row>
    <row r="937" customFormat="false" ht="12.75" hidden="false" customHeight="false" outlineLevel="0" collapsed="false">
      <c r="A937" s="105"/>
      <c r="B937" s="385"/>
      <c r="C937" s="385"/>
      <c r="D937" s="384"/>
      <c r="E937" s="384"/>
      <c r="F937" s="384"/>
      <c r="G937" s="384"/>
      <c r="H937" s="384"/>
      <c r="I937" s="384"/>
      <c r="J937" s="384"/>
      <c r="K937" s="384"/>
      <c r="L937" s="384"/>
    </row>
    <row r="938" customFormat="false" ht="12.75" hidden="false" customHeight="false" outlineLevel="0" collapsed="false">
      <c r="A938" s="105"/>
      <c r="B938" s="385"/>
      <c r="C938" s="385"/>
      <c r="D938" s="384"/>
      <c r="E938" s="384"/>
      <c r="F938" s="384"/>
      <c r="G938" s="384"/>
      <c r="H938" s="384"/>
      <c r="I938" s="384"/>
      <c r="J938" s="384"/>
      <c r="K938" s="384"/>
      <c r="L938" s="384"/>
    </row>
    <row r="939" customFormat="false" ht="12.75" hidden="false" customHeight="false" outlineLevel="0" collapsed="false">
      <c r="A939" s="105"/>
      <c r="B939" s="385"/>
      <c r="C939" s="385"/>
      <c r="D939" s="384"/>
      <c r="E939" s="384"/>
      <c r="F939" s="384"/>
      <c r="G939" s="384"/>
      <c r="H939" s="384"/>
      <c r="I939" s="384"/>
      <c r="J939" s="384"/>
      <c r="K939" s="384"/>
      <c r="L939" s="384"/>
    </row>
    <row r="940" customFormat="false" ht="12.75" hidden="false" customHeight="false" outlineLevel="0" collapsed="false">
      <c r="A940" s="105"/>
      <c r="B940" s="385"/>
      <c r="C940" s="385"/>
      <c r="D940" s="384"/>
      <c r="E940" s="384"/>
      <c r="F940" s="384"/>
      <c r="G940" s="384"/>
      <c r="H940" s="384"/>
      <c r="I940" s="384"/>
      <c r="J940" s="384"/>
      <c r="K940" s="384"/>
      <c r="L940" s="384"/>
    </row>
    <row r="941" customFormat="false" ht="12.75" hidden="false" customHeight="false" outlineLevel="0" collapsed="false">
      <c r="A941" s="105"/>
      <c r="B941" s="385"/>
      <c r="C941" s="385"/>
      <c r="D941" s="384"/>
      <c r="E941" s="384"/>
      <c r="F941" s="384"/>
      <c r="G941" s="384"/>
      <c r="H941" s="384"/>
      <c r="I941" s="384"/>
      <c r="J941" s="384"/>
      <c r="K941" s="384"/>
      <c r="L941" s="384"/>
    </row>
    <row r="942" customFormat="false" ht="12.75" hidden="false" customHeight="false" outlineLevel="0" collapsed="false">
      <c r="A942" s="105"/>
      <c r="B942" s="385"/>
      <c r="C942" s="385"/>
      <c r="D942" s="384"/>
      <c r="E942" s="384"/>
      <c r="F942" s="384"/>
      <c r="G942" s="384"/>
      <c r="H942" s="384"/>
      <c r="I942" s="384"/>
      <c r="J942" s="384"/>
      <c r="K942" s="384"/>
      <c r="L942" s="384"/>
    </row>
    <row r="943" customFormat="false" ht="12.75" hidden="false" customHeight="false" outlineLevel="0" collapsed="false">
      <c r="A943" s="105"/>
      <c r="B943" s="385"/>
      <c r="C943" s="385"/>
      <c r="D943" s="384"/>
      <c r="E943" s="384"/>
      <c r="F943" s="384"/>
      <c r="G943" s="384"/>
      <c r="H943" s="384"/>
      <c r="I943" s="384"/>
      <c r="J943" s="384"/>
      <c r="K943" s="384"/>
      <c r="L943" s="384"/>
    </row>
    <row r="944" customFormat="false" ht="12.75" hidden="false" customHeight="false" outlineLevel="0" collapsed="false">
      <c r="A944" s="105"/>
      <c r="B944" s="385"/>
      <c r="C944" s="385"/>
      <c r="D944" s="384"/>
      <c r="E944" s="384"/>
      <c r="F944" s="384"/>
      <c r="G944" s="384"/>
      <c r="H944" s="384"/>
      <c r="I944" s="384"/>
      <c r="J944" s="384"/>
      <c r="K944" s="384"/>
      <c r="L944" s="384"/>
    </row>
    <row r="945" customFormat="false" ht="12.75" hidden="false" customHeight="false" outlineLevel="0" collapsed="false">
      <c r="A945" s="105"/>
      <c r="B945" s="385"/>
      <c r="C945" s="385"/>
      <c r="D945" s="384"/>
      <c r="E945" s="384"/>
      <c r="F945" s="384"/>
      <c r="G945" s="384"/>
      <c r="H945" s="384"/>
      <c r="I945" s="384"/>
      <c r="J945" s="384"/>
      <c r="K945" s="384"/>
      <c r="L945" s="384"/>
    </row>
    <row r="946" customFormat="false" ht="12.75" hidden="false" customHeight="false" outlineLevel="0" collapsed="false">
      <c r="A946" s="105"/>
      <c r="B946" s="385"/>
      <c r="C946" s="385"/>
      <c r="D946" s="384"/>
      <c r="E946" s="384"/>
      <c r="F946" s="384"/>
      <c r="G946" s="384"/>
      <c r="H946" s="384"/>
      <c r="I946" s="384"/>
      <c r="J946" s="384"/>
      <c r="K946" s="384"/>
      <c r="L946" s="384"/>
    </row>
    <row r="947" customFormat="false" ht="12.75" hidden="false" customHeight="false" outlineLevel="0" collapsed="false">
      <c r="A947" s="105"/>
      <c r="B947" s="385"/>
      <c r="C947" s="385"/>
      <c r="D947" s="384"/>
      <c r="E947" s="384"/>
      <c r="F947" s="384"/>
      <c r="G947" s="384"/>
      <c r="H947" s="384"/>
      <c r="I947" s="384"/>
      <c r="J947" s="384"/>
      <c r="K947" s="384"/>
      <c r="L947" s="384"/>
    </row>
    <row r="948" customFormat="false" ht="12.75" hidden="false" customHeight="false" outlineLevel="0" collapsed="false">
      <c r="A948" s="105"/>
      <c r="B948" s="385"/>
      <c r="C948" s="385"/>
      <c r="D948" s="384"/>
      <c r="E948" s="384"/>
      <c r="F948" s="384"/>
      <c r="G948" s="384"/>
      <c r="H948" s="384"/>
      <c r="I948" s="384"/>
      <c r="J948" s="384"/>
      <c r="K948" s="384"/>
      <c r="L948" s="384"/>
    </row>
    <row r="949" customFormat="false" ht="12.75" hidden="false" customHeight="false" outlineLevel="0" collapsed="false">
      <c r="A949" s="105"/>
      <c r="B949" s="385"/>
      <c r="C949" s="385"/>
      <c r="D949" s="384"/>
      <c r="E949" s="384"/>
      <c r="F949" s="384"/>
      <c r="G949" s="384"/>
      <c r="H949" s="384"/>
      <c r="I949" s="384"/>
      <c r="J949" s="384"/>
      <c r="K949" s="384"/>
      <c r="L949" s="384"/>
    </row>
    <row r="950" customFormat="false" ht="12.75" hidden="false" customHeight="false" outlineLevel="0" collapsed="false">
      <c r="A950" s="105"/>
      <c r="B950" s="385"/>
      <c r="C950" s="385"/>
      <c r="D950" s="384"/>
      <c r="E950" s="384"/>
      <c r="F950" s="384"/>
      <c r="G950" s="384"/>
      <c r="H950" s="384"/>
      <c r="I950" s="384"/>
      <c r="J950" s="384"/>
      <c r="K950" s="384"/>
      <c r="L950" s="384"/>
    </row>
    <row r="951" customFormat="false" ht="12.75" hidden="false" customHeight="false" outlineLevel="0" collapsed="false">
      <c r="A951" s="105"/>
      <c r="B951" s="385"/>
      <c r="C951" s="385"/>
      <c r="D951" s="384"/>
      <c r="E951" s="384"/>
      <c r="F951" s="384"/>
      <c r="G951" s="384"/>
      <c r="H951" s="384"/>
      <c r="I951" s="384"/>
      <c r="J951" s="384"/>
      <c r="K951" s="384"/>
      <c r="L951" s="384"/>
    </row>
    <row r="952" customFormat="false" ht="12.75" hidden="false" customHeight="false" outlineLevel="0" collapsed="false">
      <c r="A952" s="105"/>
      <c r="B952" s="385"/>
      <c r="C952" s="385"/>
      <c r="D952" s="384"/>
      <c r="E952" s="384"/>
      <c r="F952" s="384"/>
      <c r="G952" s="384"/>
      <c r="H952" s="384"/>
      <c r="I952" s="384"/>
      <c r="J952" s="384"/>
      <c r="K952" s="384"/>
      <c r="L952" s="384"/>
    </row>
    <row r="953" customFormat="false" ht="12.75" hidden="false" customHeight="false" outlineLevel="0" collapsed="false">
      <c r="A953" s="105"/>
      <c r="B953" s="385"/>
      <c r="C953" s="385"/>
      <c r="D953" s="384"/>
      <c r="E953" s="384"/>
      <c r="F953" s="384"/>
      <c r="G953" s="384"/>
      <c r="H953" s="384"/>
      <c r="I953" s="384"/>
      <c r="J953" s="384"/>
      <c r="K953" s="384"/>
      <c r="L953" s="384"/>
    </row>
    <row r="954" customFormat="false" ht="12.75" hidden="false" customHeight="false" outlineLevel="0" collapsed="false">
      <c r="A954" s="105"/>
      <c r="B954" s="385"/>
      <c r="C954" s="385"/>
      <c r="D954" s="384"/>
      <c r="E954" s="384"/>
      <c r="F954" s="384"/>
      <c r="G954" s="384"/>
      <c r="H954" s="384"/>
      <c r="I954" s="384"/>
      <c r="J954" s="384"/>
      <c r="K954" s="384"/>
      <c r="L954" s="384"/>
    </row>
    <row r="955" customFormat="false" ht="12.75" hidden="false" customHeight="false" outlineLevel="0" collapsed="false">
      <c r="A955" s="105"/>
      <c r="B955" s="385"/>
      <c r="C955" s="385"/>
      <c r="D955" s="384"/>
      <c r="E955" s="384"/>
      <c r="F955" s="384"/>
      <c r="G955" s="384"/>
      <c r="H955" s="384"/>
      <c r="I955" s="384"/>
      <c r="J955" s="384"/>
      <c r="K955" s="384"/>
      <c r="L955" s="384"/>
    </row>
    <row r="956" customFormat="false" ht="12.75" hidden="false" customHeight="false" outlineLevel="0" collapsed="false">
      <c r="A956" s="105"/>
      <c r="B956" s="385"/>
      <c r="C956" s="385"/>
      <c r="D956" s="384"/>
      <c r="E956" s="384"/>
      <c r="F956" s="384"/>
      <c r="G956" s="384"/>
      <c r="H956" s="384"/>
      <c r="I956" s="384"/>
      <c r="J956" s="384"/>
      <c r="K956" s="384"/>
      <c r="L956" s="384"/>
    </row>
    <row r="957" customFormat="false" ht="12.75" hidden="false" customHeight="false" outlineLevel="0" collapsed="false">
      <c r="A957" s="105"/>
      <c r="B957" s="385"/>
      <c r="C957" s="385"/>
      <c r="D957" s="384"/>
      <c r="E957" s="384"/>
      <c r="F957" s="384"/>
      <c r="G957" s="384"/>
      <c r="H957" s="384"/>
      <c r="I957" s="384"/>
      <c r="J957" s="384"/>
      <c r="K957" s="384"/>
      <c r="L957" s="384"/>
    </row>
    <row r="958" customFormat="false" ht="12.75" hidden="false" customHeight="false" outlineLevel="0" collapsed="false">
      <c r="A958" s="105"/>
      <c r="B958" s="385"/>
      <c r="C958" s="385"/>
      <c r="D958" s="384"/>
      <c r="E958" s="384"/>
      <c r="F958" s="384"/>
      <c r="G958" s="384"/>
      <c r="H958" s="384"/>
      <c r="I958" s="384"/>
      <c r="J958" s="384"/>
      <c r="K958" s="384"/>
      <c r="L958" s="384"/>
    </row>
    <row r="959" customFormat="false" ht="12.75" hidden="false" customHeight="false" outlineLevel="0" collapsed="false">
      <c r="A959" s="105"/>
      <c r="B959" s="385"/>
      <c r="C959" s="385"/>
      <c r="D959" s="384"/>
      <c r="E959" s="384"/>
      <c r="F959" s="384"/>
      <c r="G959" s="384"/>
      <c r="H959" s="384"/>
      <c r="I959" s="384"/>
      <c r="J959" s="384"/>
      <c r="K959" s="384"/>
      <c r="L959" s="384"/>
    </row>
    <row r="960" customFormat="false" ht="12.75" hidden="false" customHeight="false" outlineLevel="0" collapsed="false">
      <c r="A960" s="105"/>
      <c r="B960" s="385"/>
      <c r="C960" s="385"/>
      <c r="D960" s="384"/>
      <c r="E960" s="384"/>
      <c r="F960" s="384"/>
      <c r="G960" s="384"/>
      <c r="H960" s="384"/>
      <c r="I960" s="384"/>
      <c r="J960" s="384"/>
      <c r="K960" s="384"/>
      <c r="L960" s="384"/>
    </row>
    <row r="961" customFormat="false" ht="12.75" hidden="false" customHeight="false" outlineLevel="0" collapsed="false">
      <c r="A961" s="105"/>
      <c r="B961" s="385"/>
      <c r="C961" s="385"/>
      <c r="D961" s="384"/>
      <c r="E961" s="384"/>
      <c r="F961" s="384"/>
      <c r="G961" s="384"/>
      <c r="H961" s="384"/>
      <c r="I961" s="384"/>
      <c r="J961" s="384"/>
      <c r="K961" s="384"/>
      <c r="L961" s="384"/>
    </row>
    <row r="962" customFormat="false" ht="12.75" hidden="false" customHeight="false" outlineLevel="0" collapsed="false">
      <c r="A962" s="105"/>
      <c r="B962" s="385"/>
      <c r="C962" s="385"/>
      <c r="D962" s="384"/>
      <c r="E962" s="384"/>
      <c r="F962" s="384"/>
      <c r="G962" s="384"/>
      <c r="H962" s="384"/>
      <c r="I962" s="384"/>
      <c r="J962" s="384"/>
      <c r="K962" s="384"/>
      <c r="L962" s="384"/>
    </row>
    <row r="963" customFormat="false" ht="12.75" hidden="false" customHeight="false" outlineLevel="0" collapsed="false">
      <c r="A963" s="105"/>
      <c r="B963" s="385"/>
      <c r="C963" s="385"/>
      <c r="D963" s="384"/>
      <c r="E963" s="384"/>
      <c r="F963" s="384"/>
      <c r="G963" s="384"/>
      <c r="H963" s="384"/>
      <c r="I963" s="384"/>
      <c r="J963" s="384"/>
      <c r="K963" s="384"/>
      <c r="L963" s="384"/>
    </row>
    <row r="964" customFormat="false" ht="12.75" hidden="false" customHeight="false" outlineLevel="0" collapsed="false">
      <c r="A964" s="105"/>
      <c r="B964" s="385"/>
      <c r="C964" s="385"/>
      <c r="D964" s="384"/>
      <c r="E964" s="384"/>
      <c r="F964" s="384"/>
      <c r="G964" s="384"/>
      <c r="H964" s="384"/>
      <c r="I964" s="384"/>
      <c r="J964" s="384"/>
      <c r="K964" s="384"/>
      <c r="L964" s="384"/>
    </row>
    <row r="965" customFormat="false" ht="12.75" hidden="false" customHeight="false" outlineLevel="0" collapsed="false">
      <c r="A965" s="105"/>
      <c r="B965" s="385"/>
      <c r="C965" s="385"/>
      <c r="D965" s="384"/>
      <c r="E965" s="384"/>
      <c r="F965" s="384"/>
      <c r="G965" s="384"/>
      <c r="H965" s="384"/>
      <c r="I965" s="384"/>
      <c r="J965" s="384"/>
      <c r="K965" s="384"/>
      <c r="L965" s="384"/>
    </row>
    <row r="966" customFormat="false" ht="12.75" hidden="false" customHeight="false" outlineLevel="0" collapsed="false">
      <c r="A966" s="105"/>
      <c r="B966" s="385"/>
      <c r="C966" s="385"/>
      <c r="D966" s="384"/>
      <c r="E966" s="384"/>
      <c r="F966" s="384"/>
      <c r="G966" s="384"/>
      <c r="H966" s="384"/>
      <c r="I966" s="384"/>
      <c r="J966" s="384"/>
      <c r="K966" s="384"/>
      <c r="L966" s="384"/>
    </row>
    <row r="967" customFormat="false" ht="12.75" hidden="false" customHeight="false" outlineLevel="0" collapsed="false">
      <c r="A967" s="105"/>
      <c r="B967" s="385"/>
      <c r="C967" s="385"/>
      <c r="D967" s="384"/>
      <c r="E967" s="384"/>
      <c r="F967" s="384"/>
      <c r="G967" s="384"/>
      <c r="H967" s="384"/>
      <c r="I967" s="384"/>
      <c r="J967" s="384"/>
      <c r="K967" s="384"/>
      <c r="L967" s="384"/>
    </row>
    <row r="968" customFormat="false" ht="12.75" hidden="false" customHeight="false" outlineLevel="0" collapsed="false">
      <c r="A968" s="105"/>
      <c r="B968" s="385"/>
      <c r="C968" s="385"/>
      <c r="D968" s="384"/>
      <c r="E968" s="384"/>
      <c r="F968" s="384"/>
      <c r="G968" s="384"/>
      <c r="H968" s="384"/>
      <c r="I968" s="384"/>
      <c r="J968" s="384"/>
      <c r="K968" s="384"/>
      <c r="L968" s="384"/>
    </row>
    <row r="969" customFormat="false" ht="12.75" hidden="false" customHeight="false" outlineLevel="0" collapsed="false">
      <c r="A969" s="105"/>
      <c r="B969" s="385"/>
      <c r="C969" s="385"/>
      <c r="D969" s="384"/>
      <c r="E969" s="384"/>
      <c r="F969" s="384"/>
      <c r="G969" s="384"/>
      <c r="H969" s="384"/>
      <c r="I969" s="384"/>
      <c r="J969" s="384"/>
      <c r="K969" s="384"/>
      <c r="L969" s="384"/>
    </row>
    <row r="970" customFormat="false" ht="12.75" hidden="false" customHeight="false" outlineLevel="0" collapsed="false">
      <c r="A970" s="105"/>
      <c r="B970" s="385"/>
      <c r="C970" s="385"/>
      <c r="D970" s="384"/>
      <c r="E970" s="384"/>
      <c r="F970" s="384"/>
      <c r="G970" s="384"/>
      <c r="H970" s="384"/>
      <c r="I970" s="384"/>
      <c r="J970" s="384"/>
      <c r="K970" s="384"/>
      <c r="L970" s="384"/>
    </row>
    <row r="971" customFormat="false" ht="12.75" hidden="false" customHeight="false" outlineLevel="0" collapsed="false">
      <c r="A971" s="105"/>
      <c r="B971" s="385"/>
      <c r="C971" s="385"/>
      <c r="D971" s="384"/>
      <c r="E971" s="384"/>
      <c r="F971" s="384"/>
      <c r="G971" s="384"/>
      <c r="H971" s="384"/>
      <c r="I971" s="384"/>
      <c r="J971" s="384"/>
      <c r="K971" s="384"/>
      <c r="L971" s="384"/>
    </row>
    <row r="972" customFormat="false" ht="12.75" hidden="false" customHeight="false" outlineLevel="0" collapsed="false">
      <c r="A972" s="105"/>
      <c r="B972" s="385"/>
      <c r="C972" s="385"/>
      <c r="D972" s="384"/>
      <c r="E972" s="384"/>
      <c r="F972" s="384"/>
      <c r="G972" s="384"/>
      <c r="H972" s="384"/>
      <c r="I972" s="384"/>
      <c r="J972" s="384"/>
      <c r="K972" s="384"/>
      <c r="L972" s="384"/>
    </row>
    <row r="973" customFormat="false" ht="12.75" hidden="false" customHeight="false" outlineLevel="0" collapsed="false">
      <c r="A973" s="105"/>
      <c r="B973" s="385"/>
      <c r="C973" s="385"/>
      <c r="D973" s="384"/>
      <c r="E973" s="384"/>
      <c r="F973" s="384"/>
      <c r="G973" s="384"/>
      <c r="H973" s="384"/>
      <c r="I973" s="384"/>
      <c r="J973" s="384"/>
      <c r="K973" s="384"/>
      <c r="L973" s="384"/>
    </row>
    <row r="974" customFormat="false" ht="12.75" hidden="false" customHeight="false" outlineLevel="0" collapsed="false">
      <c r="A974" s="105"/>
      <c r="B974" s="385"/>
      <c r="C974" s="385"/>
      <c r="D974" s="384"/>
      <c r="E974" s="384"/>
      <c r="F974" s="384"/>
      <c r="G974" s="384"/>
      <c r="H974" s="384"/>
      <c r="I974" s="384"/>
      <c r="J974" s="384"/>
      <c r="K974" s="384"/>
      <c r="L974" s="384"/>
    </row>
    <row r="975" customFormat="false" ht="12.75" hidden="false" customHeight="false" outlineLevel="0" collapsed="false">
      <c r="A975" s="105"/>
      <c r="B975" s="385"/>
      <c r="C975" s="385"/>
      <c r="D975" s="384"/>
      <c r="E975" s="384"/>
      <c r="F975" s="384"/>
      <c r="G975" s="384"/>
      <c r="H975" s="384"/>
      <c r="I975" s="384"/>
      <c r="J975" s="384"/>
      <c r="K975" s="384"/>
      <c r="L975" s="384"/>
    </row>
    <row r="976" customFormat="false" ht="12.75" hidden="false" customHeight="false" outlineLevel="0" collapsed="false">
      <c r="A976" s="105"/>
      <c r="B976" s="385"/>
      <c r="C976" s="385"/>
      <c r="D976" s="384"/>
      <c r="E976" s="384"/>
      <c r="F976" s="384"/>
      <c r="G976" s="384"/>
      <c r="H976" s="384"/>
      <c r="I976" s="384"/>
      <c r="J976" s="384"/>
      <c r="K976" s="384"/>
      <c r="L976" s="384"/>
    </row>
    <row r="977" customFormat="false" ht="12.75" hidden="false" customHeight="false" outlineLevel="0" collapsed="false">
      <c r="A977" s="105"/>
      <c r="B977" s="385"/>
      <c r="C977" s="385"/>
      <c r="D977" s="384"/>
      <c r="E977" s="384"/>
      <c r="F977" s="384"/>
      <c r="G977" s="384"/>
      <c r="H977" s="384"/>
      <c r="I977" s="384"/>
      <c r="J977" s="384"/>
      <c r="K977" s="384"/>
      <c r="L977" s="384"/>
    </row>
    <row r="978" customFormat="false" ht="12.75" hidden="false" customHeight="false" outlineLevel="0" collapsed="false">
      <c r="A978" s="105"/>
      <c r="B978" s="385"/>
      <c r="C978" s="385"/>
      <c r="D978" s="384"/>
      <c r="E978" s="384"/>
      <c r="F978" s="384"/>
      <c r="G978" s="384"/>
      <c r="H978" s="384"/>
      <c r="I978" s="384"/>
      <c r="J978" s="384"/>
      <c r="K978" s="384"/>
      <c r="L978" s="384"/>
    </row>
    <row r="979" customFormat="false" ht="12.75" hidden="false" customHeight="false" outlineLevel="0" collapsed="false">
      <c r="A979" s="105"/>
      <c r="B979" s="385"/>
      <c r="C979" s="385"/>
      <c r="D979" s="384"/>
      <c r="E979" s="384"/>
      <c r="F979" s="384"/>
      <c r="G979" s="384"/>
      <c r="H979" s="384"/>
      <c r="I979" s="384"/>
      <c r="J979" s="384"/>
      <c r="K979" s="384"/>
      <c r="L979" s="384"/>
    </row>
    <row r="980" customFormat="false" ht="12.75" hidden="false" customHeight="false" outlineLevel="0" collapsed="false">
      <c r="A980" s="105"/>
      <c r="B980" s="385"/>
      <c r="C980" s="385"/>
      <c r="D980" s="384"/>
      <c r="E980" s="384"/>
      <c r="F980" s="384"/>
      <c r="G980" s="384"/>
      <c r="H980" s="384"/>
      <c r="I980" s="384"/>
      <c r="J980" s="384"/>
      <c r="K980" s="384"/>
      <c r="L980" s="384"/>
    </row>
    <row r="981" customFormat="false" ht="12.75" hidden="false" customHeight="false" outlineLevel="0" collapsed="false">
      <c r="A981" s="105"/>
      <c r="B981" s="385"/>
      <c r="C981" s="385"/>
      <c r="D981" s="384"/>
      <c r="E981" s="384"/>
      <c r="F981" s="384"/>
      <c r="G981" s="384"/>
      <c r="H981" s="384"/>
      <c r="I981" s="384"/>
      <c r="J981" s="384"/>
      <c r="K981" s="384"/>
      <c r="L981" s="384"/>
    </row>
    <row r="982" customFormat="false" ht="12.75" hidden="false" customHeight="false" outlineLevel="0" collapsed="false">
      <c r="A982" s="105"/>
      <c r="B982" s="385"/>
      <c r="C982" s="385"/>
      <c r="D982" s="384"/>
      <c r="E982" s="384"/>
      <c r="F982" s="384"/>
      <c r="G982" s="384"/>
      <c r="H982" s="384"/>
      <c r="I982" s="384"/>
      <c r="J982" s="384"/>
      <c r="K982" s="384"/>
      <c r="L982" s="384"/>
    </row>
    <row r="983" customFormat="false" ht="12.75" hidden="false" customHeight="false" outlineLevel="0" collapsed="false">
      <c r="A983" s="105"/>
      <c r="B983" s="385"/>
      <c r="C983" s="385"/>
      <c r="D983" s="384"/>
      <c r="E983" s="384"/>
      <c r="F983" s="384"/>
      <c r="G983" s="384"/>
      <c r="H983" s="384"/>
      <c r="I983" s="384"/>
      <c r="J983" s="384"/>
      <c r="K983" s="384"/>
      <c r="L983" s="384"/>
    </row>
    <row r="984" customFormat="false" ht="12.75" hidden="false" customHeight="false" outlineLevel="0" collapsed="false">
      <c r="A984" s="105"/>
      <c r="B984" s="385"/>
      <c r="C984" s="385"/>
      <c r="D984" s="384"/>
      <c r="E984" s="384"/>
      <c r="F984" s="384"/>
      <c r="G984" s="384"/>
      <c r="H984" s="384"/>
      <c r="I984" s="384"/>
      <c r="J984" s="384"/>
      <c r="K984" s="384"/>
      <c r="L984" s="384"/>
    </row>
    <row r="985" customFormat="false" ht="12.75" hidden="false" customHeight="false" outlineLevel="0" collapsed="false">
      <c r="A985" s="105"/>
      <c r="B985" s="385"/>
      <c r="C985" s="385"/>
      <c r="D985" s="384"/>
      <c r="E985" s="384"/>
      <c r="F985" s="384"/>
      <c r="G985" s="384"/>
      <c r="H985" s="384"/>
      <c r="I985" s="384"/>
      <c r="J985" s="384"/>
      <c r="K985" s="384"/>
      <c r="L985" s="384"/>
    </row>
    <row r="986" customFormat="false" ht="12.75" hidden="false" customHeight="false" outlineLevel="0" collapsed="false">
      <c r="A986" s="105"/>
      <c r="B986" s="385"/>
      <c r="C986" s="385"/>
      <c r="D986" s="384"/>
      <c r="E986" s="384"/>
      <c r="F986" s="384"/>
      <c r="G986" s="384"/>
      <c r="H986" s="384"/>
      <c r="I986" s="384"/>
      <c r="J986" s="384"/>
      <c r="K986" s="384"/>
      <c r="L986" s="384"/>
    </row>
    <row r="987" customFormat="false" ht="12.75" hidden="false" customHeight="false" outlineLevel="0" collapsed="false">
      <c r="A987" s="105"/>
      <c r="B987" s="385"/>
      <c r="C987" s="385"/>
      <c r="D987" s="384"/>
      <c r="E987" s="384"/>
      <c r="F987" s="384"/>
      <c r="G987" s="384"/>
      <c r="H987" s="384"/>
      <c r="I987" s="384"/>
      <c r="J987" s="384"/>
      <c r="K987" s="384"/>
      <c r="L987" s="384"/>
    </row>
    <row r="988" customFormat="false" ht="12.75" hidden="false" customHeight="false" outlineLevel="0" collapsed="false">
      <c r="A988" s="105"/>
      <c r="B988" s="385"/>
      <c r="C988" s="385"/>
      <c r="D988" s="384"/>
      <c r="E988" s="384"/>
      <c r="F988" s="384"/>
      <c r="G988" s="384"/>
      <c r="H988" s="384"/>
      <c r="I988" s="384"/>
      <c r="J988" s="384"/>
      <c r="K988" s="384"/>
      <c r="L988" s="384"/>
    </row>
    <row r="989" customFormat="false" ht="12.75" hidden="false" customHeight="false" outlineLevel="0" collapsed="false">
      <c r="A989" s="105"/>
      <c r="B989" s="385"/>
      <c r="C989" s="385"/>
      <c r="D989" s="384"/>
      <c r="E989" s="384"/>
      <c r="F989" s="384"/>
      <c r="G989" s="384"/>
      <c r="H989" s="384"/>
      <c r="I989" s="384"/>
      <c r="J989" s="384"/>
      <c r="K989" s="384"/>
      <c r="L989" s="384"/>
    </row>
    <row r="990" customFormat="false" ht="12.75" hidden="false" customHeight="false" outlineLevel="0" collapsed="false">
      <c r="A990" s="105"/>
      <c r="B990" s="385"/>
      <c r="C990" s="385"/>
      <c r="D990" s="384"/>
      <c r="E990" s="384"/>
      <c r="F990" s="384"/>
      <c r="G990" s="384"/>
      <c r="H990" s="384"/>
      <c r="I990" s="384"/>
      <c r="J990" s="384"/>
      <c r="K990" s="384"/>
      <c r="L990" s="384"/>
    </row>
    <row r="991" customFormat="false" ht="12.75" hidden="false" customHeight="false" outlineLevel="0" collapsed="false">
      <c r="A991" s="105"/>
      <c r="B991" s="385"/>
      <c r="C991" s="385"/>
      <c r="D991" s="384"/>
      <c r="E991" s="384"/>
      <c r="F991" s="384"/>
      <c r="G991" s="384"/>
      <c r="H991" s="384"/>
      <c r="I991" s="384"/>
      <c r="J991" s="384"/>
      <c r="K991" s="384"/>
      <c r="L991" s="384"/>
    </row>
    <row r="992" customFormat="false" ht="12.75" hidden="false" customHeight="false" outlineLevel="0" collapsed="false">
      <c r="A992" s="105"/>
      <c r="B992" s="385"/>
      <c r="C992" s="385"/>
      <c r="D992" s="384"/>
      <c r="E992" s="384"/>
      <c r="F992" s="384"/>
      <c r="G992" s="384"/>
      <c r="H992" s="384"/>
      <c r="I992" s="384"/>
      <c r="J992" s="384"/>
      <c r="K992" s="384"/>
      <c r="L992" s="384"/>
    </row>
    <row r="993" customFormat="false" ht="12.75" hidden="false" customHeight="false" outlineLevel="0" collapsed="false">
      <c r="A993" s="105"/>
      <c r="B993" s="385"/>
      <c r="C993" s="385"/>
      <c r="D993" s="384"/>
      <c r="E993" s="384"/>
      <c r="F993" s="384"/>
      <c r="G993" s="384"/>
      <c r="H993" s="384"/>
      <c r="I993" s="384"/>
      <c r="J993" s="384"/>
      <c r="K993" s="384"/>
      <c r="L993" s="384"/>
    </row>
    <row r="994" customFormat="false" ht="12.75" hidden="false" customHeight="false" outlineLevel="0" collapsed="false">
      <c r="A994" s="105"/>
      <c r="B994" s="385"/>
      <c r="C994" s="385"/>
      <c r="D994" s="384"/>
      <c r="E994" s="384"/>
      <c r="F994" s="384"/>
      <c r="G994" s="384"/>
      <c r="H994" s="384"/>
      <c r="I994" s="384"/>
      <c r="J994" s="384"/>
      <c r="K994" s="384"/>
      <c r="L994" s="384"/>
    </row>
    <row r="995" customFormat="false" ht="12.75" hidden="false" customHeight="false" outlineLevel="0" collapsed="false">
      <c r="A995" s="105"/>
      <c r="B995" s="385"/>
      <c r="C995" s="385"/>
      <c r="D995" s="384"/>
      <c r="E995" s="384"/>
      <c r="F995" s="384"/>
      <c r="G995" s="384"/>
      <c r="H995" s="384"/>
      <c r="I995" s="384"/>
      <c r="J995" s="384"/>
      <c r="K995" s="384"/>
      <c r="L995" s="384"/>
    </row>
    <row r="996" customFormat="false" ht="12.75" hidden="false" customHeight="false" outlineLevel="0" collapsed="false">
      <c r="A996" s="105"/>
      <c r="B996" s="385"/>
      <c r="C996" s="385"/>
      <c r="D996" s="384"/>
      <c r="E996" s="384"/>
      <c r="F996" s="384"/>
      <c r="G996" s="384"/>
      <c r="H996" s="384"/>
      <c r="I996" s="384"/>
      <c r="J996" s="384"/>
      <c r="K996" s="384"/>
      <c r="L996" s="384"/>
    </row>
    <row r="997" customFormat="false" ht="12.75" hidden="false" customHeight="false" outlineLevel="0" collapsed="false">
      <c r="A997" s="105"/>
      <c r="B997" s="385"/>
      <c r="C997" s="385"/>
      <c r="D997" s="384"/>
      <c r="E997" s="384"/>
      <c r="F997" s="384"/>
      <c r="G997" s="384"/>
      <c r="H997" s="384"/>
      <c r="I997" s="384"/>
      <c r="J997" s="384"/>
      <c r="K997" s="384"/>
      <c r="L997" s="384"/>
    </row>
    <row r="998" customFormat="false" ht="12.75" hidden="false" customHeight="false" outlineLevel="0" collapsed="false">
      <c r="A998" s="105"/>
      <c r="B998" s="385"/>
      <c r="C998" s="385"/>
      <c r="D998" s="384"/>
      <c r="E998" s="384"/>
      <c r="F998" s="384"/>
      <c r="G998" s="384"/>
      <c r="H998" s="384"/>
      <c r="I998" s="384"/>
      <c r="J998" s="384"/>
      <c r="K998" s="384"/>
      <c r="L998" s="384"/>
    </row>
    <row r="999" customFormat="false" ht="12.75" hidden="false" customHeight="false" outlineLevel="0" collapsed="false">
      <c r="A999" s="105"/>
      <c r="B999" s="385"/>
      <c r="C999" s="385"/>
      <c r="D999" s="384"/>
      <c r="E999" s="384"/>
      <c r="F999" s="384"/>
      <c r="G999" s="384"/>
      <c r="H999" s="384"/>
      <c r="I999" s="384"/>
      <c r="J999" s="384"/>
      <c r="K999" s="384"/>
      <c r="L999" s="384"/>
    </row>
    <row r="1000" customFormat="false" ht="12.75" hidden="false" customHeight="false" outlineLevel="0" collapsed="false">
      <c r="A1000" s="105"/>
      <c r="B1000" s="385"/>
      <c r="C1000" s="385"/>
      <c r="D1000" s="384"/>
      <c r="E1000" s="384"/>
      <c r="F1000" s="384"/>
      <c r="G1000" s="384"/>
      <c r="H1000" s="384"/>
      <c r="I1000" s="384"/>
      <c r="J1000" s="384"/>
      <c r="K1000" s="384"/>
      <c r="L1000" s="384"/>
    </row>
    <row r="1001" customFormat="false" ht="12.75" hidden="false" customHeight="false" outlineLevel="0" collapsed="false">
      <c r="A1001" s="105"/>
      <c r="B1001" s="385"/>
      <c r="C1001" s="385"/>
      <c r="D1001" s="384"/>
      <c r="E1001" s="384"/>
      <c r="F1001" s="384"/>
      <c r="G1001" s="384"/>
      <c r="H1001" s="384"/>
      <c r="I1001" s="384"/>
      <c r="J1001" s="384"/>
      <c r="K1001" s="384"/>
      <c r="L1001" s="384"/>
    </row>
    <row r="1002" customFormat="false" ht="12.75" hidden="false" customHeight="false" outlineLevel="0" collapsed="false">
      <c r="A1002" s="105"/>
      <c r="B1002" s="385"/>
      <c r="C1002" s="385"/>
      <c r="D1002" s="384"/>
      <c r="E1002" s="384"/>
      <c r="F1002" s="384"/>
      <c r="G1002" s="384"/>
      <c r="H1002" s="384"/>
      <c r="I1002" s="384"/>
      <c r="J1002" s="384"/>
      <c r="K1002" s="384"/>
      <c r="L1002" s="384"/>
    </row>
    <row r="1003" customFormat="false" ht="12.75" hidden="false" customHeight="false" outlineLevel="0" collapsed="false">
      <c r="A1003" s="105"/>
      <c r="B1003" s="385"/>
      <c r="C1003" s="385"/>
      <c r="D1003" s="384"/>
      <c r="E1003" s="384"/>
      <c r="F1003" s="384"/>
      <c r="G1003" s="384"/>
      <c r="H1003" s="384"/>
      <c r="I1003" s="384"/>
      <c r="J1003" s="384"/>
      <c r="K1003" s="384"/>
      <c r="L1003" s="384"/>
    </row>
    <row r="1004" customFormat="false" ht="12.75" hidden="false" customHeight="false" outlineLevel="0" collapsed="false">
      <c r="A1004" s="105"/>
      <c r="B1004" s="385"/>
      <c r="C1004" s="385"/>
      <c r="D1004" s="384"/>
      <c r="E1004" s="384"/>
      <c r="F1004" s="384"/>
      <c r="G1004" s="384"/>
      <c r="H1004" s="384"/>
      <c r="I1004" s="384"/>
      <c r="J1004" s="384"/>
      <c r="K1004" s="384"/>
      <c r="L1004" s="384"/>
    </row>
    <row r="1005" customFormat="false" ht="12.75" hidden="false" customHeight="false" outlineLevel="0" collapsed="false">
      <c r="A1005" s="105"/>
      <c r="B1005" s="385"/>
      <c r="C1005" s="385"/>
      <c r="D1005" s="384"/>
      <c r="E1005" s="384"/>
      <c r="F1005" s="384"/>
      <c r="G1005" s="384"/>
      <c r="H1005" s="384"/>
      <c r="I1005" s="384"/>
      <c r="J1005" s="384"/>
      <c r="K1005" s="384"/>
      <c r="L1005" s="384"/>
    </row>
    <row r="1006" customFormat="false" ht="12.75" hidden="false" customHeight="false" outlineLevel="0" collapsed="false">
      <c r="A1006" s="105"/>
      <c r="B1006" s="385"/>
      <c r="C1006" s="385"/>
      <c r="D1006" s="384"/>
      <c r="E1006" s="384"/>
      <c r="F1006" s="384"/>
      <c r="G1006" s="384"/>
      <c r="H1006" s="384"/>
      <c r="I1006" s="384"/>
      <c r="J1006" s="384"/>
      <c r="K1006" s="384"/>
      <c r="L1006" s="384"/>
    </row>
    <row r="1007" customFormat="false" ht="12.75" hidden="false" customHeight="false" outlineLevel="0" collapsed="false">
      <c r="A1007" s="105"/>
      <c r="B1007" s="385"/>
      <c r="C1007" s="385"/>
      <c r="D1007" s="384"/>
      <c r="E1007" s="384"/>
      <c r="F1007" s="384"/>
      <c r="G1007" s="384"/>
      <c r="H1007" s="384"/>
      <c r="I1007" s="384"/>
      <c r="J1007" s="384"/>
      <c r="K1007" s="384"/>
      <c r="L1007" s="384"/>
    </row>
    <row r="1008" customFormat="false" ht="12.75" hidden="false" customHeight="false" outlineLevel="0" collapsed="false">
      <c r="A1008" s="105"/>
      <c r="B1008" s="385"/>
      <c r="C1008" s="385"/>
      <c r="D1008" s="384"/>
      <c r="E1008" s="384"/>
      <c r="F1008" s="384"/>
      <c r="G1008" s="384"/>
      <c r="H1008" s="384"/>
      <c r="I1008" s="384"/>
      <c r="J1008" s="384"/>
      <c r="K1008" s="384"/>
      <c r="L1008" s="384"/>
    </row>
    <row r="1009" customFormat="false" ht="12.75" hidden="false" customHeight="false" outlineLevel="0" collapsed="false">
      <c r="A1009" s="105"/>
      <c r="B1009" s="385"/>
      <c r="C1009" s="385"/>
      <c r="D1009" s="384"/>
      <c r="E1009" s="384"/>
      <c r="F1009" s="384"/>
      <c r="G1009" s="384"/>
      <c r="H1009" s="384"/>
      <c r="I1009" s="384"/>
      <c r="J1009" s="384"/>
      <c r="K1009" s="384"/>
      <c r="L1009" s="384"/>
    </row>
    <row r="1010" customFormat="false" ht="12.75" hidden="false" customHeight="false" outlineLevel="0" collapsed="false">
      <c r="A1010" s="105"/>
      <c r="B1010" s="385"/>
      <c r="C1010" s="385"/>
      <c r="D1010" s="384"/>
      <c r="E1010" s="384"/>
      <c r="F1010" s="384"/>
      <c r="G1010" s="384"/>
      <c r="H1010" s="384"/>
      <c r="I1010" s="384"/>
      <c r="J1010" s="384"/>
      <c r="K1010" s="384"/>
      <c r="L1010" s="384"/>
    </row>
    <row r="1011" customFormat="false" ht="12.75" hidden="false" customHeight="false" outlineLevel="0" collapsed="false">
      <c r="A1011" s="105"/>
      <c r="B1011" s="385"/>
      <c r="C1011" s="385"/>
      <c r="D1011" s="384"/>
      <c r="E1011" s="384"/>
      <c r="F1011" s="384"/>
      <c r="G1011" s="384"/>
      <c r="H1011" s="384"/>
      <c r="I1011" s="384"/>
      <c r="J1011" s="384"/>
      <c r="K1011" s="384"/>
      <c r="L1011" s="384"/>
    </row>
    <row r="1012" customFormat="false" ht="12.75" hidden="false" customHeight="false" outlineLevel="0" collapsed="false">
      <c r="A1012" s="105"/>
      <c r="B1012" s="385"/>
      <c r="C1012" s="385"/>
      <c r="D1012" s="384"/>
      <c r="E1012" s="384"/>
      <c r="F1012" s="384"/>
      <c r="G1012" s="384"/>
      <c r="H1012" s="384"/>
      <c r="I1012" s="384"/>
      <c r="J1012" s="384"/>
      <c r="K1012" s="384"/>
      <c r="L1012" s="384"/>
    </row>
    <row r="1013" customFormat="false" ht="12.75" hidden="false" customHeight="false" outlineLevel="0" collapsed="false">
      <c r="A1013" s="105"/>
      <c r="B1013" s="385"/>
      <c r="C1013" s="385"/>
      <c r="D1013" s="384"/>
      <c r="E1013" s="384"/>
      <c r="F1013" s="384"/>
      <c r="G1013" s="384"/>
      <c r="H1013" s="384"/>
      <c r="I1013" s="384"/>
      <c r="J1013" s="384"/>
      <c r="K1013" s="384"/>
      <c r="L1013" s="384"/>
    </row>
    <row r="1014" customFormat="false" ht="12.75" hidden="false" customHeight="false" outlineLevel="0" collapsed="false">
      <c r="A1014" s="105"/>
      <c r="B1014" s="385"/>
      <c r="C1014" s="385"/>
      <c r="D1014" s="384"/>
      <c r="E1014" s="384"/>
      <c r="F1014" s="384"/>
      <c r="G1014" s="384"/>
      <c r="H1014" s="384"/>
      <c r="I1014" s="384"/>
      <c r="J1014" s="384"/>
      <c r="K1014" s="384"/>
      <c r="L1014" s="384"/>
    </row>
    <row r="1015" customFormat="false" ht="12.75" hidden="false" customHeight="false" outlineLevel="0" collapsed="false">
      <c r="A1015" s="105"/>
      <c r="B1015" s="385"/>
      <c r="C1015" s="385"/>
      <c r="D1015" s="384"/>
      <c r="E1015" s="384"/>
      <c r="F1015" s="384"/>
      <c r="G1015" s="384"/>
      <c r="H1015" s="384"/>
      <c r="I1015" s="384"/>
      <c r="J1015" s="384"/>
      <c r="K1015" s="384"/>
      <c r="L1015" s="384"/>
    </row>
    <row r="1016" customFormat="false" ht="12.75" hidden="false" customHeight="false" outlineLevel="0" collapsed="false">
      <c r="A1016" s="105"/>
      <c r="B1016" s="385"/>
      <c r="C1016" s="385"/>
      <c r="D1016" s="384"/>
      <c r="E1016" s="384"/>
      <c r="F1016" s="384"/>
      <c r="G1016" s="384"/>
      <c r="H1016" s="384"/>
      <c r="I1016" s="384"/>
      <c r="J1016" s="384"/>
      <c r="K1016" s="384"/>
      <c r="L1016" s="384"/>
    </row>
    <row r="1017" customFormat="false" ht="12.75" hidden="false" customHeight="false" outlineLevel="0" collapsed="false">
      <c r="A1017" s="105"/>
      <c r="B1017" s="385"/>
      <c r="C1017" s="385"/>
      <c r="D1017" s="384"/>
      <c r="E1017" s="384"/>
      <c r="F1017" s="384"/>
      <c r="G1017" s="384"/>
      <c r="H1017" s="384"/>
      <c r="I1017" s="384"/>
      <c r="J1017" s="384"/>
      <c r="K1017" s="384"/>
      <c r="L1017" s="384"/>
    </row>
    <row r="1018" customFormat="false" ht="12.75" hidden="false" customHeight="false" outlineLevel="0" collapsed="false">
      <c r="A1018" s="105"/>
      <c r="B1018" s="385"/>
      <c r="C1018" s="385"/>
      <c r="D1018" s="384"/>
      <c r="E1018" s="384"/>
      <c r="F1018" s="384"/>
      <c r="G1018" s="384"/>
      <c r="H1018" s="384"/>
      <c r="I1018" s="384"/>
      <c r="J1018" s="384"/>
      <c r="K1018" s="384"/>
      <c r="L1018" s="384"/>
    </row>
    <row r="1019" customFormat="false" ht="12.75" hidden="false" customHeight="false" outlineLevel="0" collapsed="false">
      <c r="A1019" s="105"/>
      <c r="B1019" s="385"/>
      <c r="C1019" s="385"/>
      <c r="D1019" s="384"/>
      <c r="E1019" s="384"/>
      <c r="F1019" s="384"/>
      <c r="G1019" s="384"/>
      <c r="H1019" s="384"/>
      <c r="I1019" s="384"/>
      <c r="J1019" s="384"/>
      <c r="K1019" s="384"/>
      <c r="L1019" s="384"/>
    </row>
    <row r="1020" customFormat="false" ht="12.75" hidden="false" customHeight="false" outlineLevel="0" collapsed="false">
      <c r="A1020" s="105"/>
      <c r="B1020" s="385"/>
      <c r="C1020" s="385"/>
      <c r="D1020" s="384"/>
      <c r="E1020" s="384"/>
      <c r="F1020" s="384"/>
      <c r="G1020" s="384"/>
      <c r="H1020" s="384"/>
      <c r="I1020" s="384"/>
      <c r="J1020" s="384"/>
      <c r="K1020" s="384"/>
      <c r="L1020" s="384"/>
    </row>
    <row r="1021" customFormat="false" ht="12.75" hidden="false" customHeight="false" outlineLevel="0" collapsed="false">
      <c r="A1021" s="105"/>
      <c r="B1021" s="385"/>
      <c r="C1021" s="385"/>
      <c r="D1021" s="384"/>
      <c r="E1021" s="384"/>
      <c r="F1021" s="384"/>
      <c r="G1021" s="384"/>
      <c r="H1021" s="384"/>
      <c r="I1021" s="384"/>
      <c r="J1021" s="384"/>
      <c r="K1021" s="384"/>
      <c r="L1021" s="384"/>
    </row>
    <row r="1022" customFormat="false" ht="12.75" hidden="false" customHeight="false" outlineLevel="0" collapsed="false">
      <c r="A1022" s="105"/>
      <c r="B1022" s="385"/>
      <c r="C1022" s="385"/>
      <c r="D1022" s="384"/>
      <c r="E1022" s="384"/>
      <c r="F1022" s="384"/>
      <c r="G1022" s="384"/>
      <c r="H1022" s="384"/>
      <c r="I1022" s="384"/>
      <c r="J1022" s="384"/>
      <c r="K1022" s="384"/>
      <c r="L1022" s="384"/>
    </row>
    <row r="1023" customFormat="false" ht="12.75" hidden="false" customHeight="false" outlineLevel="0" collapsed="false">
      <c r="A1023" s="105"/>
      <c r="B1023" s="385"/>
      <c r="C1023" s="385"/>
      <c r="D1023" s="384"/>
      <c r="E1023" s="384"/>
      <c r="F1023" s="384"/>
      <c r="G1023" s="384"/>
      <c r="H1023" s="384"/>
      <c r="I1023" s="384"/>
      <c r="J1023" s="384"/>
      <c r="K1023" s="384"/>
      <c r="L1023" s="384"/>
    </row>
    <row r="1024" customFormat="false" ht="12.75" hidden="false" customHeight="false" outlineLevel="0" collapsed="false">
      <c r="A1024" s="105"/>
      <c r="B1024" s="385"/>
      <c r="C1024" s="385"/>
      <c r="D1024" s="384"/>
      <c r="E1024" s="384"/>
      <c r="F1024" s="384"/>
      <c r="G1024" s="384"/>
      <c r="H1024" s="384"/>
      <c r="I1024" s="384"/>
      <c r="J1024" s="384"/>
      <c r="K1024" s="384"/>
      <c r="L1024" s="384"/>
    </row>
    <row r="1025" customFormat="false" ht="12.75" hidden="false" customHeight="false" outlineLevel="0" collapsed="false">
      <c r="A1025" s="105"/>
      <c r="B1025" s="385"/>
      <c r="C1025" s="385"/>
      <c r="D1025" s="384"/>
      <c r="E1025" s="384"/>
      <c r="F1025" s="384"/>
      <c r="G1025" s="384"/>
      <c r="H1025" s="384"/>
      <c r="I1025" s="384"/>
      <c r="J1025" s="384"/>
      <c r="K1025" s="384"/>
      <c r="L1025" s="384"/>
    </row>
    <row r="1026" customFormat="false" ht="12.75" hidden="false" customHeight="false" outlineLevel="0" collapsed="false">
      <c r="A1026" s="105"/>
      <c r="B1026" s="385"/>
      <c r="C1026" s="385"/>
      <c r="D1026" s="384"/>
      <c r="E1026" s="384"/>
      <c r="F1026" s="384"/>
      <c r="G1026" s="384"/>
      <c r="H1026" s="384"/>
      <c r="I1026" s="384"/>
      <c r="J1026" s="384"/>
      <c r="K1026" s="384"/>
      <c r="L1026" s="384"/>
    </row>
    <row r="1027" customFormat="false" ht="12.75" hidden="false" customHeight="false" outlineLevel="0" collapsed="false">
      <c r="A1027" s="105"/>
      <c r="B1027" s="385"/>
      <c r="C1027" s="385"/>
      <c r="D1027" s="384"/>
      <c r="E1027" s="384"/>
      <c r="F1027" s="384"/>
      <c r="G1027" s="384"/>
      <c r="H1027" s="384"/>
      <c r="I1027" s="384"/>
      <c r="J1027" s="384"/>
      <c r="K1027" s="384"/>
      <c r="L1027" s="384"/>
    </row>
    <row r="1028" customFormat="false" ht="12.75" hidden="false" customHeight="false" outlineLevel="0" collapsed="false">
      <c r="A1028" s="105"/>
      <c r="B1028" s="385"/>
      <c r="C1028" s="385"/>
      <c r="D1028" s="384"/>
      <c r="E1028" s="384"/>
      <c r="F1028" s="384"/>
      <c r="G1028" s="384"/>
      <c r="H1028" s="384"/>
      <c r="I1028" s="384"/>
      <c r="J1028" s="384"/>
      <c r="K1028" s="384"/>
      <c r="L1028" s="384"/>
    </row>
    <row r="1029" customFormat="false" ht="12.75" hidden="false" customHeight="false" outlineLevel="0" collapsed="false">
      <c r="A1029" s="105"/>
      <c r="B1029" s="385"/>
      <c r="C1029" s="385"/>
      <c r="D1029" s="384"/>
      <c r="E1029" s="384"/>
      <c r="F1029" s="384"/>
      <c r="G1029" s="384"/>
      <c r="H1029" s="384"/>
      <c r="I1029" s="384"/>
      <c r="J1029" s="384"/>
      <c r="K1029" s="384"/>
      <c r="L1029" s="384"/>
    </row>
    <row r="1030" customFormat="false" ht="12.75" hidden="false" customHeight="false" outlineLevel="0" collapsed="false">
      <c r="A1030" s="105"/>
      <c r="B1030" s="385"/>
      <c r="C1030" s="385"/>
      <c r="D1030" s="384"/>
      <c r="E1030" s="384"/>
      <c r="F1030" s="384"/>
      <c r="G1030" s="384"/>
      <c r="H1030" s="384"/>
      <c r="I1030" s="384"/>
      <c r="J1030" s="384"/>
      <c r="K1030" s="384"/>
      <c r="L1030" s="384"/>
    </row>
    <row r="1031" customFormat="false" ht="12.75" hidden="false" customHeight="false" outlineLevel="0" collapsed="false">
      <c r="A1031" s="105"/>
      <c r="B1031" s="385"/>
      <c r="C1031" s="385"/>
      <c r="D1031" s="384"/>
      <c r="E1031" s="384"/>
      <c r="F1031" s="384"/>
      <c r="G1031" s="384"/>
      <c r="H1031" s="384"/>
      <c r="I1031" s="384"/>
      <c r="J1031" s="384"/>
      <c r="K1031" s="384"/>
      <c r="L1031" s="384"/>
    </row>
    <row r="1032" customFormat="false" ht="12.75" hidden="false" customHeight="false" outlineLevel="0" collapsed="false">
      <c r="A1032" s="105"/>
      <c r="B1032" s="385"/>
      <c r="C1032" s="385"/>
      <c r="D1032" s="384"/>
      <c r="E1032" s="384"/>
      <c r="F1032" s="384"/>
      <c r="G1032" s="384"/>
      <c r="H1032" s="384"/>
      <c r="I1032" s="384"/>
      <c r="J1032" s="384"/>
      <c r="K1032" s="384"/>
      <c r="L1032" s="384"/>
    </row>
    <row r="1033" customFormat="false" ht="12.75" hidden="false" customHeight="false" outlineLevel="0" collapsed="false">
      <c r="A1033" s="105"/>
      <c r="B1033" s="385"/>
      <c r="C1033" s="385"/>
      <c r="D1033" s="384"/>
      <c r="E1033" s="384"/>
      <c r="F1033" s="384"/>
      <c r="G1033" s="384"/>
      <c r="H1033" s="384"/>
      <c r="I1033" s="384"/>
      <c r="J1033" s="384"/>
      <c r="K1033" s="384"/>
      <c r="L1033" s="384"/>
    </row>
    <row r="1034" customFormat="false" ht="12.75" hidden="false" customHeight="false" outlineLevel="0" collapsed="false">
      <c r="A1034" s="105"/>
      <c r="B1034" s="385"/>
      <c r="C1034" s="385"/>
      <c r="D1034" s="384"/>
      <c r="E1034" s="384"/>
      <c r="F1034" s="384"/>
      <c r="G1034" s="384"/>
      <c r="H1034" s="384"/>
      <c r="I1034" s="384"/>
      <c r="J1034" s="384"/>
      <c r="K1034" s="384"/>
      <c r="L1034" s="384"/>
    </row>
    <row r="1035" customFormat="false" ht="12.75" hidden="false" customHeight="false" outlineLevel="0" collapsed="false">
      <c r="A1035" s="105"/>
      <c r="B1035" s="385"/>
      <c r="C1035" s="385"/>
      <c r="D1035" s="384"/>
      <c r="E1035" s="384"/>
      <c r="F1035" s="384"/>
      <c r="G1035" s="384"/>
      <c r="H1035" s="384"/>
      <c r="I1035" s="384"/>
      <c r="J1035" s="384"/>
      <c r="K1035" s="384"/>
      <c r="L1035" s="384"/>
    </row>
    <row r="1036" customFormat="false" ht="12.75" hidden="false" customHeight="false" outlineLevel="0" collapsed="false">
      <c r="A1036" s="105"/>
      <c r="B1036" s="385"/>
      <c r="C1036" s="385"/>
      <c r="D1036" s="384"/>
      <c r="E1036" s="384"/>
      <c r="F1036" s="384"/>
      <c r="G1036" s="384"/>
      <c r="H1036" s="384"/>
      <c r="I1036" s="384"/>
      <c r="J1036" s="384"/>
      <c r="K1036" s="384"/>
      <c r="L1036" s="384"/>
    </row>
    <row r="1037" customFormat="false" ht="12.75" hidden="false" customHeight="false" outlineLevel="0" collapsed="false">
      <c r="A1037" s="105"/>
      <c r="B1037" s="385"/>
      <c r="C1037" s="385"/>
      <c r="D1037" s="384"/>
      <c r="E1037" s="384"/>
      <c r="F1037" s="384"/>
      <c r="G1037" s="384"/>
      <c r="H1037" s="384"/>
      <c r="I1037" s="384"/>
      <c r="J1037" s="384"/>
      <c r="K1037" s="384"/>
      <c r="L1037" s="384"/>
    </row>
    <row r="1038" customFormat="false" ht="12.75" hidden="false" customHeight="false" outlineLevel="0" collapsed="false">
      <c r="A1038" s="105"/>
      <c r="B1038" s="385"/>
      <c r="C1038" s="385"/>
      <c r="D1038" s="384"/>
      <c r="E1038" s="384"/>
      <c r="F1038" s="384"/>
      <c r="G1038" s="384"/>
      <c r="H1038" s="384"/>
      <c r="I1038" s="384"/>
      <c r="J1038" s="384"/>
      <c r="K1038" s="384"/>
      <c r="L1038" s="384"/>
    </row>
    <row r="1039" customFormat="false" ht="12.75" hidden="false" customHeight="false" outlineLevel="0" collapsed="false">
      <c r="A1039" s="105"/>
      <c r="B1039" s="385"/>
      <c r="C1039" s="385"/>
      <c r="D1039" s="384"/>
      <c r="E1039" s="384"/>
      <c r="F1039" s="384"/>
      <c r="G1039" s="384"/>
      <c r="H1039" s="384"/>
      <c r="I1039" s="384"/>
      <c r="J1039" s="384"/>
      <c r="K1039" s="384"/>
      <c r="L1039" s="384"/>
    </row>
    <row r="1040" customFormat="false" ht="12.75" hidden="false" customHeight="false" outlineLevel="0" collapsed="false">
      <c r="A1040" s="105"/>
      <c r="B1040" s="385"/>
      <c r="C1040" s="385"/>
      <c r="D1040" s="384"/>
      <c r="E1040" s="384"/>
      <c r="F1040" s="384"/>
      <c r="G1040" s="384"/>
      <c r="H1040" s="384"/>
      <c r="I1040" s="384"/>
      <c r="J1040" s="384"/>
      <c r="K1040" s="384"/>
      <c r="L1040" s="384"/>
    </row>
    <row r="1041" customFormat="false" ht="12.75" hidden="false" customHeight="false" outlineLevel="0" collapsed="false">
      <c r="A1041" s="105"/>
      <c r="B1041" s="385"/>
      <c r="C1041" s="385"/>
      <c r="D1041" s="384"/>
      <c r="E1041" s="384"/>
      <c r="F1041" s="384"/>
      <c r="G1041" s="384"/>
      <c r="H1041" s="384"/>
      <c r="I1041" s="384"/>
      <c r="J1041" s="384"/>
      <c r="K1041" s="384"/>
      <c r="L1041" s="384"/>
    </row>
    <row r="1042" customFormat="false" ht="12.75" hidden="false" customHeight="false" outlineLevel="0" collapsed="false">
      <c r="A1042" s="105"/>
      <c r="B1042" s="385"/>
      <c r="C1042" s="385"/>
      <c r="D1042" s="384"/>
      <c r="E1042" s="384"/>
      <c r="F1042" s="384"/>
      <c r="G1042" s="384"/>
      <c r="H1042" s="384"/>
      <c r="I1042" s="384"/>
      <c r="J1042" s="384"/>
      <c r="K1042" s="384"/>
      <c r="L1042" s="384"/>
    </row>
    <row r="1043" customFormat="false" ht="12.75" hidden="false" customHeight="false" outlineLevel="0" collapsed="false">
      <c r="A1043" s="105"/>
      <c r="B1043" s="385"/>
      <c r="C1043" s="385"/>
      <c r="D1043" s="384"/>
      <c r="E1043" s="384"/>
      <c r="F1043" s="384"/>
      <c r="G1043" s="384"/>
      <c r="H1043" s="384"/>
      <c r="I1043" s="384"/>
      <c r="J1043" s="384"/>
      <c r="K1043" s="384"/>
      <c r="L1043" s="384"/>
    </row>
    <row r="1044" customFormat="false" ht="12.75" hidden="false" customHeight="false" outlineLevel="0" collapsed="false">
      <c r="A1044" s="105"/>
      <c r="B1044" s="385"/>
      <c r="C1044" s="385"/>
      <c r="D1044" s="384"/>
      <c r="E1044" s="384"/>
      <c r="F1044" s="384"/>
      <c r="G1044" s="384"/>
      <c r="H1044" s="384"/>
      <c r="I1044" s="384"/>
      <c r="J1044" s="384"/>
      <c r="K1044" s="384"/>
      <c r="L1044" s="384"/>
    </row>
    <row r="1045" customFormat="false" ht="12.75" hidden="false" customHeight="false" outlineLevel="0" collapsed="false">
      <c r="A1045" s="105"/>
      <c r="B1045" s="385"/>
      <c r="C1045" s="385"/>
      <c r="D1045" s="384"/>
      <c r="E1045" s="384"/>
      <c r="F1045" s="384"/>
      <c r="G1045" s="384"/>
      <c r="H1045" s="384"/>
      <c r="I1045" s="384"/>
      <c r="J1045" s="384"/>
      <c r="K1045" s="384"/>
      <c r="L1045" s="384"/>
    </row>
    <row r="1046" customFormat="false" ht="12.75" hidden="false" customHeight="false" outlineLevel="0" collapsed="false">
      <c r="A1046" s="105"/>
      <c r="B1046" s="385"/>
      <c r="C1046" s="385"/>
      <c r="D1046" s="384"/>
      <c r="E1046" s="384"/>
      <c r="F1046" s="384"/>
      <c r="G1046" s="384"/>
      <c r="H1046" s="384"/>
      <c r="I1046" s="384"/>
      <c r="J1046" s="384"/>
      <c r="K1046" s="384"/>
      <c r="L1046" s="384"/>
    </row>
    <row r="1047" customFormat="false" ht="12.75" hidden="false" customHeight="false" outlineLevel="0" collapsed="false">
      <c r="A1047" s="105"/>
      <c r="B1047" s="385"/>
      <c r="C1047" s="385"/>
      <c r="D1047" s="384"/>
      <c r="E1047" s="384"/>
      <c r="F1047" s="384"/>
      <c r="G1047" s="384"/>
      <c r="H1047" s="384"/>
      <c r="I1047" s="384"/>
      <c r="J1047" s="384"/>
      <c r="K1047" s="384"/>
      <c r="L1047" s="384"/>
    </row>
    <row r="1048" customFormat="false" ht="12.75" hidden="false" customHeight="false" outlineLevel="0" collapsed="false">
      <c r="A1048" s="105"/>
      <c r="B1048" s="385"/>
      <c r="C1048" s="385"/>
      <c r="D1048" s="384"/>
      <c r="E1048" s="384"/>
      <c r="F1048" s="384"/>
      <c r="G1048" s="384"/>
      <c r="H1048" s="384"/>
      <c r="I1048" s="384"/>
      <c r="J1048" s="384"/>
      <c r="K1048" s="384"/>
      <c r="L1048" s="384"/>
    </row>
    <row r="1049" customFormat="false" ht="12.75" hidden="false" customHeight="false" outlineLevel="0" collapsed="false">
      <c r="A1049" s="105"/>
      <c r="B1049" s="385"/>
      <c r="C1049" s="385"/>
      <c r="D1049" s="384"/>
      <c r="E1049" s="384"/>
      <c r="F1049" s="384"/>
      <c r="G1049" s="384"/>
      <c r="H1049" s="384"/>
      <c r="I1049" s="384"/>
      <c r="J1049" s="384"/>
      <c r="K1049" s="384"/>
      <c r="L1049" s="384"/>
    </row>
    <row r="1050" customFormat="false" ht="12.75" hidden="false" customHeight="false" outlineLevel="0" collapsed="false">
      <c r="A1050" s="105"/>
      <c r="B1050" s="385"/>
      <c r="C1050" s="385"/>
      <c r="D1050" s="384"/>
      <c r="E1050" s="384"/>
      <c r="F1050" s="384"/>
      <c r="G1050" s="384"/>
      <c r="H1050" s="384"/>
      <c r="I1050" s="384"/>
      <c r="J1050" s="384"/>
      <c r="K1050" s="384"/>
      <c r="L1050" s="384"/>
    </row>
    <row r="1051" customFormat="false" ht="12.75" hidden="false" customHeight="false" outlineLevel="0" collapsed="false">
      <c r="A1051" s="105"/>
      <c r="B1051" s="385"/>
      <c r="C1051" s="385"/>
      <c r="D1051" s="384"/>
      <c r="E1051" s="384"/>
      <c r="F1051" s="384"/>
      <c r="G1051" s="384"/>
      <c r="H1051" s="384"/>
      <c r="I1051" s="384"/>
      <c r="J1051" s="384"/>
      <c r="K1051" s="384"/>
      <c r="L1051" s="384"/>
    </row>
    <row r="1052" customFormat="false" ht="12.75" hidden="false" customHeight="false" outlineLevel="0" collapsed="false">
      <c r="A1052" s="105"/>
      <c r="B1052" s="385"/>
      <c r="C1052" s="385"/>
      <c r="D1052" s="384"/>
      <c r="E1052" s="384"/>
      <c r="F1052" s="384"/>
      <c r="G1052" s="384"/>
      <c r="H1052" s="384"/>
      <c r="I1052" s="384"/>
      <c r="J1052" s="384"/>
      <c r="K1052" s="384"/>
      <c r="L1052" s="384"/>
    </row>
    <row r="1053" customFormat="false" ht="12.75" hidden="false" customHeight="false" outlineLevel="0" collapsed="false">
      <c r="A1053" s="105"/>
      <c r="B1053" s="385"/>
      <c r="C1053" s="385"/>
      <c r="D1053" s="384"/>
      <c r="E1053" s="384"/>
      <c r="F1053" s="384"/>
      <c r="G1053" s="384"/>
      <c r="H1053" s="384"/>
      <c r="I1053" s="384"/>
      <c r="J1053" s="384"/>
      <c r="K1053" s="384"/>
      <c r="L1053" s="384"/>
    </row>
    <row r="1054" customFormat="false" ht="12.75" hidden="false" customHeight="false" outlineLevel="0" collapsed="false">
      <c r="A1054" s="105"/>
      <c r="B1054" s="385"/>
      <c r="C1054" s="385"/>
      <c r="D1054" s="384"/>
      <c r="E1054" s="384"/>
      <c r="F1054" s="384"/>
      <c r="G1054" s="384"/>
      <c r="H1054" s="384"/>
      <c r="I1054" s="384"/>
      <c r="J1054" s="384"/>
      <c r="K1054" s="384"/>
      <c r="L1054" s="384"/>
    </row>
    <row r="1055" customFormat="false" ht="12.75" hidden="false" customHeight="false" outlineLevel="0" collapsed="false">
      <c r="A1055" s="105"/>
      <c r="B1055" s="385"/>
      <c r="C1055" s="385"/>
      <c r="D1055" s="384"/>
      <c r="E1055" s="384"/>
      <c r="F1055" s="384"/>
      <c r="G1055" s="384"/>
      <c r="H1055" s="384"/>
      <c r="I1055" s="384"/>
      <c r="J1055" s="384"/>
      <c r="K1055" s="384"/>
      <c r="L1055" s="384"/>
    </row>
    <row r="1056" customFormat="false" ht="12.75" hidden="false" customHeight="false" outlineLevel="0" collapsed="false">
      <c r="A1056" s="105"/>
      <c r="B1056" s="385"/>
      <c r="C1056" s="385"/>
      <c r="D1056" s="384"/>
      <c r="E1056" s="384"/>
      <c r="F1056" s="384"/>
      <c r="G1056" s="384"/>
      <c r="H1056" s="384"/>
      <c r="I1056" s="384"/>
      <c r="J1056" s="384"/>
      <c r="K1056" s="384"/>
      <c r="L1056" s="384"/>
    </row>
    <row r="1057" customFormat="false" ht="12.75" hidden="false" customHeight="false" outlineLevel="0" collapsed="false">
      <c r="A1057" s="105"/>
      <c r="B1057" s="385"/>
      <c r="C1057" s="385"/>
      <c r="D1057" s="384"/>
      <c r="E1057" s="384"/>
      <c r="F1057" s="384"/>
      <c r="G1057" s="384"/>
      <c r="H1057" s="384"/>
      <c r="I1057" s="384"/>
      <c r="J1057" s="384"/>
      <c r="K1057" s="384"/>
      <c r="L1057" s="384"/>
    </row>
    <row r="1058" customFormat="false" ht="12.75" hidden="false" customHeight="false" outlineLevel="0" collapsed="false">
      <c r="A1058" s="105"/>
      <c r="B1058" s="385"/>
      <c r="C1058" s="385"/>
      <c r="D1058" s="384"/>
      <c r="E1058" s="384"/>
      <c r="F1058" s="384"/>
      <c r="G1058" s="384"/>
      <c r="H1058" s="384"/>
      <c r="I1058" s="384"/>
      <c r="J1058" s="384"/>
      <c r="K1058" s="384"/>
      <c r="L1058" s="384"/>
    </row>
    <row r="1059" customFormat="false" ht="12.75" hidden="false" customHeight="false" outlineLevel="0" collapsed="false">
      <c r="A1059" s="105"/>
      <c r="B1059" s="385"/>
      <c r="C1059" s="385"/>
      <c r="D1059" s="384"/>
      <c r="E1059" s="384"/>
      <c r="F1059" s="384"/>
      <c r="G1059" s="384"/>
      <c r="H1059" s="384"/>
      <c r="I1059" s="384"/>
      <c r="J1059" s="384"/>
      <c r="K1059" s="384"/>
      <c r="L1059" s="384"/>
    </row>
    <row r="1060" customFormat="false" ht="12.75" hidden="false" customHeight="false" outlineLevel="0" collapsed="false">
      <c r="A1060" s="105"/>
      <c r="B1060" s="385"/>
      <c r="C1060" s="385"/>
      <c r="D1060" s="384"/>
      <c r="E1060" s="384"/>
      <c r="F1060" s="384"/>
      <c r="G1060" s="384"/>
      <c r="H1060" s="384"/>
      <c r="I1060" s="384"/>
      <c r="J1060" s="384"/>
      <c r="K1060" s="384"/>
      <c r="L1060" s="384"/>
    </row>
    <row r="1061" customFormat="false" ht="12.75" hidden="false" customHeight="false" outlineLevel="0" collapsed="false">
      <c r="A1061" s="105"/>
      <c r="B1061" s="385"/>
      <c r="C1061" s="385"/>
      <c r="D1061" s="384"/>
      <c r="E1061" s="384"/>
      <c r="F1061" s="384"/>
      <c r="G1061" s="384"/>
      <c r="H1061" s="384"/>
      <c r="I1061" s="384"/>
      <c r="J1061" s="384"/>
      <c r="K1061" s="384"/>
      <c r="L1061" s="384"/>
    </row>
    <row r="1062" customFormat="false" ht="12.75" hidden="false" customHeight="false" outlineLevel="0" collapsed="false">
      <c r="A1062" s="105"/>
      <c r="B1062" s="385"/>
      <c r="C1062" s="385"/>
      <c r="D1062" s="384"/>
      <c r="E1062" s="384"/>
      <c r="F1062" s="384"/>
      <c r="G1062" s="384"/>
      <c r="H1062" s="384"/>
      <c r="I1062" s="384"/>
      <c r="J1062" s="384"/>
      <c r="K1062" s="384"/>
      <c r="L1062" s="384"/>
    </row>
    <row r="1063" customFormat="false" ht="12.75" hidden="false" customHeight="false" outlineLevel="0" collapsed="false">
      <c r="A1063" s="105"/>
      <c r="B1063" s="385"/>
      <c r="C1063" s="385"/>
      <c r="D1063" s="384"/>
      <c r="E1063" s="384"/>
      <c r="F1063" s="384"/>
      <c r="G1063" s="384"/>
      <c r="H1063" s="384"/>
      <c r="I1063" s="384"/>
      <c r="J1063" s="384"/>
      <c r="K1063" s="384"/>
      <c r="L1063" s="384"/>
    </row>
    <row r="1064" customFormat="false" ht="12.75" hidden="false" customHeight="false" outlineLevel="0" collapsed="false">
      <c r="A1064" s="105"/>
      <c r="B1064" s="385"/>
      <c r="C1064" s="385"/>
      <c r="D1064" s="384"/>
      <c r="E1064" s="384"/>
      <c r="F1064" s="384"/>
      <c r="G1064" s="384"/>
      <c r="H1064" s="384"/>
      <c r="I1064" s="384"/>
      <c r="J1064" s="384"/>
      <c r="K1064" s="384"/>
      <c r="L1064" s="384"/>
    </row>
    <row r="1065" customFormat="false" ht="12.75" hidden="false" customHeight="false" outlineLevel="0" collapsed="false">
      <c r="A1065" s="105"/>
      <c r="B1065" s="385"/>
      <c r="C1065" s="385"/>
      <c r="D1065" s="384"/>
      <c r="E1065" s="384"/>
      <c r="F1065" s="384"/>
      <c r="G1065" s="384"/>
      <c r="H1065" s="384"/>
      <c r="I1065" s="384"/>
      <c r="J1065" s="384"/>
      <c r="K1065" s="384"/>
      <c r="L1065" s="384"/>
    </row>
    <row r="1066" customFormat="false" ht="12.75" hidden="false" customHeight="false" outlineLevel="0" collapsed="false">
      <c r="A1066" s="105"/>
      <c r="B1066" s="385"/>
      <c r="C1066" s="385"/>
      <c r="D1066" s="384"/>
      <c r="E1066" s="384"/>
      <c r="F1066" s="384"/>
      <c r="G1066" s="384"/>
      <c r="H1066" s="384"/>
      <c r="I1066" s="384"/>
      <c r="J1066" s="384"/>
      <c r="K1066" s="384"/>
      <c r="L1066" s="384"/>
    </row>
    <row r="1067" customFormat="false" ht="12.75" hidden="false" customHeight="false" outlineLevel="0" collapsed="false">
      <c r="A1067" s="105"/>
      <c r="B1067" s="385"/>
      <c r="C1067" s="385"/>
      <c r="D1067" s="384"/>
      <c r="E1067" s="384"/>
      <c r="F1067" s="384"/>
      <c r="G1067" s="384"/>
      <c r="H1067" s="384"/>
      <c r="I1067" s="384"/>
      <c r="J1067" s="384"/>
      <c r="K1067" s="384"/>
      <c r="L1067" s="384"/>
    </row>
    <row r="1068" customFormat="false" ht="12.75" hidden="false" customHeight="false" outlineLevel="0" collapsed="false">
      <c r="A1068" s="105"/>
      <c r="B1068" s="385"/>
      <c r="C1068" s="385"/>
      <c r="D1068" s="384"/>
      <c r="E1068" s="384"/>
      <c r="F1068" s="384"/>
      <c r="G1068" s="384"/>
      <c r="H1068" s="384"/>
      <c r="I1068" s="384"/>
      <c r="J1068" s="384"/>
      <c r="K1068" s="384"/>
      <c r="L1068" s="384"/>
    </row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0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275" width="1.7"/>
    <col collapsed="false" customWidth="true" hidden="false" outlineLevel="0" max="2" min="2" style="276" width="34.13"/>
    <col collapsed="false" customWidth="true" hidden="false" outlineLevel="0" max="3" min="3" style="276" width="10.56"/>
    <col collapsed="false" customWidth="true" hidden="false" outlineLevel="0" max="4" min="4" style="277" width="10.56"/>
    <col collapsed="false" customWidth="true" hidden="false" outlineLevel="0" max="11" min="5" style="277" width="8.56"/>
    <col collapsed="false" customWidth="true" hidden="false" outlineLevel="0" max="12" min="12" style="277" width="8.7"/>
    <col collapsed="false" customWidth="false" hidden="false" outlineLevel="0" max="257" min="13" style="277" width="11.7"/>
  </cols>
  <sheetData>
    <row r="1" s="35" customFormat="true" ht="15.75" hidden="false" customHeight="false" outlineLevel="0" collapsed="false">
      <c r="A1" s="33" t="s">
        <v>434</v>
      </c>
      <c r="B1" s="34"/>
      <c r="C1" s="34"/>
      <c r="D1" s="40"/>
      <c r="E1" s="40"/>
      <c r="F1" s="40"/>
      <c r="G1" s="102"/>
      <c r="H1" s="103"/>
      <c r="I1" s="103"/>
      <c r="J1" s="103"/>
      <c r="L1" s="36" t="s">
        <v>435</v>
      </c>
    </row>
    <row r="2" s="35" customFormat="true" ht="15.75" hidden="false" customHeight="true" outlineLevel="0" collapsed="false">
      <c r="B2" s="34"/>
      <c r="C2" s="34"/>
      <c r="D2" s="40"/>
      <c r="E2" s="40"/>
      <c r="F2" s="40"/>
      <c r="G2" s="102"/>
      <c r="H2" s="103"/>
      <c r="I2" s="103"/>
      <c r="J2" s="103"/>
      <c r="K2" s="104"/>
      <c r="L2" s="38" t="s">
        <v>1064</v>
      </c>
    </row>
    <row r="3" customFormat="false" ht="15.75" hidden="false" customHeight="true" outlineLevel="0" collapsed="false">
      <c r="A3" s="74"/>
      <c r="B3" s="74"/>
      <c r="C3" s="74"/>
      <c r="D3" s="151"/>
      <c r="E3" s="151"/>
      <c r="F3" s="151"/>
      <c r="G3" s="300"/>
      <c r="H3" s="151"/>
      <c r="I3" s="151"/>
      <c r="J3" s="151"/>
      <c r="K3" s="151"/>
      <c r="L3" s="154"/>
    </row>
    <row r="4" s="280" customFormat="true" ht="12" hidden="false" customHeight="true" outlineLevel="0" collapsed="false">
      <c r="A4" s="236" t="s">
        <v>436</v>
      </c>
      <c r="B4" s="236"/>
      <c r="C4" s="279"/>
      <c r="D4" s="45" t="s">
        <v>9</v>
      </c>
      <c r="E4" s="45" t="s">
        <v>57</v>
      </c>
      <c r="F4" s="45"/>
      <c r="G4" s="45"/>
      <c r="H4" s="45"/>
      <c r="I4" s="45"/>
      <c r="J4" s="45"/>
      <c r="K4" s="45"/>
      <c r="L4" s="45"/>
    </row>
    <row r="5" s="280" customFormat="true" ht="36" hidden="false" customHeight="true" outlineLevel="0" collapsed="false">
      <c r="A5" s="236"/>
      <c r="B5" s="236"/>
      <c r="C5" s="49" t="n">
        <v>2008</v>
      </c>
      <c r="D5" s="45"/>
      <c r="E5" s="49" t="s">
        <v>58</v>
      </c>
      <c r="F5" s="45" t="s">
        <v>59</v>
      </c>
      <c r="G5" s="45" t="s">
        <v>60</v>
      </c>
      <c r="H5" s="45" t="s">
        <v>61</v>
      </c>
      <c r="I5" s="45" t="s">
        <v>62</v>
      </c>
      <c r="J5" s="45" t="s">
        <v>63</v>
      </c>
      <c r="K5" s="45" t="s">
        <v>437</v>
      </c>
      <c r="L5" s="45" t="s">
        <v>65</v>
      </c>
    </row>
    <row r="6" customFormat="false" ht="14.25" hidden="false" customHeight="true" outlineLevel="0" collapsed="false">
      <c r="A6" s="298"/>
      <c r="B6" s="29"/>
      <c r="C6" s="29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14.25" hidden="false" customHeight="true" outlineLevel="0" collapsed="false">
      <c r="A7" s="298"/>
      <c r="B7" s="62" t="s">
        <v>1065</v>
      </c>
      <c r="C7" s="381" t="n">
        <v>566</v>
      </c>
      <c r="D7" s="382" t="n">
        <v>590</v>
      </c>
      <c r="E7" s="382" t="n">
        <v>0</v>
      </c>
      <c r="F7" s="382" t="n">
        <v>0</v>
      </c>
      <c r="G7" s="382" t="n">
        <v>14</v>
      </c>
      <c r="H7" s="382" t="n">
        <v>28</v>
      </c>
      <c r="I7" s="382" t="n">
        <v>25</v>
      </c>
      <c r="J7" s="382" t="n">
        <v>396</v>
      </c>
      <c r="K7" s="382" t="n">
        <v>59</v>
      </c>
      <c r="L7" s="382" t="n">
        <v>68</v>
      </c>
    </row>
    <row r="8" customFormat="false" ht="14.25" hidden="false" customHeight="true" outlineLevel="0" collapsed="false">
      <c r="A8" s="298"/>
      <c r="B8" s="62" t="s">
        <v>1066</v>
      </c>
      <c r="C8" s="381" t="n">
        <v>829</v>
      </c>
      <c r="D8" s="382" t="n">
        <v>947</v>
      </c>
      <c r="E8" s="382" t="n">
        <v>6</v>
      </c>
      <c r="F8" s="382" t="n">
        <v>0</v>
      </c>
      <c r="G8" s="382" t="n">
        <v>7</v>
      </c>
      <c r="H8" s="382" t="n">
        <v>13</v>
      </c>
      <c r="I8" s="382" t="n">
        <v>40</v>
      </c>
      <c r="J8" s="382" t="n">
        <v>709</v>
      </c>
      <c r="K8" s="382" t="n">
        <v>95</v>
      </c>
      <c r="L8" s="382" t="n">
        <v>77</v>
      </c>
    </row>
    <row r="9" customFormat="false" ht="14.25" hidden="false" customHeight="true" outlineLevel="0" collapsed="false">
      <c r="A9" s="298"/>
      <c r="B9" s="62" t="s">
        <v>1067</v>
      </c>
      <c r="C9" s="381" t="n">
        <v>583</v>
      </c>
      <c r="D9" s="382" t="n">
        <v>683</v>
      </c>
      <c r="E9" s="382" t="n">
        <v>1</v>
      </c>
      <c r="F9" s="382" t="n">
        <v>0</v>
      </c>
      <c r="G9" s="382" t="n">
        <v>0</v>
      </c>
      <c r="H9" s="382" t="n">
        <v>0</v>
      </c>
      <c r="I9" s="382" t="n">
        <v>6</v>
      </c>
      <c r="J9" s="382" t="n">
        <v>664</v>
      </c>
      <c r="K9" s="382" t="n">
        <v>10</v>
      </c>
      <c r="L9" s="382" t="n">
        <v>2</v>
      </c>
    </row>
    <row r="10" customFormat="false" ht="14.25" hidden="false" customHeight="true" outlineLevel="0" collapsed="false">
      <c r="A10" s="298"/>
      <c r="B10" s="62" t="s">
        <v>1068</v>
      </c>
      <c r="C10" s="391" t="n">
        <v>1629</v>
      </c>
      <c r="D10" s="392" t="n">
        <v>1484</v>
      </c>
      <c r="E10" s="392" t="n">
        <v>26</v>
      </c>
      <c r="F10" s="392" t="n">
        <v>1</v>
      </c>
      <c r="G10" s="392" t="n">
        <v>16</v>
      </c>
      <c r="H10" s="392" t="n">
        <v>58</v>
      </c>
      <c r="I10" s="392" t="n">
        <v>61</v>
      </c>
      <c r="J10" s="392" t="n">
        <v>1133</v>
      </c>
      <c r="K10" s="392" t="n">
        <v>104</v>
      </c>
      <c r="L10" s="392" t="n">
        <v>85</v>
      </c>
    </row>
    <row r="11" customFormat="false" ht="14.25" hidden="false" customHeight="true" outlineLevel="0" collapsed="false">
      <c r="A11" s="298"/>
      <c r="B11" s="62" t="s">
        <v>1069</v>
      </c>
      <c r="C11" s="391" t="n">
        <v>325</v>
      </c>
      <c r="D11" s="392" t="n">
        <v>475</v>
      </c>
      <c r="E11" s="392" t="n">
        <v>1</v>
      </c>
      <c r="F11" s="392" t="n">
        <v>3</v>
      </c>
      <c r="G11" s="392" t="n">
        <v>4</v>
      </c>
      <c r="H11" s="392" t="n">
        <v>9</v>
      </c>
      <c r="I11" s="392" t="n">
        <v>32</v>
      </c>
      <c r="J11" s="392" t="n">
        <v>297</v>
      </c>
      <c r="K11" s="392" t="n">
        <v>63</v>
      </c>
      <c r="L11" s="392" t="n">
        <v>66</v>
      </c>
    </row>
    <row r="12" customFormat="false" ht="14.25" hidden="false" customHeight="true" outlineLevel="0" collapsed="false">
      <c r="A12" s="298"/>
      <c r="B12" s="62" t="s">
        <v>1070</v>
      </c>
      <c r="C12" s="391" t="n">
        <v>1499</v>
      </c>
      <c r="D12" s="392" t="n">
        <v>1442</v>
      </c>
      <c r="E12" s="392" t="n">
        <v>21</v>
      </c>
      <c r="F12" s="392" t="n">
        <v>0</v>
      </c>
      <c r="G12" s="392" t="n">
        <v>13</v>
      </c>
      <c r="H12" s="392" t="n">
        <v>34</v>
      </c>
      <c r="I12" s="392" t="n">
        <v>74</v>
      </c>
      <c r="J12" s="392" t="n">
        <v>888</v>
      </c>
      <c r="K12" s="392" t="n">
        <v>202</v>
      </c>
      <c r="L12" s="392" t="n">
        <v>209</v>
      </c>
    </row>
    <row r="13" customFormat="false" ht="14.25" hidden="false" customHeight="true" outlineLevel="0" collapsed="false">
      <c r="A13" s="298"/>
      <c r="B13" s="62" t="s">
        <v>1071</v>
      </c>
      <c r="C13" s="391" t="n">
        <v>1629</v>
      </c>
      <c r="D13" s="392" t="n">
        <v>1697</v>
      </c>
      <c r="E13" s="392" t="n">
        <v>130</v>
      </c>
      <c r="F13" s="392" t="n">
        <v>14</v>
      </c>
      <c r="G13" s="392" t="n">
        <v>64</v>
      </c>
      <c r="H13" s="392" t="n">
        <v>109</v>
      </c>
      <c r="I13" s="392" t="n">
        <v>73</v>
      </c>
      <c r="J13" s="392" t="n">
        <v>1127</v>
      </c>
      <c r="K13" s="392" t="n">
        <v>104</v>
      </c>
      <c r="L13" s="392" t="n">
        <v>76</v>
      </c>
    </row>
    <row r="14" customFormat="false" ht="14.25" hidden="false" customHeight="true" outlineLevel="0" collapsed="false">
      <c r="A14" s="298"/>
      <c r="B14" s="62" t="s">
        <v>1072</v>
      </c>
      <c r="C14" s="391" t="n">
        <v>1267</v>
      </c>
      <c r="D14" s="392" t="n">
        <v>1524</v>
      </c>
      <c r="E14" s="392" t="n">
        <v>41</v>
      </c>
      <c r="F14" s="392" t="n">
        <v>6</v>
      </c>
      <c r="G14" s="392" t="n">
        <v>14</v>
      </c>
      <c r="H14" s="392" t="n">
        <v>25</v>
      </c>
      <c r="I14" s="392" t="n">
        <v>77</v>
      </c>
      <c r="J14" s="392" t="n">
        <v>1203</v>
      </c>
      <c r="K14" s="392" t="n">
        <v>104</v>
      </c>
      <c r="L14" s="392" t="n">
        <v>54</v>
      </c>
    </row>
    <row r="15" customFormat="false" ht="14.25" hidden="false" customHeight="true" outlineLevel="0" collapsed="false">
      <c r="A15" s="298"/>
      <c r="B15" s="62" t="s">
        <v>1073</v>
      </c>
      <c r="C15" s="391" t="n">
        <v>265</v>
      </c>
      <c r="D15" s="392" t="n">
        <v>0</v>
      </c>
      <c r="E15" s="392" t="n">
        <v>0</v>
      </c>
      <c r="F15" s="392" t="n">
        <v>0</v>
      </c>
      <c r="G15" s="392" t="n">
        <v>0</v>
      </c>
      <c r="H15" s="392" t="n">
        <v>0</v>
      </c>
      <c r="I15" s="392" t="n">
        <v>0</v>
      </c>
      <c r="J15" s="392" t="n">
        <v>0</v>
      </c>
      <c r="K15" s="392" t="n">
        <v>0</v>
      </c>
      <c r="L15" s="392" t="n">
        <v>0</v>
      </c>
    </row>
    <row r="16" customFormat="false" ht="22.5" hidden="false" customHeight="true" outlineLevel="0" collapsed="false">
      <c r="A16" s="298"/>
      <c r="B16" s="62" t="s">
        <v>1074</v>
      </c>
      <c r="C16" s="391" t="n">
        <v>293</v>
      </c>
      <c r="D16" s="392" t="n">
        <v>306</v>
      </c>
      <c r="E16" s="392" t="n">
        <v>0</v>
      </c>
      <c r="F16" s="392" t="n">
        <v>0</v>
      </c>
      <c r="G16" s="392" t="n">
        <v>0</v>
      </c>
      <c r="H16" s="392" t="n">
        <v>0</v>
      </c>
      <c r="I16" s="392" t="n">
        <v>1</v>
      </c>
      <c r="J16" s="392" t="n">
        <v>234</v>
      </c>
      <c r="K16" s="392" t="n">
        <v>65</v>
      </c>
      <c r="L16" s="392" t="n">
        <v>6</v>
      </c>
    </row>
    <row r="17" customFormat="false" ht="14.25" hidden="false" customHeight="true" outlineLevel="0" collapsed="false">
      <c r="A17" s="298"/>
      <c r="B17" s="62" t="s">
        <v>1075</v>
      </c>
      <c r="C17" s="391" t="n">
        <v>18537</v>
      </c>
      <c r="D17" s="392" t="n">
        <v>18784</v>
      </c>
      <c r="E17" s="392" t="n">
        <v>558</v>
      </c>
      <c r="F17" s="392" t="n">
        <v>136</v>
      </c>
      <c r="G17" s="392" t="n">
        <v>281</v>
      </c>
      <c r="H17" s="392" t="n">
        <v>713</v>
      </c>
      <c r="I17" s="392" t="n">
        <v>1317</v>
      </c>
      <c r="J17" s="392" t="n">
        <v>10878</v>
      </c>
      <c r="K17" s="392" t="n">
        <v>2785</v>
      </c>
      <c r="L17" s="392" t="n">
        <v>2109</v>
      </c>
    </row>
    <row r="18" customFormat="false" ht="14.25" hidden="false" customHeight="true" outlineLevel="0" collapsed="false">
      <c r="A18" s="298"/>
      <c r="B18" s="62" t="s">
        <v>1076</v>
      </c>
      <c r="C18" s="391" t="n">
        <v>9695</v>
      </c>
      <c r="D18" s="392" t="n">
        <v>10147</v>
      </c>
      <c r="E18" s="392" t="n">
        <v>353</v>
      </c>
      <c r="F18" s="392" t="n">
        <v>52</v>
      </c>
      <c r="G18" s="392" t="n">
        <v>119</v>
      </c>
      <c r="H18" s="392" t="n">
        <v>274</v>
      </c>
      <c r="I18" s="392" t="n">
        <v>548</v>
      </c>
      <c r="J18" s="392" t="n">
        <v>6809</v>
      </c>
      <c r="K18" s="392" t="n">
        <v>1167</v>
      </c>
      <c r="L18" s="392" t="n">
        <v>824</v>
      </c>
    </row>
    <row r="19" customFormat="false" ht="14.25" hidden="false" customHeight="true" outlineLevel="0" collapsed="false">
      <c r="A19" s="298"/>
      <c r="B19" s="62" t="s">
        <v>1077</v>
      </c>
      <c r="C19" s="391" t="n">
        <v>365</v>
      </c>
      <c r="D19" s="392" t="n">
        <v>384</v>
      </c>
      <c r="E19" s="392" t="n">
        <v>0</v>
      </c>
      <c r="F19" s="392" t="n">
        <v>0</v>
      </c>
      <c r="G19" s="392" t="n">
        <v>0</v>
      </c>
      <c r="H19" s="392" t="n">
        <v>0</v>
      </c>
      <c r="I19" s="392" t="n">
        <v>0</v>
      </c>
      <c r="J19" s="392" t="n">
        <v>339</v>
      </c>
      <c r="K19" s="392" t="n">
        <v>41</v>
      </c>
      <c r="L19" s="392" t="n">
        <v>4</v>
      </c>
    </row>
    <row r="20" customFormat="false" ht="14.25" hidden="false" customHeight="true" outlineLevel="0" collapsed="false">
      <c r="A20" s="298"/>
      <c r="B20" s="62" t="s">
        <v>1078</v>
      </c>
      <c r="C20" s="391" t="n">
        <v>427</v>
      </c>
      <c r="D20" s="392" t="n">
        <v>401</v>
      </c>
      <c r="E20" s="392" t="n">
        <v>0</v>
      </c>
      <c r="F20" s="392" t="n">
        <v>0</v>
      </c>
      <c r="G20" s="392" t="n">
        <v>0</v>
      </c>
      <c r="H20" s="392" t="n">
        <v>0</v>
      </c>
      <c r="I20" s="392" t="n">
        <v>0</v>
      </c>
      <c r="J20" s="392" t="n">
        <v>315</v>
      </c>
      <c r="K20" s="392" t="n">
        <v>79</v>
      </c>
      <c r="L20" s="392" t="n">
        <v>7</v>
      </c>
    </row>
    <row r="21" customFormat="false" ht="14.25" hidden="false" customHeight="true" outlineLevel="0" collapsed="false">
      <c r="A21" s="298"/>
      <c r="B21" s="29"/>
      <c r="C21" s="29"/>
      <c r="D21" s="151"/>
      <c r="E21" s="151"/>
      <c r="F21" s="151"/>
      <c r="G21" s="151"/>
      <c r="H21" s="151"/>
      <c r="I21" s="151"/>
      <c r="J21" s="151"/>
      <c r="K21" s="151"/>
      <c r="L21" s="151"/>
    </row>
    <row r="22" customFormat="false" ht="14.25" hidden="false" customHeight="true" outlineLevel="0" collapsed="false">
      <c r="A22" s="85" t="s">
        <v>47</v>
      </c>
      <c r="B22" s="62"/>
      <c r="C22" s="393" t="n">
        <v>36514</v>
      </c>
      <c r="D22" s="394" t="n">
        <v>38508</v>
      </c>
      <c r="E22" s="394" t="n">
        <v>2822</v>
      </c>
      <c r="F22" s="394" t="n">
        <v>197</v>
      </c>
      <c r="G22" s="394" t="n">
        <v>525</v>
      </c>
      <c r="H22" s="394" t="n">
        <v>1032</v>
      </c>
      <c r="I22" s="394" t="n">
        <v>2089</v>
      </c>
      <c r="J22" s="394" t="n">
        <v>25258</v>
      </c>
      <c r="K22" s="394" t="n">
        <v>3994</v>
      </c>
      <c r="L22" s="394" t="n">
        <v>2590</v>
      </c>
    </row>
    <row r="23" customFormat="false" ht="14.25" hidden="false" customHeight="true" outlineLevel="0" collapsed="false">
      <c r="A23" s="85"/>
      <c r="B23" s="62" t="s">
        <v>1079</v>
      </c>
      <c r="C23" s="391" t="n">
        <v>16453</v>
      </c>
      <c r="D23" s="392" t="n">
        <v>16575</v>
      </c>
      <c r="E23" s="392" t="n">
        <v>2094</v>
      </c>
      <c r="F23" s="392" t="n">
        <v>125</v>
      </c>
      <c r="G23" s="392" t="n">
        <v>305</v>
      </c>
      <c r="H23" s="392" t="n">
        <v>589</v>
      </c>
      <c r="I23" s="392" t="n">
        <v>1415</v>
      </c>
      <c r="J23" s="392" t="n">
        <v>8684</v>
      </c>
      <c r="K23" s="392" t="n">
        <v>2215</v>
      </c>
      <c r="L23" s="392" t="n">
        <v>1148</v>
      </c>
    </row>
    <row r="24" customFormat="false" ht="14.25" hidden="false" customHeight="true" outlineLevel="0" collapsed="false">
      <c r="A24" s="85"/>
      <c r="B24" s="62" t="s">
        <v>1080</v>
      </c>
      <c r="C24" s="391" t="n">
        <v>5187</v>
      </c>
      <c r="D24" s="392" t="n">
        <v>5910</v>
      </c>
      <c r="E24" s="392" t="n">
        <v>525</v>
      </c>
      <c r="F24" s="392" t="n">
        <v>13</v>
      </c>
      <c r="G24" s="392" t="n">
        <v>91</v>
      </c>
      <c r="H24" s="392" t="n">
        <v>194</v>
      </c>
      <c r="I24" s="392" t="n">
        <v>255</v>
      </c>
      <c r="J24" s="392" t="n">
        <v>3307</v>
      </c>
      <c r="K24" s="392" t="n">
        <v>767</v>
      </c>
      <c r="L24" s="392" t="n">
        <v>758</v>
      </c>
    </row>
    <row r="25" customFormat="false" ht="14.25" hidden="false" customHeight="true" outlineLevel="0" collapsed="false">
      <c r="A25" s="85"/>
      <c r="B25" s="62" t="s">
        <v>1081</v>
      </c>
      <c r="C25" s="391" t="n">
        <v>6961</v>
      </c>
      <c r="D25" s="392" t="n">
        <v>7794</v>
      </c>
      <c r="E25" s="392" t="n">
        <v>203</v>
      </c>
      <c r="F25" s="392" t="n">
        <v>59</v>
      </c>
      <c r="G25" s="392" t="n">
        <v>129</v>
      </c>
      <c r="H25" s="392" t="n">
        <v>249</v>
      </c>
      <c r="I25" s="392" t="n">
        <v>347</v>
      </c>
      <c r="J25" s="392" t="n">
        <v>5460</v>
      </c>
      <c r="K25" s="392" t="n">
        <v>705</v>
      </c>
      <c r="L25" s="392" t="n">
        <v>641</v>
      </c>
    </row>
    <row r="26" customFormat="false" ht="14.25" hidden="false" customHeight="true" outlineLevel="0" collapsed="false">
      <c r="A26" s="85"/>
      <c r="B26" s="62" t="s">
        <v>1082</v>
      </c>
      <c r="C26" s="391" t="n">
        <v>6759</v>
      </c>
      <c r="D26" s="392" t="n">
        <v>6990</v>
      </c>
      <c r="E26" s="392" t="n">
        <v>0</v>
      </c>
      <c r="F26" s="392" t="n">
        <v>0</v>
      </c>
      <c r="G26" s="392" t="n">
        <v>0</v>
      </c>
      <c r="H26" s="392" t="n">
        <v>0</v>
      </c>
      <c r="I26" s="392" t="n">
        <v>70</v>
      </c>
      <c r="J26" s="392" t="n">
        <v>6917</v>
      </c>
      <c r="K26" s="392" t="n">
        <v>3</v>
      </c>
      <c r="L26" s="392" t="n">
        <v>0</v>
      </c>
    </row>
    <row r="27" customFormat="false" ht="14.25" hidden="false" customHeight="true" outlineLevel="0" collapsed="false">
      <c r="A27" s="85"/>
      <c r="B27" s="62" t="s">
        <v>1083</v>
      </c>
      <c r="C27" s="391" t="n">
        <v>1154</v>
      </c>
      <c r="D27" s="392" t="n">
        <v>1239</v>
      </c>
      <c r="E27" s="392" t="n">
        <v>0</v>
      </c>
      <c r="F27" s="392" t="n">
        <v>0</v>
      </c>
      <c r="G27" s="392" t="n">
        <v>0</v>
      </c>
      <c r="H27" s="392" t="n">
        <v>0</v>
      </c>
      <c r="I27" s="392" t="n">
        <v>2</v>
      </c>
      <c r="J27" s="392" t="n">
        <v>890</v>
      </c>
      <c r="K27" s="392" t="n">
        <v>304</v>
      </c>
      <c r="L27" s="392" t="n">
        <v>43</v>
      </c>
    </row>
    <row r="28" customFormat="false" ht="14.25" hidden="false" customHeight="true" outlineLevel="0" collapsed="false">
      <c r="A28" s="298"/>
      <c r="B28" s="29"/>
      <c r="C28" s="29"/>
      <c r="D28" s="151"/>
      <c r="E28" s="151"/>
      <c r="F28" s="151"/>
      <c r="G28" s="151"/>
      <c r="H28" s="151"/>
      <c r="I28" s="151"/>
      <c r="J28" s="151"/>
      <c r="K28" s="151"/>
      <c r="L28" s="151"/>
    </row>
    <row r="29" customFormat="false" ht="14.25" hidden="false" customHeight="true" outlineLevel="0" collapsed="false">
      <c r="A29" s="85" t="s">
        <v>48</v>
      </c>
      <c r="B29" s="62"/>
      <c r="C29" s="393" t="n">
        <v>38942</v>
      </c>
      <c r="D29" s="394" t="n">
        <v>41612</v>
      </c>
      <c r="E29" s="394" t="n">
        <v>389</v>
      </c>
      <c r="F29" s="394" t="n">
        <v>152</v>
      </c>
      <c r="G29" s="394" t="n">
        <v>1079</v>
      </c>
      <c r="H29" s="394" t="n">
        <v>1617</v>
      </c>
      <c r="I29" s="394" t="n">
        <v>2211</v>
      </c>
      <c r="J29" s="394" t="n">
        <v>28740</v>
      </c>
      <c r="K29" s="394" t="n">
        <v>3771</v>
      </c>
      <c r="L29" s="394" t="n">
        <v>3649</v>
      </c>
    </row>
    <row r="30" customFormat="false" ht="14.25" hidden="false" customHeight="true" outlineLevel="0" collapsed="false">
      <c r="A30" s="85"/>
      <c r="B30" s="62" t="s">
        <v>1084</v>
      </c>
      <c r="C30" s="391" t="n">
        <v>10968</v>
      </c>
      <c r="D30" s="392" t="n">
        <v>12101</v>
      </c>
      <c r="E30" s="392" t="n">
        <v>163</v>
      </c>
      <c r="F30" s="392" t="n">
        <v>58</v>
      </c>
      <c r="G30" s="392" t="n">
        <v>359</v>
      </c>
      <c r="H30" s="392" t="n">
        <v>510</v>
      </c>
      <c r="I30" s="392" t="n">
        <v>737</v>
      </c>
      <c r="J30" s="392" t="n">
        <v>8360</v>
      </c>
      <c r="K30" s="392" t="n">
        <v>975</v>
      </c>
      <c r="L30" s="392" t="n">
        <v>938</v>
      </c>
    </row>
    <row r="31" customFormat="false" ht="14.25" hidden="false" customHeight="true" outlineLevel="0" collapsed="false">
      <c r="A31" s="85"/>
      <c r="B31" s="62" t="s">
        <v>1085</v>
      </c>
      <c r="C31" s="391" t="n">
        <v>6355</v>
      </c>
      <c r="D31" s="392" t="n">
        <v>6080</v>
      </c>
      <c r="E31" s="392" t="n">
        <v>9</v>
      </c>
      <c r="F31" s="392" t="n">
        <v>19</v>
      </c>
      <c r="G31" s="392" t="n">
        <v>371</v>
      </c>
      <c r="H31" s="392" t="n">
        <v>534</v>
      </c>
      <c r="I31" s="392" t="n">
        <v>714</v>
      </c>
      <c r="J31" s="392" t="n">
        <v>1909</v>
      </c>
      <c r="K31" s="392" t="n">
        <v>1354</v>
      </c>
      <c r="L31" s="392" t="n">
        <v>1170</v>
      </c>
    </row>
    <row r="32" customFormat="false" ht="14.25" hidden="false" customHeight="true" outlineLevel="0" collapsed="false">
      <c r="A32" s="298"/>
      <c r="B32" s="62" t="s">
        <v>1086</v>
      </c>
      <c r="C32" s="391" t="n">
        <v>3302</v>
      </c>
      <c r="D32" s="392" t="n">
        <v>3318</v>
      </c>
      <c r="E32" s="392" t="n">
        <v>29</v>
      </c>
      <c r="F32" s="392" t="n">
        <v>42</v>
      </c>
      <c r="G32" s="392" t="n">
        <v>58</v>
      </c>
      <c r="H32" s="392" t="n">
        <v>109</v>
      </c>
      <c r="I32" s="392" t="n">
        <v>178</v>
      </c>
      <c r="J32" s="392" t="n">
        <v>2110</v>
      </c>
      <c r="K32" s="392" t="n">
        <v>359</v>
      </c>
      <c r="L32" s="392" t="n">
        <v>433</v>
      </c>
    </row>
    <row r="33" customFormat="false" ht="14.25" hidden="false" customHeight="true" outlineLevel="0" collapsed="false">
      <c r="A33" s="298"/>
      <c r="B33" s="62" t="s">
        <v>1087</v>
      </c>
      <c r="C33" s="391" t="n">
        <v>542</v>
      </c>
      <c r="D33" s="392" t="n">
        <v>492</v>
      </c>
      <c r="E33" s="392" t="n">
        <v>3</v>
      </c>
      <c r="F33" s="392" t="n">
        <v>0</v>
      </c>
      <c r="G33" s="392" t="n">
        <v>6</v>
      </c>
      <c r="H33" s="392" t="n">
        <v>10</v>
      </c>
      <c r="I33" s="392" t="n">
        <v>13</v>
      </c>
      <c r="J33" s="392" t="n">
        <v>379</v>
      </c>
      <c r="K33" s="392" t="n">
        <v>60</v>
      </c>
      <c r="L33" s="392" t="n">
        <v>21</v>
      </c>
    </row>
    <row r="34" customFormat="false" ht="14.25" hidden="false" customHeight="true" outlineLevel="0" collapsed="false">
      <c r="A34" s="298"/>
      <c r="B34" s="62" t="s">
        <v>1088</v>
      </c>
      <c r="C34" s="391" t="n">
        <v>312</v>
      </c>
      <c r="D34" s="392" t="n">
        <v>316</v>
      </c>
      <c r="E34" s="392" t="n">
        <v>7</v>
      </c>
      <c r="F34" s="392" t="n">
        <v>0</v>
      </c>
      <c r="G34" s="392" t="n">
        <v>3</v>
      </c>
      <c r="H34" s="392" t="n">
        <v>11</v>
      </c>
      <c r="I34" s="392" t="n">
        <v>8</v>
      </c>
      <c r="J34" s="392" t="n">
        <v>200</v>
      </c>
      <c r="K34" s="392" t="n">
        <v>42</v>
      </c>
      <c r="L34" s="392" t="n">
        <v>44</v>
      </c>
    </row>
    <row r="35" customFormat="false" ht="14.25" hidden="false" customHeight="true" outlineLevel="0" collapsed="false">
      <c r="A35" s="298"/>
      <c r="B35" s="127" t="s">
        <v>1089</v>
      </c>
      <c r="C35" s="391" t="n">
        <v>494</v>
      </c>
      <c r="D35" s="392" t="n">
        <v>750</v>
      </c>
      <c r="E35" s="392" t="n">
        <v>21</v>
      </c>
      <c r="F35" s="392" t="n">
        <v>1</v>
      </c>
      <c r="G35" s="392" t="n">
        <v>66</v>
      </c>
      <c r="H35" s="392" t="n">
        <v>91</v>
      </c>
      <c r="I35" s="392" t="n">
        <v>41</v>
      </c>
      <c r="J35" s="392" t="n">
        <v>334</v>
      </c>
      <c r="K35" s="392" t="n">
        <v>93</v>
      </c>
      <c r="L35" s="392" t="n">
        <v>103</v>
      </c>
    </row>
    <row r="36" customFormat="false" ht="14.25" hidden="false" customHeight="true" outlineLevel="0" collapsed="false">
      <c r="A36" s="298"/>
      <c r="B36" s="127" t="s">
        <v>532</v>
      </c>
      <c r="C36" s="391" t="n">
        <v>9452</v>
      </c>
      <c r="D36" s="392" t="n">
        <v>9947</v>
      </c>
      <c r="E36" s="392" t="n">
        <v>0</v>
      </c>
      <c r="F36" s="392" t="n">
        <v>0</v>
      </c>
      <c r="G36" s="392" t="n">
        <v>0</v>
      </c>
      <c r="H36" s="392" t="n">
        <v>0</v>
      </c>
      <c r="I36" s="392" t="n">
        <v>72</v>
      </c>
      <c r="J36" s="392" t="n">
        <v>9657</v>
      </c>
      <c r="K36" s="392" t="n">
        <v>199</v>
      </c>
      <c r="L36" s="392" t="n">
        <v>19</v>
      </c>
    </row>
    <row r="37" customFormat="false" ht="14.25" hidden="false" customHeight="true" outlineLevel="0" collapsed="false">
      <c r="A37" s="298"/>
      <c r="B37" s="62" t="s">
        <v>1090</v>
      </c>
      <c r="C37" s="391" t="n">
        <v>1016</v>
      </c>
      <c r="D37" s="392" t="n">
        <v>977</v>
      </c>
      <c r="E37" s="392" t="n">
        <v>6</v>
      </c>
      <c r="F37" s="392" t="n">
        <v>4</v>
      </c>
      <c r="G37" s="392" t="n">
        <v>13</v>
      </c>
      <c r="H37" s="392" t="n">
        <v>38</v>
      </c>
      <c r="I37" s="392" t="n">
        <v>70</v>
      </c>
      <c r="J37" s="392" t="n">
        <v>658</v>
      </c>
      <c r="K37" s="392" t="n">
        <v>86</v>
      </c>
      <c r="L37" s="392" t="n">
        <v>100</v>
      </c>
    </row>
    <row r="38" customFormat="false" ht="14.25" hidden="false" customHeight="true" outlineLevel="0" collapsed="false">
      <c r="A38" s="298"/>
      <c r="B38" s="62" t="s">
        <v>1091</v>
      </c>
      <c r="C38" s="391" t="n">
        <v>1117</v>
      </c>
      <c r="D38" s="392" t="n">
        <v>980</v>
      </c>
      <c r="E38" s="392" t="n">
        <v>4</v>
      </c>
      <c r="F38" s="392" t="n">
        <v>0</v>
      </c>
      <c r="G38" s="392" t="n">
        <v>26</v>
      </c>
      <c r="H38" s="392" t="n">
        <v>60</v>
      </c>
      <c r="I38" s="392" t="n">
        <v>40</v>
      </c>
      <c r="J38" s="392" t="n">
        <v>634</v>
      </c>
      <c r="K38" s="392" t="n">
        <v>87</v>
      </c>
      <c r="L38" s="392" t="n">
        <v>129</v>
      </c>
    </row>
    <row r="39" customFormat="false" ht="14.25" hidden="false" customHeight="true" outlineLevel="0" collapsed="false">
      <c r="A39" s="298"/>
      <c r="B39" s="62" t="s">
        <v>1092</v>
      </c>
      <c r="C39" s="391" t="n">
        <v>450</v>
      </c>
      <c r="D39" s="392" t="n">
        <v>372</v>
      </c>
      <c r="E39" s="392" t="n">
        <v>0</v>
      </c>
      <c r="F39" s="392" t="n">
        <v>0</v>
      </c>
      <c r="G39" s="392" t="n">
        <v>5</v>
      </c>
      <c r="H39" s="392" t="n">
        <v>6</v>
      </c>
      <c r="I39" s="392" t="n">
        <v>8</v>
      </c>
      <c r="J39" s="392" t="n">
        <v>277</v>
      </c>
      <c r="K39" s="392" t="n">
        <v>37</v>
      </c>
      <c r="L39" s="392" t="n">
        <v>39</v>
      </c>
    </row>
    <row r="40" customFormat="false" ht="14.25" hidden="false" customHeight="true" outlineLevel="0" collapsed="false">
      <c r="A40" s="298"/>
      <c r="B40" s="62" t="s">
        <v>1093</v>
      </c>
      <c r="C40" s="391" t="n">
        <v>816</v>
      </c>
      <c r="D40" s="392" t="n">
        <v>0</v>
      </c>
      <c r="E40" s="392" t="n">
        <v>0</v>
      </c>
      <c r="F40" s="392" t="n">
        <v>0</v>
      </c>
      <c r="G40" s="392" t="n">
        <v>0</v>
      </c>
      <c r="H40" s="392" t="n">
        <v>0</v>
      </c>
      <c r="I40" s="392" t="n">
        <v>0</v>
      </c>
      <c r="J40" s="392" t="n">
        <v>0</v>
      </c>
      <c r="K40" s="392" t="n">
        <v>0</v>
      </c>
      <c r="L40" s="392" t="n">
        <v>0</v>
      </c>
    </row>
    <row r="41" customFormat="false" ht="14.25" hidden="false" customHeight="true" outlineLevel="0" collapsed="false">
      <c r="A41" s="298"/>
      <c r="B41" s="62" t="s">
        <v>1094</v>
      </c>
      <c r="C41" s="392" t="n">
        <v>0</v>
      </c>
      <c r="D41" s="392" t="n">
        <v>2576</v>
      </c>
      <c r="E41" s="392" t="n">
        <v>100</v>
      </c>
      <c r="F41" s="392" t="n">
        <v>11</v>
      </c>
      <c r="G41" s="392" t="n">
        <v>103</v>
      </c>
      <c r="H41" s="392" t="n">
        <v>94</v>
      </c>
      <c r="I41" s="392" t="n">
        <v>115</v>
      </c>
      <c r="J41" s="392" t="n">
        <v>1759</v>
      </c>
      <c r="K41" s="392" t="n">
        <v>142</v>
      </c>
      <c r="L41" s="392" t="n">
        <v>252</v>
      </c>
    </row>
    <row r="42" customFormat="false" ht="14.25" hidden="false" customHeight="true" outlineLevel="0" collapsed="false">
      <c r="A42" s="298"/>
      <c r="B42" s="62" t="s">
        <v>1095</v>
      </c>
      <c r="C42" s="391" t="n">
        <v>703</v>
      </c>
      <c r="D42" s="392" t="n">
        <v>742</v>
      </c>
      <c r="E42" s="392" t="n">
        <v>8</v>
      </c>
      <c r="F42" s="392" t="n">
        <v>6</v>
      </c>
      <c r="G42" s="392" t="n">
        <v>9</v>
      </c>
      <c r="H42" s="392" t="n">
        <v>25</v>
      </c>
      <c r="I42" s="392" t="n">
        <v>58</v>
      </c>
      <c r="J42" s="392" t="n">
        <v>467</v>
      </c>
      <c r="K42" s="392" t="n">
        <v>65</v>
      </c>
      <c r="L42" s="392" t="n">
        <v>104</v>
      </c>
    </row>
    <row r="43" customFormat="false" ht="14.25" hidden="false" customHeight="true" outlineLevel="0" collapsed="false">
      <c r="A43" s="298"/>
      <c r="B43" s="62" t="s">
        <v>1096</v>
      </c>
      <c r="C43" s="391" t="n">
        <v>1114</v>
      </c>
      <c r="D43" s="392" t="n">
        <v>1000</v>
      </c>
      <c r="E43" s="392" t="n">
        <v>36</v>
      </c>
      <c r="F43" s="392" t="n">
        <v>6</v>
      </c>
      <c r="G43" s="392" t="n">
        <v>36</v>
      </c>
      <c r="H43" s="392" t="n">
        <v>54</v>
      </c>
      <c r="I43" s="392" t="n">
        <v>68</v>
      </c>
      <c r="J43" s="392" t="n">
        <v>660</v>
      </c>
      <c r="K43" s="392" t="n">
        <v>67</v>
      </c>
      <c r="L43" s="392" t="n">
        <v>73</v>
      </c>
    </row>
    <row r="44" customFormat="false" ht="14.25" hidden="false" customHeight="true" outlineLevel="0" collapsed="false">
      <c r="A44" s="298"/>
      <c r="B44" s="62" t="s">
        <v>1097</v>
      </c>
      <c r="C44" s="391" t="n">
        <v>544</v>
      </c>
      <c r="D44" s="392" t="n">
        <v>519</v>
      </c>
      <c r="E44" s="392" t="n">
        <v>0</v>
      </c>
      <c r="F44" s="392" t="n">
        <v>0</v>
      </c>
      <c r="G44" s="392" t="n">
        <v>5</v>
      </c>
      <c r="H44" s="392" t="n">
        <v>3</v>
      </c>
      <c r="I44" s="392" t="n">
        <v>19</v>
      </c>
      <c r="J44" s="392" t="n">
        <v>354</v>
      </c>
      <c r="K44" s="392" t="n">
        <v>73</v>
      </c>
      <c r="L44" s="392" t="n">
        <v>65</v>
      </c>
    </row>
    <row r="45" customFormat="false" ht="14.25" hidden="false" customHeight="true" outlineLevel="0" collapsed="false">
      <c r="A45" s="298"/>
      <c r="B45" s="62" t="s">
        <v>1098</v>
      </c>
      <c r="C45" s="391" t="n">
        <v>673</v>
      </c>
      <c r="D45" s="392" t="n">
        <v>595</v>
      </c>
      <c r="E45" s="392" t="n">
        <v>3</v>
      </c>
      <c r="F45" s="392" t="n">
        <v>5</v>
      </c>
      <c r="G45" s="392" t="n">
        <v>4</v>
      </c>
      <c r="H45" s="392" t="n">
        <v>55</v>
      </c>
      <c r="I45" s="392" t="n">
        <v>46</v>
      </c>
      <c r="J45" s="392" t="n">
        <v>360</v>
      </c>
      <c r="K45" s="392" t="n">
        <v>71</v>
      </c>
      <c r="L45" s="392" t="n">
        <v>51</v>
      </c>
    </row>
    <row r="46" customFormat="false" ht="14.25" hidden="false" customHeight="true" outlineLevel="0" collapsed="false">
      <c r="A46" s="298"/>
      <c r="B46" s="62" t="s">
        <v>1099</v>
      </c>
      <c r="C46" s="391" t="n">
        <v>1084</v>
      </c>
      <c r="D46" s="392" t="n">
        <v>847</v>
      </c>
      <c r="E46" s="392" t="n">
        <v>0</v>
      </c>
      <c r="F46" s="392" t="n">
        <v>0</v>
      </c>
      <c r="G46" s="392" t="n">
        <v>15</v>
      </c>
      <c r="H46" s="392" t="n">
        <v>17</v>
      </c>
      <c r="I46" s="392" t="n">
        <v>24</v>
      </c>
      <c r="J46" s="392" t="n">
        <v>622</v>
      </c>
      <c r="K46" s="392" t="n">
        <v>61</v>
      </c>
      <c r="L46" s="392" t="n">
        <v>108</v>
      </c>
    </row>
    <row r="47" customFormat="false" ht="14.25" hidden="false" customHeight="true" outlineLevel="0" collapsed="false">
      <c r="A47" s="298"/>
      <c r="B47" s="29"/>
      <c r="C47" s="29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4.25" hidden="false" customHeight="true" outlineLevel="0" collapsed="false">
      <c r="A48" s="84" t="s">
        <v>49</v>
      </c>
      <c r="B48" s="84"/>
      <c r="C48" s="393" t="n">
        <v>91504</v>
      </c>
      <c r="D48" s="394" t="n">
        <v>89801</v>
      </c>
      <c r="E48" s="394" t="n">
        <v>4906</v>
      </c>
      <c r="F48" s="394" t="n">
        <v>266</v>
      </c>
      <c r="G48" s="394" t="n">
        <v>744</v>
      </c>
      <c r="H48" s="394" t="n">
        <v>1428</v>
      </c>
      <c r="I48" s="394" t="n">
        <v>2969</v>
      </c>
      <c r="J48" s="394" t="n">
        <v>50422</v>
      </c>
      <c r="K48" s="394" t="n">
        <v>19017</v>
      </c>
      <c r="L48" s="394" t="n">
        <v>10041</v>
      </c>
    </row>
    <row r="49" customFormat="false" ht="14.25" hidden="false" customHeight="true" outlineLevel="0" collapsed="false">
      <c r="A49" s="85"/>
      <c r="B49" s="62" t="s">
        <v>532</v>
      </c>
      <c r="C49" s="391" t="n">
        <v>14736</v>
      </c>
      <c r="D49" s="392" t="n">
        <v>15811</v>
      </c>
      <c r="E49" s="392" t="n">
        <v>2563</v>
      </c>
      <c r="F49" s="392" t="n">
        <v>0</v>
      </c>
      <c r="G49" s="392" t="n">
        <v>2</v>
      </c>
      <c r="H49" s="392" t="n">
        <v>0</v>
      </c>
      <c r="I49" s="392" t="n">
        <v>83</v>
      </c>
      <c r="J49" s="392" t="n">
        <v>12039</v>
      </c>
      <c r="K49" s="392" t="n">
        <v>1021</v>
      </c>
      <c r="L49" s="392" t="n">
        <v>103</v>
      </c>
    </row>
    <row r="50" customFormat="false" ht="14.25" hidden="false" customHeight="true" outlineLevel="0" collapsed="false">
      <c r="A50" s="85"/>
      <c r="B50" s="62" t="s">
        <v>1100</v>
      </c>
      <c r="C50" s="391" t="n">
        <v>41506</v>
      </c>
      <c r="D50" s="392" t="n">
        <v>41927</v>
      </c>
      <c r="E50" s="392" t="n">
        <v>1124</v>
      </c>
      <c r="F50" s="392" t="n">
        <v>151</v>
      </c>
      <c r="G50" s="392" t="n">
        <v>303</v>
      </c>
      <c r="H50" s="392" t="n">
        <v>422</v>
      </c>
      <c r="I50" s="392" t="n">
        <v>917</v>
      </c>
      <c r="J50" s="392" t="n">
        <v>21387</v>
      </c>
      <c r="K50" s="392" t="n">
        <v>11457</v>
      </c>
      <c r="L50" s="392" t="n">
        <v>6166</v>
      </c>
    </row>
    <row r="51" customFormat="false" ht="14.25" hidden="false" customHeight="true" outlineLevel="0" collapsed="false">
      <c r="A51" s="85"/>
      <c r="B51" s="62" t="s">
        <v>1101</v>
      </c>
      <c r="C51" s="391" t="n">
        <v>13575</v>
      </c>
      <c r="D51" s="392" t="n">
        <v>13812</v>
      </c>
      <c r="E51" s="392" t="n">
        <v>646</v>
      </c>
      <c r="F51" s="392" t="n">
        <v>85</v>
      </c>
      <c r="G51" s="392" t="n">
        <v>302</v>
      </c>
      <c r="H51" s="392" t="n">
        <v>606</v>
      </c>
      <c r="I51" s="392" t="n">
        <v>982</v>
      </c>
      <c r="J51" s="392" t="n">
        <v>7420</v>
      </c>
      <c r="K51" s="392" t="n">
        <v>2339</v>
      </c>
      <c r="L51" s="392" t="n">
        <v>1432</v>
      </c>
    </row>
    <row r="52" customFormat="false" ht="14.25" hidden="false" customHeight="true" outlineLevel="0" collapsed="false">
      <c r="A52" s="85"/>
      <c r="B52" s="62" t="s">
        <v>1102</v>
      </c>
      <c r="C52" s="391" t="n">
        <v>18628</v>
      </c>
      <c r="D52" s="392" t="n">
        <v>18251</v>
      </c>
      <c r="E52" s="392" t="n">
        <v>573</v>
      </c>
      <c r="F52" s="392" t="n">
        <v>30</v>
      </c>
      <c r="G52" s="392" t="n">
        <v>137</v>
      </c>
      <c r="H52" s="392" t="n">
        <v>400</v>
      </c>
      <c r="I52" s="392" t="n">
        <v>987</v>
      </c>
      <c r="J52" s="392" t="n">
        <v>9576</v>
      </c>
      <c r="K52" s="392" t="n">
        <v>4200</v>
      </c>
      <c r="L52" s="392" t="n">
        <v>2340</v>
      </c>
    </row>
    <row r="53" customFormat="false" ht="14.25" hidden="false" customHeight="true" outlineLevel="0" collapsed="false">
      <c r="A53" s="85"/>
      <c r="B53" s="62" t="s">
        <v>1103</v>
      </c>
      <c r="C53" s="391" t="n">
        <v>3059</v>
      </c>
      <c r="D53" s="392" t="n">
        <v>0</v>
      </c>
      <c r="E53" s="392" t="n">
        <v>0</v>
      </c>
      <c r="F53" s="392" t="n">
        <v>0</v>
      </c>
      <c r="G53" s="392" t="n">
        <v>0</v>
      </c>
      <c r="H53" s="392" t="n">
        <v>0</v>
      </c>
      <c r="I53" s="392" t="n">
        <v>0</v>
      </c>
      <c r="J53" s="392" t="n">
        <v>0</v>
      </c>
      <c r="K53" s="392" t="n">
        <v>0</v>
      </c>
      <c r="L53" s="392" t="n">
        <v>0</v>
      </c>
    </row>
    <row r="54" s="287" customFormat="true" ht="12" hidden="false" customHeight="false" outlineLevel="0" collapsed="false">
      <c r="A54" s="85"/>
    </row>
    <row r="55" customFormat="false" ht="14.25" hidden="false" customHeight="true" outlineLevel="0" collapsed="false">
      <c r="A55" s="84" t="s">
        <v>50</v>
      </c>
      <c r="B55" s="84"/>
      <c r="C55" s="393" t="n">
        <v>62018</v>
      </c>
      <c r="D55" s="394" t="n">
        <v>60098</v>
      </c>
      <c r="E55" s="394" t="n">
        <v>3762</v>
      </c>
      <c r="F55" s="394" t="n">
        <v>355</v>
      </c>
      <c r="G55" s="394" t="n">
        <v>2379</v>
      </c>
      <c r="H55" s="394" t="n">
        <v>5649</v>
      </c>
      <c r="I55" s="394" t="n">
        <v>8900</v>
      </c>
      <c r="J55" s="394" t="n">
        <v>21219</v>
      </c>
      <c r="K55" s="394" t="n">
        <v>11182</v>
      </c>
      <c r="L55" s="394" t="n">
        <v>6650</v>
      </c>
    </row>
    <row r="56" customFormat="false" ht="14.25" hidden="false" customHeight="true" outlineLevel="0" collapsed="false">
      <c r="A56" s="85"/>
      <c r="B56" s="62" t="s">
        <v>1104</v>
      </c>
      <c r="C56" s="391" t="n">
        <v>6602</v>
      </c>
      <c r="D56" s="392" t="n">
        <v>6418</v>
      </c>
      <c r="E56" s="392" t="n">
        <v>98</v>
      </c>
      <c r="F56" s="392" t="n">
        <v>124</v>
      </c>
      <c r="G56" s="392" t="n">
        <v>696</v>
      </c>
      <c r="H56" s="392" t="n">
        <v>1906</v>
      </c>
      <c r="I56" s="392" t="n">
        <v>2852</v>
      </c>
      <c r="J56" s="392" t="n">
        <v>737</v>
      </c>
      <c r="K56" s="392" t="n">
        <v>4</v>
      </c>
      <c r="L56" s="392" t="n">
        <v>0</v>
      </c>
    </row>
    <row r="57" customFormat="false" ht="14.25" hidden="false" customHeight="true" outlineLevel="0" collapsed="false">
      <c r="A57" s="85"/>
      <c r="B57" s="62" t="s">
        <v>1105</v>
      </c>
      <c r="C57" s="391" t="n">
        <v>7090</v>
      </c>
      <c r="D57" s="392" t="n">
        <v>7646</v>
      </c>
      <c r="E57" s="392" t="n">
        <v>0</v>
      </c>
      <c r="F57" s="392" t="n">
        <v>0</v>
      </c>
      <c r="G57" s="392" t="n">
        <v>8</v>
      </c>
      <c r="H57" s="392" t="n">
        <v>584</v>
      </c>
      <c r="I57" s="392" t="n">
        <v>1600</v>
      </c>
      <c r="J57" s="392" t="n">
        <v>3080</v>
      </c>
      <c r="K57" s="392" t="n">
        <v>1394</v>
      </c>
      <c r="L57" s="392" t="n">
        <v>979</v>
      </c>
    </row>
    <row r="58" s="287" customFormat="true" ht="14.25" hidden="false" customHeight="true" outlineLevel="0" collapsed="false">
      <c r="A58" s="297"/>
      <c r="B58" s="96"/>
      <c r="C58" s="96"/>
      <c r="D58" s="178"/>
      <c r="E58" s="178"/>
      <c r="F58" s="178"/>
      <c r="G58" s="178"/>
      <c r="H58" s="178"/>
      <c r="I58" s="178"/>
      <c r="J58" s="178"/>
      <c r="K58" s="178"/>
      <c r="L58" s="178"/>
    </row>
    <row r="59" s="287" customFormat="true" ht="13.5" hidden="false" customHeight="true" outlineLevel="0" collapsed="false">
      <c r="A59" s="298" t="s">
        <v>480</v>
      </c>
      <c r="B59" s="62"/>
      <c r="C59" s="62"/>
      <c r="D59" s="390"/>
      <c r="E59" s="390"/>
      <c r="F59" s="390"/>
      <c r="G59" s="390"/>
      <c r="H59" s="390"/>
      <c r="I59" s="390"/>
      <c r="J59" s="390"/>
      <c r="K59" s="390"/>
      <c r="L59" s="390"/>
    </row>
    <row r="60" customFormat="false" ht="11.25" hidden="false" customHeight="false" outlineLevel="0" collapsed="false">
      <c r="A60" s="30"/>
      <c r="B60" s="29"/>
      <c r="C60" s="29"/>
      <c r="D60" s="30"/>
      <c r="E60" s="30"/>
      <c r="F60" s="30"/>
    </row>
    <row r="61" s="30" customFormat="true" ht="11.25" hidden="false" customHeight="false" outlineLevel="0" collapsed="false">
      <c r="A61" s="30" t="s">
        <v>481</v>
      </c>
      <c r="B61" s="29"/>
      <c r="C61" s="29"/>
      <c r="D61" s="277"/>
      <c r="E61" s="277"/>
      <c r="F61" s="277"/>
    </row>
    <row r="62" customFormat="false" ht="11.25" hidden="false" customHeight="false" outlineLevel="0" collapsed="false">
      <c r="B62" s="30" t="s">
        <v>482</v>
      </c>
      <c r="C62" s="29"/>
    </row>
    <row r="63" customFormat="false" ht="11.25" hidden="false" customHeight="false" outlineLevel="0" collapsed="false">
      <c r="B63" s="277" t="s">
        <v>483</v>
      </c>
      <c r="C63" s="29"/>
    </row>
    <row r="64" customFormat="false" ht="11.25" hidden="false" customHeight="false" outlineLevel="0" collapsed="false">
      <c r="B64" s="277" t="s">
        <v>484</v>
      </c>
      <c r="C64" s="29"/>
    </row>
    <row r="65" customFormat="false" ht="11.25" hidden="false" customHeight="false" outlineLevel="0" collapsed="false">
      <c r="B65" s="277" t="s">
        <v>485</v>
      </c>
      <c r="C65" s="29"/>
    </row>
    <row r="66" customFormat="false" ht="11.25" hidden="false" customHeight="false" outlineLevel="0" collapsed="false">
      <c r="B66" s="277" t="s">
        <v>486</v>
      </c>
      <c r="C66" s="30"/>
    </row>
    <row r="67" customFormat="false" ht="12.75" hidden="false" customHeight="false" outlineLevel="0" collapsed="false">
      <c r="B67" s="277" t="s">
        <v>487</v>
      </c>
      <c r="C67" s="29"/>
      <c r="G67" s="384"/>
      <c r="H67" s="384"/>
      <c r="I67" s="384"/>
      <c r="J67" s="384"/>
      <c r="K67" s="384"/>
      <c r="L67" s="384"/>
    </row>
    <row r="68" customFormat="false" ht="12.75" hidden="false" customHeight="false" outlineLevel="0" collapsed="false">
      <c r="B68" s="277" t="s">
        <v>488</v>
      </c>
      <c r="G68" s="384"/>
      <c r="H68" s="384"/>
      <c r="I68" s="384"/>
      <c r="J68" s="384"/>
      <c r="K68" s="384"/>
      <c r="L68" s="384"/>
    </row>
    <row r="69" customFormat="false" ht="11.25" hidden="false" customHeight="false" outlineLevel="0" collapsed="false">
      <c r="B69" s="277" t="s">
        <v>1063</v>
      </c>
      <c r="C69" s="30"/>
    </row>
    <row r="70" customFormat="false" ht="12.75" hidden="false" customHeight="false" outlineLevel="0" collapsed="false">
      <c r="A70" s="105"/>
      <c r="B70" s="385"/>
      <c r="C70" s="385"/>
      <c r="D70" s="384"/>
      <c r="E70" s="384"/>
      <c r="F70" s="384"/>
      <c r="G70" s="384"/>
      <c r="H70" s="384"/>
      <c r="I70" s="384"/>
      <c r="J70" s="384"/>
      <c r="K70" s="384"/>
      <c r="L70" s="384"/>
    </row>
    <row r="71" customFormat="false" ht="12.75" hidden="false" customHeight="false" outlineLevel="0" collapsed="false">
      <c r="A71" s="105"/>
      <c r="B71" s="385"/>
      <c r="C71" s="385"/>
      <c r="D71" s="384"/>
      <c r="E71" s="384"/>
      <c r="F71" s="384"/>
      <c r="G71" s="384"/>
      <c r="H71" s="384"/>
      <c r="I71" s="384"/>
      <c r="J71" s="384"/>
      <c r="K71" s="384"/>
      <c r="L71" s="384"/>
    </row>
    <row r="72" customFormat="false" ht="12.75" hidden="false" customHeight="false" outlineLevel="0" collapsed="false">
      <c r="A72" s="105"/>
      <c r="B72" s="385"/>
      <c r="C72" s="385"/>
      <c r="D72" s="384"/>
      <c r="E72" s="384"/>
      <c r="F72" s="384"/>
      <c r="G72" s="384"/>
      <c r="H72" s="384"/>
      <c r="I72" s="384"/>
      <c r="J72" s="384"/>
      <c r="K72" s="384"/>
      <c r="L72" s="384"/>
    </row>
    <row r="73" customFormat="false" ht="12.75" hidden="false" customHeight="false" outlineLevel="0" collapsed="false">
      <c r="A73" s="105"/>
      <c r="B73" s="385"/>
      <c r="C73" s="385"/>
      <c r="D73" s="384"/>
      <c r="E73" s="384"/>
      <c r="F73" s="384"/>
      <c r="G73" s="384"/>
      <c r="H73" s="384"/>
      <c r="I73" s="384"/>
      <c r="J73" s="384"/>
      <c r="K73" s="384"/>
      <c r="L73" s="384"/>
    </row>
    <row r="74" customFormat="false" ht="12.75" hidden="false" customHeight="false" outlineLevel="0" collapsed="false">
      <c r="A74" s="105"/>
      <c r="B74" s="385"/>
      <c r="C74" s="385"/>
      <c r="D74" s="384"/>
      <c r="E74" s="384"/>
      <c r="F74" s="384"/>
      <c r="G74" s="384"/>
      <c r="H74" s="384"/>
      <c r="I74" s="384"/>
      <c r="J74" s="384"/>
      <c r="K74" s="384"/>
      <c r="L74" s="384"/>
    </row>
    <row r="75" customFormat="false" ht="12.75" hidden="false" customHeight="false" outlineLevel="0" collapsed="false">
      <c r="A75" s="105"/>
      <c r="B75" s="385"/>
      <c r="C75" s="385"/>
      <c r="D75" s="384"/>
      <c r="E75" s="384"/>
      <c r="F75" s="384"/>
      <c r="G75" s="384"/>
      <c r="H75" s="384"/>
      <c r="I75" s="384"/>
      <c r="J75" s="384"/>
      <c r="K75" s="384"/>
      <c r="L75" s="384"/>
    </row>
    <row r="76" customFormat="false" ht="12.75" hidden="false" customHeight="false" outlineLevel="0" collapsed="false">
      <c r="A76" s="105"/>
      <c r="B76" s="385"/>
      <c r="C76" s="385"/>
      <c r="D76" s="384"/>
      <c r="E76" s="384"/>
      <c r="F76" s="384"/>
      <c r="G76" s="384"/>
      <c r="H76" s="384"/>
      <c r="I76" s="384"/>
      <c r="J76" s="384"/>
      <c r="K76" s="384"/>
      <c r="L76" s="384"/>
    </row>
    <row r="77" customFormat="false" ht="12.75" hidden="false" customHeight="false" outlineLevel="0" collapsed="false">
      <c r="A77" s="105"/>
      <c r="B77" s="385"/>
      <c r="C77" s="385"/>
      <c r="D77" s="384"/>
      <c r="E77" s="384"/>
      <c r="F77" s="384"/>
      <c r="G77" s="384"/>
      <c r="H77" s="384"/>
      <c r="I77" s="384"/>
      <c r="J77" s="384"/>
      <c r="K77" s="384"/>
      <c r="L77" s="384"/>
    </row>
    <row r="78" customFormat="false" ht="12.75" hidden="false" customHeight="false" outlineLevel="0" collapsed="false">
      <c r="A78" s="105"/>
      <c r="B78" s="385"/>
      <c r="C78" s="385"/>
      <c r="D78" s="384"/>
      <c r="E78" s="384"/>
      <c r="F78" s="384"/>
      <c r="G78" s="384"/>
      <c r="H78" s="384"/>
      <c r="I78" s="384"/>
      <c r="J78" s="384"/>
      <c r="K78" s="384"/>
      <c r="L78" s="384"/>
    </row>
    <row r="79" customFormat="false" ht="12.75" hidden="false" customHeight="false" outlineLevel="0" collapsed="false">
      <c r="A79" s="105"/>
      <c r="B79" s="385"/>
      <c r="C79" s="385"/>
      <c r="D79" s="384"/>
      <c r="E79" s="384"/>
      <c r="F79" s="384"/>
      <c r="G79" s="384"/>
      <c r="H79" s="384"/>
      <c r="I79" s="384"/>
      <c r="J79" s="384"/>
      <c r="K79" s="384"/>
      <c r="L79" s="384"/>
    </row>
    <row r="80" customFormat="false" ht="12.75" hidden="false" customHeight="false" outlineLevel="0" collapsed="false">
      <c r="A80" s="105"/>
      <c r="B80" s="385"/>
      <c r="C80" s="385"/>
      <c r="D80" s="384"/>
      <c r="E80" s="384"/>
      <c r="F80" s="384"/>
      <c r="G80" s="384"/>
      <c r="H80" s="384"/>
      <c r="I80" s="384"/>
      <c r="J80" s="384"/>
      <c r="K80" s="384"/>
      <c r="L80" s="384"/>
    </row>
    <row r="81" customFormat="false" ht="12.75" hidden="false" customHeight="false" outlineLevel="0" collapsed="false">
      <c r="A81" s="105"/>
      <c r="B81" s="385"/>
      <c r="C81" s="385"/>
      <c r="D81" s="384"/>
      <c r="E81" s="384"/>
      <c r="F81" s="384"/>
      <c r="G81" s="384"/>
      <c r="H81" s="384"/>
      <c r="I81" s="384"/>
      <c r="J81" s="384"/>
      <c r="K81" s="384"/>
      <c r="L81" s="384"/>
    </row>
    <row r="82" customFormat="false" ht="12.75" hidden="false" customHeight="false" outlineLevel="0" collapsed="false">
      <c r="A82" s="105"/>
      <c r="B82" s="385"/>
      <c r="C82" s="385"/>
      <c r="D82" s="384"/>
      <c r="E82" s="384"/>
      <c r="F82" s="384"/>
      <c r="G82" s="384"/>
      <c r="H82" s="384"/>
      <c r="I82" s="384"/>
      <c r="J82" s="384"/>
      <c r="K82" s="384"/>
      <c r="L82" s="384"/>
    </row>
    <row r="83" customFormat="false" ht="12.75" hidden="false" customHeight="false" outlineLevel="0" collapsed="false">
      <c r="A83" s="105"/>
      <c r="B83" s="385"/>
      <c r="C83" s="385"/>
      <c r="D83" s="384"/>
      <c r="E83" s="384"/>
      <c r="F83" s="384"/>
      <c r="G83" s="384"/>
      <c r="H83" s="384"/>
      <c r="I83" s="384"/>
      <c r="J83" s="384"/>
      <c r="K83" s="384"/>
      <c r="L83" s="384"/>
    </row>
    <row r="84" customFormat="false" ht="12.75" hidden="false" customHeight="false" outlineLevel="0" collapsed="false">
      <c r="A84" s="105"/>
      <c r="B84" s="385"/>
      <c r="C84" s="385"/>
      <c r="D84" s="384"/>
      <c r="E84" s="384"/>
      <c r="F84" s="384"/>
      <c r="G84" s="384"/>
      <c r="H84" s="384"/>
      <c r="I84" s="384"/>
      <c r="J84" s="384"/>
      <c r="K84" s="384"/>
      <c r="L84" s="384"/>
    </row>
    <row r="85" customFormat="false" ht="12.75" hidden="false" customHeight="false" outlineLevel="0" collapsed="false">
      <c r="A85" s="105"/>
      <c r="B85" s="385"/>
      <c r="C85" s="385"/>
      <c r="D85" s="384"/>
      <c r="E85" s="384"/>
      <c r="F85" s="384"/>
      <c r="G85" s="384"/>
      <c r="H85" s="384"/>
      <c r="I85" s="384"/>
      <c r="J85" s="384"/>
      <c r="K85" s="384"/>
      <c r="L85" s="384"/>
    </row>
    <row r="86" customFormat="false" ht="12.75" hidden="false" customHeight="false" outlineLevel="0" collapsed="false">
      <c r="A86" s="105"/>
      <c r="B86" s="385"/>
      <c r="C86" s="385"/>
      <c r="D86" s="384"/>
      <c r="E86" s="384"/>
      <c r="F86" s="384"/>
      <c r="G86" s="384"/>
      <c r="H86" s="384"/>
      <c r="I86" s="384"/>
      <c r="J86" s="384"/>
      <c r="K86" s="384"/>
      <c r="L86" s="384"/>
    </row>
    <row r="87" customFormat="false" ht="12.75" hidden="false" customHeight="false" outlineLevel="0" collapsed="false">
      <c r="A87" s="105"/>
      <c r="B87" s="385"/>
      <c r="C87" s="385"/>
      <c r="D87" s="384"/>
      <c r="E87" s="384"/>
      <c r="F87" s="384"/>
      <c r="G87" s="384"/>
      <c r="H87" s="384"/>
      <c r="I87" s="384"/>
      <c r="J87" s="384"/>
      <c r="K87" s="384"/>
      <c r="L87" s="384"/>
    </row>
    <row r="88" customFormat="false" ht="12.75" hidden="false" customHeight="false" outlineLevel="0" collapsed="false">
      <c r="A88" s="105"/>
      <c r="B88" s="385"/>
      <c r="C88" s="385"/>
      <c r="D88" s="384"/>
      <c r="E88" s="384"/>
      <c r="F88" s="384"/>
      <c r="G88" s="384"/>
      <c r="H88" s="384"/>
      <c r="I88" s="384"/>
      <c r="J88" s="384"/>
      <c r="K88" s="384"/>
      <c r="L88" s="384"/>
    </row>
    <row r="89" customFormat="false" ht="12.75" hidden="false" customHeight="false" outlineLevel="0" collapsed="false">
      <c r="A89" s="105"/>
      <c r="B89" s="385"/>
      <c r="C89" s="385"/>
      <c r="D89" s="384"/>
      <c r="E89" s="384"/>
      <c r="F89" s="384"/>
      <c r="G89" s="384"/>
      <c r="H89" s="384"/>
      <c r="I89" s="384"/>
      <c r="J89" s="384"/>
      <c r="K89" s="384"/>
      <c r="L89" s="384"/>
    </row>
    <row r="90" customFormat="false" ht="12.75" hidden="false" customHeight="false" outlineLevel="0" collapsed="false">
      <c r="A90" s="105"/>
      <c r="B90" s="385"/>
      <c r="C90" s="385"/>
      <c r="D90" s="384"/>
      <c r="E90" s="384"/>
      <c r="F90" s="384"/>
      <c r="G90" s="384"/>
      <c r="H90" s="384"/>
      <c r="I90" s="384"/>
      <c r="J90" s="384"/>
      <c r="K90" s="384"/>
      <c r="L90" s="384"/>
    </row>
    <row r="91" customFormat="false" ht="12.75" hidden="false" customHeight="false" outlineLevel="0" collapsed="false">
      <c r="A91" s="105"/>
      <c r="B91" s="385"/>
      <c r="C91" s="385"/>
      <c r="D91" s="384"/>
      <c r="E91" s="384"/>
      <c r="F91" s="384"/>
      <c r="G91" s="384"/>
      <c r="H91" s="384"/>
      <c r="I91" s="384"/>
      <c r="J91" s="384"/>
      <c r="K91" s="384"/>
      <c r="L91" s="384"/>
    </row>
    <row r="92" customFormat="false" ht="12.75" hidden="false" customHeight="false" outlineLevel="0" collapsed="false">
      <c r="A92" s="105"/>
      <c r="B92" s="385"/>
      <c r="C92" s="385"/>
      <c r="D92" s="384"/>
      <c r="E92" s="384"/>
      <c r="F92" s="384"/>
      <c r="G92" s="384"/>
      <c r="H92" s="384"/>
      <c r="I92" s="384"/>
      <c r="J92" s="384"/>
      <c r="K92" s="384"/>
      <c r="L92" s="384"/>
    </row>
    <row r="93" customFormat="false" ht="12.75" hidden="false" customHeight="false" outlineLevel="0" collapsed="false">
      <c r="A93" s="105"/>
      <c r="B93" s="385"/>
      <c r="C93" s="385"/>
      <c r="D93" s="384"/>
      <c r="E93" s="384"/>
      <c r="F93" s="384"/>
      <c r="G93" s="384"/>
      <c r="H93" s="384"/>
      <c r="I93" s="384"/>
      <c r="J93" s="384"/>
      <c r="K93" s="384"/>
      <c r="L93" s="384"/>
    </row>
    <row r="94" customFormat="false" ht="12.75" hidden="false" customHeight="false" outlineLevel="0" collapsed="false">
      <c r="A94" s="105"/>
      <c r="B94" s="385"/>
      <c r="C94" s="385"/>
      <c r="D94" s="384"/>
      <c r="E94" s="384"/>
      <c r="F94" s="384"/>
      <c r="G94" s="384"/>
      <c r="H94" s="384"/>
      <c r="I94" s="384"/>
      <c r="J94" s="384"/>
      <c r="K94" s="384"/>
      <c r="L94" s="384"/>
    </row>
    <row r="95" customFormat="false" ht="12.75" hidden="false" customHeight="false" outlineLevel="0" collapsed="false">
      <c r="A95" s="105"/>
      <c r="B95" s="385"/>
      <c r="C95" s="385"/>
      <c r="D95" s="384"/>
      <c r="E95" s="384"/>
      <c r="F95" s="384"/>
      <c r="G95" s="384"/>
      <c r="H95" s="384"/>
      <c r="I95" s="384"/>
      <c r="J95" s="384"/>
      <c r="K95" s="384"/>
      <c r="L95" s="384"/>
    </row>
    <row r="96" customFormat="false" ht="12.75" hidden="false" customHeight="false" outlineLevel="0" collapsed="false">
      <c r="A96" s="105"/>
      <c r="B96" s="385"/>
      <c r="C96" s="385"/>
      <c r="D96" s="384"/>
      <c r="E96" s="384"/>
      <c r="F96" s="384"/>
      <c r="G96" s="384"/>
      <c r="H96" s="384"/>
      <c r="I96" s="384"/>
      <c r="J96" s="384"/>
      <c r="K96" s="384"/>
      <c r="L96" s="384"/>
    </row>
    <row r="97" customFormat="false" ht="12.75" hidden="false" customHeight="false" outlineLevel="0" collapsed="false">
      <c r="A97" s="105"/>
      <c r="B97" s="385"/>
      <c r="C97" s="385"/>
      <c r="D97" s="384"/>
      <c r="E97" s="384"/>
      <c r="F97" s="384"/>
      <c r="G97" s="384"/>
      <c r="H97" s="384"/>
      <c r="I97" s="384"/>
      <c r="J97" s="384"/>
      <c r="K97" s="384"/>
      <c r="L97" s="384"/>
    </row>
    <row r="98" customFormat="false" ht="12.75" hidden="false" customHeight="false" outlineLevel="0" collapsed="false">
      <c r="A98" s="105"/>
      <c r="B98" s="385"/>
      <c r="C98" s="385"/>
      <c r="D98" s="384"/>
      <c r="E98" s="384"/>
      <c r="F98" s="384"/>
      <c r="G98" s="384"/>
      <c r="H98" s="384"/>
      <c r="I98" s="384"/>
      <c r="J98" s="384"/>
      <c r="K98" s="384"/>
      <c r="L98" s="384"/>
    </row>
    <row r="99" customFormat="false" ht="12.75" hidden="false" customHeight="false" outlineLevel="0" collapsed="false">
      <c r="A99" s="105"/>
      <c r="B99" s="385"/>
      <c r="C99" s="385"/>
      <c r="D99" s="384"/>
      <c r="E99" s="384"/>
      <c r="F99" s="384"/>
      <c r="G99" s="384"/>
      <c r="H99" s="384"/>
      <c r="I99" s="384"/>
      <c r="J99" s="384"/>
      <c r="K99" s="384"/>
      <c r="L99" s="384"/>
    </row>
    <row r="100" customFormat="false" ht="12.75" hidden="false" customHeight="false" outlineLevel="0" collapsed="false">
      <c r="A100" s="298"/>
      <c r="B100" s="385"/>
      <c r="C100" s="385"/>
      <c r="D100" s="384"/>
      <c r="E100" s="384"/>
      <c r="F100" s="384"/>
      <c r="G100" s="384"/>
      <c r="H100" s="384"/>
      <c r="I100" s="384"/>
      <c r="J100" s="384"/>
      <c r="K100" s="384"/>
      <c r="L100" s="384"/>
    </row>
    <row r="101" customFormat="false" ht="12.75" hidden="false" customHeight="false" outlineLevel="0" collapsed="false">
      <c r="A101" s="105"/>
      <c r="B101" s="385"/>
      <c r="C101" s="385"/>
      <c r="D101" s="384"/>
      <c r="E101" s="384"/>
      <c r="F101" s="384"/>
      <c r="G101" s="384"/>
      <c r="H101" s="384"/>
      <c r="I101" s="384"/>
      <c r="J101" s="384"/>
      <c r="K101" s="384"/>
      <c r="L101" s="384"/>
    </row>
    <row r="102" customFormat="false" ht="12.75" hidden="false" customHeight="false" outlineLevel="0" collapsed="false">
      <c r="A102" s="105"/>
      <c r="B102" s="385"/>
      <c r="C102" s="385"/>
      <c r="D102" s="384"/>
      <c r="E102" s="384"/>
      <c r="F102" s="384"/>
      <c r="G102" s="384"/>
      <c r="H102" s="384"/>
      <c r="I102" s="384"/>
      <c r="J102" s="384"/>
      <c r="K102" s="384"/>
      <c r="L102" s="384"/>
    </row>
    <row r="103" customFormat="false" ht="12.75" hidden="false" customHeight="false" outlineLevel="0" collapsed="false">
      <c r="A103" s="105"/>
      <c r="B103" s="385"/>
      <c r="C103" s="385"/>
      <c r="D103" s="384"/>
      <c r="E103" s="384"/>
      <c r="F103" s="384"/>
      <c r="G103" s="384"/>
      <c r="H103" s="384"/>
      <c r="I103" s="384"/>
      <c r="J103" s="384"/>
      <c r="K103" s="384"/>
      <c r="L103" s="384"/>
    </row>
    <row r="104" customFormat="false" ht="12.75" hidden="false" customHeight="false" outlineLevel="0" collapsed="false">
      <c r="A104" s="105"/>
      <c r="B104" s="385"/>
      <c r="C104" s="385"/>
      <c r="D104" s="384"/>
      <c r="E104" s="384"/>
      <c r="F104" s="384"/>
      <c r="G104" s="384"/>
      <c r="H104" s="384"/>
      <c r="I104" s="384"/>
      <c r="J104" s="384"/>
      <c r="K104" s="384"/>
      <c r="L104" s="384"/>
    </row>
    <row r="105" customFormat="false" ht="12.75" hidden="false" customHeight="false" outlineLevel="0" collapsed="false">
      <c r="A105" s="105"/>
      <c r="B105" s="385"/>
      <c r="C105" s="385"/>
      <c r="D105" s="384"/>
      <c r="E105" s="384"/>
      <c r="F105" s="384"/>
      <c r="G105" s="384"/>
      <c r="H105" s="384"/>
      <c r="I105" s="384"/>
      <c r="J105" s="384"/>
      <c r="K105" s="384"/>
      <c r="L105" s="384"/>
    </row>
    <row r="106" customFormat="false" ht="12.75" hidden="false" customHeight="false" outlineLevel="0" collapsed="false">
      <c r="A106" s="105"/>
      <c r="B106" s="385"/>
      <c r="C106" s="385"/>
      <c r="D106" s="384"/>
      <c r="E106" s="384"/>
      <c r="F106" s="384"/>
      <c r="G106" s="384"/>
      <c r="H106" s="384"/>
      <c r="I106" s="384"/>
      <c r="J106" s="384"/>
      <c r="K106" s="384"/>
      <c r="L106" s="384"/>
    </row>
    <row r="107" customFormat="false" ht="12.75" hidden="false" customHeight="false" outlineLevel="0" collapsed="false">
      <c r="A107" s="105"/>
      <c r="B107" s="385"/>
      <c r="C107" s="385"/>
      <c r="D107" s="384"/>
      <c r="E107" s="384"/>
      <c r="F107" s="384"/>
      <c r="G107" s="384"/>
      <c r="H107" s="384"/>
      <c r="I107" s="384"/>
      <c r="J107" s="384"/>
      <c r="K107" s="384"/>
      <c r="L107" s="384"/>
    </row>
    <row r="108" customFormat="false" ht="12.75" hidden="false" customHeight="false" outlineLevel="0" collapsed="false">
      <c r="A108" s="105"/>
      <c r="B108" s="385"/>
      <c r="C108" s="385"/>
      <c r="D108" s="384"/>
      <c r="E108" s="384"/>
      <c r="F108" s="384"/>
      <c r="G108" s="384"/>
      <c r="H108" s="384"/>
      <c r="I108" s="384"/>
      <c r="J108" s="384"/>
      <c r="K108" s="384"/>
      <c r="L108" s="384"/>
    </row>
    <row r="109" customFormat="false" ht="12.75" hidden="false" customHeight="false" outlineLevel="0" collapsed="false">
      <c r="A109" s="105"/>
      <c r="B109" s="385"/>
      <c r="C109" s="385"/>
      <c r="D109" s="384"/>
      <c r="E109" s="384"/>
      <c r="F109" s="384"/>
      <c r="G109" s="384"/>
      <c r="H109" s="384"/>
      <c r="I109" s="384"/>
      <c r="J109" s="384"/>
      <c r="K109" s="384"/>
      <c r="L109" s="384"/>
    </row>
    <row r="110" customFormat="false" ht="12.75" hidden="false" customHeight="false" outlineLevel="0" collapsed="false">
      <c r="A110" s="105"/>
      <c r="B110" s="385"/>
      <c r="C110" s="385"/>
      <c r="D110" s="384"/>
      <c r="E110" s="384"/>
      <c r="F110" s="384"/>
      <c r="G110" s="384"/>
      <c r="H110" s="384"/>
      <c r="I110" s="384"/>
      <c r="J110" s="384"/>
      <c r="K110" s="384"/>
      <c r="L110" s="384"/>
    </row>
    <row r="111" customFormat="false" ht="12.75" hidden="false" customHeight="false" outlineLevel="0" collapsed="false">
      <c r="A111" s="105"/>
      <c r="B111" s="385"/>
      <c r="C111" s="385"/>
      <c r="D111" s="384"/>
      <c r="E111" s="384"/>
      <c r="F111" s="384"/>
      <c r="G111" s="384"/>
      <c r="H111" s="384"/>
      <c r="I111" s="384"/>
      <c r="J111" s="384"/>
      <c r="K111" s="384"/>
      <c r="L111" s="384"/>
    </row>
    <row r="112" customFormat="false" ht="12.75" hidden="false" customHeight="false" outlineLevel="0" collapsed="false">
      <c r="A112" s="105"/>
      <c r="B112" s="385"/>
      <c r="C112" s="385"/>
      <c r="D112" s="384"/>
      <c r="E112" s="384"/>
      <c r="F112" s="384"/>
      <c r="G112" s="384"/>
      <c r="H112" s="384"/>
      <c r="I112" s="384"/>
      <c r="J112" s="384"/>
      <c r="K112" s="384"/>
      <c r="L112" s="384"/>
    </row>
    <row r="113" customFormat="false" ht="12.75" hidden="false" customHeight="false" outlineLevel="0" collapsed="false">
      <c r="A113" s="105"/>
      <c r="B113" s="385"/>
      <c r="C113" s="385"/>
      <c r="D113" s="384"/>
      <c r="E113" s="384"/>
      <c r="F113" s="384"/>
      <c r="G113" s="384"/>
      <c r="H113" s="384"/>
      <c r="I113" s="384"/>
      <c r="J113" s="384"/>
      <c r="K113" s="384"/>
      <c r="L113" s="384"/>
    </row>
    <row r="114" customFormat="false" ht="12.75" hidden="false" customHeight="false" outlineLevel="0" collapsed="false">
      <c r="A114" s="105"/>
      <c r="B114" s="385"/>
      <c r="C114" s="385"/>
      <c r="D114" s="384"/>
      <c r="E114" s="384"/>
      <c r="F114" s="384"/>
      <c r="G114" s="384"/>
      <c r="H114" s="384"/>
      <c r="I114" s="384"/>
      <c r="J114" s="384"/>
      <c r="K114" s="384"/>
      <c r="L114" s="384"/>
    </row>
    <row r="115" customFormat="false" ht="12.75" hidden="false" customHeight="false" outlineLevel="0" collapsed="false">
      <c r="A115" s="105"/>
      <c r="B115" s="385"/>
      <c r="C115" s="385"/>
      <c r="D115" s="384"/>
      <c r="E115" s="384"/>
      <c r="F115" s="384"/>
      <c r="G115" s="384"/>
      <c r="H115" s="384"/>
      <c r="I115" s="384"/>
      <c r="J115" s="384"/>
      <c r="K115" s="384"/>
      <c r="L115" s="384"/>
    </row>
    <row r="116" customFormat="false" ht="12.75" hidden="false" customHeight="false" outlineLevel="0" collapsed="false">
      <c r="A116" s="105"/>
      <c r="B116" s="385"/>
      <c r="C116" s="385"/>
      <c r="D116" s="384"/>
      <c r="E116" s="384"/>
      <c r="F116" s="384"/>
      <c r="G116" s="384"/>
      <c r="H116" s="384"/>
      <c r="I116" s="384"/>
      <c r="J116" s="384"/>
      <c r="K116" s="384"/>
      <c r="L116" s="384"/>
    </row>
    <row r="117" customFormat="false" ht="12.75" hidden="false" customHeight="false" outlineLevel="0" collapsed="false">
      <c r="A117" s="105"/>
      <c r="B117" s="385"/>
      <c r="C117" s="385"/>
      <c r="D117" s="384"/>
      <c r="E117" s="384"/>
      <c r="F117" s="384"/>
      <c r="G117" s="384"/>
      <c r="H117" s="384"/>
      <c r="I117" s="384"/>
      <c r="J117" s="384"/>
      <c r="K117" s="384"/>
      <c r="L117" s="384"/>
    </row>
    <row r="118" customFormat="false" ht="12.75" hidden="false" customHeight="false" outlineLevel="0" collapsed="false">
      <c r="A118" s="105"/>
      <c r="B118" s="385"/>
      <c r="C118" s="385"/>
      <c r="D118" s="384"/>
      <c r="E118" s="384"/>
      <c r="F118" s="384"/>
      <c r="G118" s="384"/>
      <c r="H118" s="384"/>
      <c r="I118" s="384"/>
      <c r="J118" s="384"/>
      <c r="K118" s="384"/>
      <c r="L118" s="384"/>
    </row>
    <row r="119" customFormat="false" ht="12.75" hidden="false" customHeight="false" outlineLevel="0" collapsed="false">
      <c r="A119" s="105"/>
      <c r="B119" s="385"/>
      <c r="C119" s="385"/>
      <c r="D119" s="384"/>
      <c r="E119" s="384"/>
      <c r="F119" s="384"/>
      <c r="G119" s="384"/>
      <c r="H119" s="384"/>
      <c r="I119" s="384"/>
      <c r="J119" s="384"/>
      <c r="K119" s="384"/>
      <c r="L119" s="384"/>
    </row>
    <row r="120" customFormat="false" ht="12.75" hidden="false" customHeight="false" outlineLevel="0" collapsed="false">
      <c r="A120" s="105"/>
      <c r="B120" s="385"/>
      <c r="C120" s="385"/>
      <c r="D120" s="384"/>
      <c r="E120" s="384"/>
      <c r="F120" s="384"/>
      <c r="G120" s="384"/>
      <c r="H120" s="384"/>
      <c r="I120" s="384"/>
      <c r="J120" s="384"/>
      <c r="K120" s="384"/>
      <c r="L120" s="384"/>
    </row>
    <row r="121" customFormat="false" ht="12.75" hidden="false" customHeight="false" outlineLevel="0" collapsed="false">
      <c r="A121" s="105"/>
      <c r="B121" s="385"/>
      <c r="C121" s="385"/>
      <c r="D121" s="384"/>
      <c r="E121" s="384"/>
      <c r="F121" s="384"/>
      <c r="G121" s="384"/>
      <c r="H121" s="384"/>
      <c r="I121" s="384"/>
      <c r="J121" s="384"/>
      <c r="K121" s="384"/>
      <c r="L121" s="384"/>
    </row>
    <row r="122" customFormat="false" ht="12.75" hidden="false" customHeight="false" outlineLevel="0" collapsed="false">
      <c r="A122" s="105"/>
      <c r="B122" s="385"/>
      <c r="C122" s="385"/>
      <c r="D122" s="384"/>
      <c r="E122" s="384"/>
      <c r="F122" s="384"/>
      <c r="G122" s="384"/>
      <c r="H122" s="384"/>
      <c r="I122" s="384"/>
      <c r="J122" s="384"/>
      <c r="K122" s="384"/>
      <c r="L122" s="384"/>
    </row>
    <row r="123" customFormat="false" ht="12.75" hidden="false" customHeight="false" outlineLevel="0" collapsed="false">
      <c r="A123" s="105"/>
      <c r="B123" s="385"/>
      <c r="C123" s="385"/>
      <c r="D123" s="384"/>
      <c r="E123" s="384"/>
      <c r="F123" s="384"/>
      <c r="G123" s="384"/>
      <c r="H123" s="384"/>
      <c r="I123" s="384"/>
      <c r="J123" s="384"/>
      <c r="K123" s="384"/>
      <c r="L123" s="384"/>
    </row>
    <row r="124" customFormat="false" ht="12.75" hidden="false" customHeight="false" outlineLevel="0" collapsed="false">
      <c r="A124" s="105"/>
      <c r="B124" s="385"/>
      <c r="C124" s="385"/>
      <c r="D124" s="384"/>
      <c r="E124" s="384"/>
      <c r="F124" s="384"/>
      <c r="G124" s="384"/>
      <c r="H124" s="384"/>
      <c r="I124" s="384"/>
      <c r="J124" s="384"/>
      <c r="K124" s="384"/>
      <c r="L124" s="384"/>
    </row>
    <row r="125" customFormat="false" ht="12.75" hidden="false" customHeight="false" outlineLevel="0" collapsed="false">
      <c r="A125" s="105"/>
      <c r="B125" s="385"/>
      <c r="C125" s="385"/>
      <c r="D125" s="384"/>
      <c r="E125" s="384"/>
      <c r="F125" s="384"/>
      <c r="G125" s="384"/>
      <c r="H125" s="384"/>
      <c r="I125" s="384"/>
      <c r="J125" s="384"/>
      <c r="K125" s="384"/>
      <c r="L125" s="384"/>
    </row>
    <row r="126" customFormat="false" ht="12.75" hidden="false" customHeight="false" outlineLevel="0" collapsed="false">
      <c r="A126" s="105"/>
      <c r="B126" s="385"/>
      <c r="C126" s="385"/>
      <c r="D126" s="384"/>
      <c r="E126" s="384"/>
      <c r="F126" s="384"/>
      <c r="G126" s="384"/>
      <c r="H126" s="384"/>
      <c r="I126" s="384"/>
      <c r="J126" s="384"/>
      <c r="K126" s="384"/>
      <c r="L126" s="384"/>
    </row>
    <row r="127" customFormat="false" ht="12.75" hidden="false" customHeight="false" outlineLevel="0" collapsed="false">
      <c r="A127" s="105"/>
      <c r="B127" s="385"/>
      <c r="C127" s="385"/>
      <c r="D127" s="384"/>
      <c r="E127" s="384"/>
      <c r="F127" s="384"/>
      <c r="G127" s="384"/>
      <c r="H127" s="384"/>
      <c r="I127" s="384"/>
      <c r="J127" s="384"/>
      <c r="K127" s="384"/>
      <c r="L127" s="384"/>
    </row>
    <row r="128" customFormat="false" ht="12.75" hidden="false" customHeight="false" outlineLevel="0" collapsed="false">
      <c r="A128" s="105"/>
      <c r="B128" s="385"/>
      <c r="C128" s="385"/>
      <c r="D128" s="384"/>
      <c r="E128" s="384"/>
      <c r="F128" s="384"/>
      <c r="G128" s="384"/>
      <c r="H128" s="384"/>
      <c r="I128" s="384"/>
      <c r="J128" s="384"/>
      <c r="K128" s="384"/>
      <c r="L128" s="384"/>
    </row>
    <row r="129" customFormat="false" ht="12.75" hidden="false" customHeight="false" outlineLevel="0" collapsed="false">
      <c r="A129" s="105"/>
      <c r="B129" s="385"/>
      <c r="C129" s="385"/>
      <c r="D129" s="384"/>
      <c r="E129" s="384"/>
      <c r="F129" s="384"/>
      <c r="G129" s="384"/>
      <c r="H129" s="384"/>
      <c r="I129" s="384"/>
      <c r="J129" s="384"/>
      <c r="K129" s="384"/>
      <c r="L129" s="384"/>
    </row>
    <row r="130" customFormat="false" ht="12.75" hidden="false" customHeight="false" outlineLevel="0" collapsed="false">
      <c r="A130" s="105"/>
      <c r="B130" s="385"/>
      <c r="C130" s="385"/>
      <c r="D130" s="384"/>
      <c r="E130" s="384"/>
      <c r="F130" s="384"/>
      <c r="G130" s="384"/>
      <c r="H130" s="384"/>
      <c r="I130" s="384"/>
      <c r="J130" s="384"/>
      <c r="K130" s="384"/>
      <c r="L130" s="384"/>
    </row>
    <row r="131" customFormat="false" ht="12.75" hidden="false" customHeight="false" outlineLevel="0" collapsed="false">
      <c r="A131" s="105"/>
      <c r="B131" s="385"/>
      <c r="C131" s="385"/>
      <c r="D131" s="384"/>
      <c r="E131" s="384"/>
      <c r="F131" s="384"/>
      <c r="G131" s="384"/>
      <c r="H131" s="384"/>
      <c r="I131" s="384"/>
      <c r="J131" s="384"/>
      <c r="K131" s="384"/>
      <c r="L131" s="384"/>
    </row>
    <row r="132" customFormat="false" ht="12.75" hidden="false" customHeight="false" outlineLevel="0" collapsed="false">
      <c r="A132" s="105"/>
      <c r="B132" s="385"/>
      <c r="C132" s="385"/>
      <c r="D132" s="384"/>
      <c r="E132" s="384"/>
      <c r="F132" s="384"/>
      <c r="G132" s="384"/>
      <c r="H132" s="384"/>
      <c r="I132" s="384"/>
      <c r="J132" s="384"/>
      <c r="K132" s="384"/>
      <c r="L132" s="384"/>
    </row>
    <row r="133" customFormat="false" ht="12.75" hidden="false" customHeight="false" outlineLevel="0" collapsed="false">
      <c r="A133" s="105"/>
      <c r="B133" s="385"/>
      <c r="C133" s="385"/>
      <c r="D133" s="384"/>
      <c r="E133" s="384"/>
      <c r="F133" s="384"/>
      <c r="G133" s="384"/>
      <c r="H133" s="384"/>
      <c r="I133" s="384"/>
      <c r="J133" s="384"/>
      <c r="K133" s="384"/>
      <c r="L133" s="384"/>
    </row>
    <row r="134" customFormat="false" ht="12.75" hidden="false" customHeight="false" outlineLevel="0" collapsed="false">
      <c r="A134" s="105"/>
      <c r="B134" s="385"/>
      <c r="C134" s="385"/>
      <c r="D134" s="384"/>
      <c r="E134" s="384"/>
      <c r="F134" s="384"/>
      <c r="G134" s="384"/>
      <c r="H134" s="384"/>
      <c r="I134" s="384"/>
      <c r="J134" s="384"/>
      <c r="K134" s="384"/>
      <c r="L134" s="384"/>
    </row>
    <row r="135" customFormat="false" ht="12.75" hidden="false" customHeight="false" outlineLevel="0" collapsed="false">
      <c r="A135" s="105"/>
      <c r="B135" s="385"/>
      <c r="C135" s="385"/>
      <c r="D135" s="384"/>
      <c r="E135" s="384"/>
      <c r="F135" s="384"/>
      <c r="G135" s="384"/>
      <c r="H135" s="384"/>
      <c r="I135" s="384"/>
      <c r="J135" s="384"/>
      <c r="K135" s="384"/>
      <c r="L135" s="384"/>
    </row>
    <row r="136" customFormat="false" ht="12.75" hidden="false" customHeight="false" outlineLevel="0" collapsed="false">
      <c r="A136" s="105"/>
      <c r="B136" s="385"/>
      <c r="C136" s="385"/>
      <c r="D136" s="384"/>
      <c r="E136" s="384"/>
      <c r="F136" s="384"/>
      <c r="G136" s="384"/>
      <c r="H136" s="384"/>
      <c r="I136" s="384"/>
      <c r="J136" s="384"/>
      <c r="K136" s="384"/>
      <c r="L136" s="384"/>
    </row>
    <row r="137" customFormat="false" ht="12.75" hidden="false" customHeight="false" outlineLevel="0" collapsed="false">
      <c r="A137" s="105"/>
      <c r="B137" s="385"/>
      <c r="C137" s="385"/>
      <c r="D137" s="384"/>
      <c r="E137" s="384"/>
      <c r="F137" s="384"/>
      <c r="G137" s="384"/>
      <c r="H137" s="384"/>
      <c r="I137" s="384"/>
      <c r="J137" s="384"/>
      <c r="K137" s="384"/>
      <c r="L137" s="384"/>
    </row>
    <row r="138" customFormat="false" ht="12.75" hidden="false" customHeight="false" outlineLevel="0" collapsed="false">
      <c r="A138" s="105"/>
      <c r="B138" s="385"/>
      <c r="C138" s="385"/>
      <c r="D138" s="384"/>
      <c r="E138" s="384"/>
      <c r="F138" s="384"/>
      <c r="G138" s="384"/>
      <c r="H138" s="384"/>
      <c r="I138" s="384"/>
      <c r="J138" s="384"/>
      <c r="K138" s="384"/>
      <c r="L138" s="384"/>
    </row>
    <row r="139" customFormat="false" ht="12.75" hidden="false" customHeight="false" outlineLevel="0" collapsed="false">
      <c r="A139" s="105"/>
      <c r="B139" s="385"/>
      <c r="C139" s="385"/>
      <c r="D139" s="384"/>
      <c r="E139" s="384"/>
      <c r="F139" s="384"/>
      <c r="G139" s="384"/>
      <c r="H139" s="384"/>
      <c r="I139" s="384"/>
      <c r="J139" s="384"/>
      <c r="K139" s="384"/>
      <c r="L139" s="384"/>
    </row>
    <row r="140" customFormat="false" ht="12.75" hidden="false" customHeight="false" outlineLevel="0" collapsed="false">
      <c r="A140" s="105"/>
      <c r="B140" s="385"/>
      <c r="C140" s="385"/>
      <c r="D140" s="384"/>
      <c r="E140" s="384"/>
      <c r="F140" s="384"/>
      <c r="G140" s="384"/>
      <c r="H140" s="384"/>
      <c r="I140" s="384"/>
      <c r="J140" s="384"/>
      <c r="K140" s="384"/>
      <c r="L140" s="384"/>
    </row>
    <row r="141" customFormat="false" ht="12.75" hidden="false" customHeight="false" outlineLevel="0" collapsed="false">
      <c r="A141" s="105"/>
      <c r="B141" s="385"/>
      <c r="C141" s="385"/>
      <c r="D141" s="384"/>
      <c r="E141" s="384"/>
      <c r="F141" s="384"/>
      <c r="G141" s="384"/>
      <c r="H141" s="384"/>
      <c r="I141" s="384"/>
      <c r="J141" s="384"/>
      <c r="K141" s="384"/>
      <c r="L141" s="384"/>
    </row>
    <row r="142" customFormat="false" ht="12.75" hidden="false" customHeight="false" outlineLevel="0" collapsed="false">
      <c r="A142" s="105"/>
      <c r="B142" s="385"/>
      <c r="C142" s="385"/>
      <c r="D142" s="384"/>
      <c r="E142" s="384"/>
      <c r="F142" s="384"/>
      <c r="G142" s="384"/>
      <c r="H142" s="384"/>
      <c r="I142" s="384"/>
      <c r="J142" s="384"/>
      <c r="K142" s="384"/>
      <c r="L142" s="384"/>
    </row>
    <row r="143" customFormat="false" ht="12.75" hidden="false" customHeight="false" outlineLevel="0" collapsed="false">
      <c r="A143" s="105"/>
      <c r="B143" s="385"/>
      <c r="C143" s="385"/>
      <c r="D143" s="384"/>
      <c r="E143" s="384"/>
      <c r="F143" s="384"/>
      <c r="G143" s="384"/>
      <c r="H143" s="384"/>
      <c r="I143" s="384"/>
      <c r="J143" s="384"/>
      <c r="K143" s="384"/>
      <c r="L143" s="384"/>
    </row>
    <row r="144" customFormat="false" ht="12.75" hidden="false" customHeight="false" outlineLevel="0" collapsed="false">
      <c r="A144" s="105"/>
      <c r="B144" s="385"/>
      <c r="C144" s="385"/>
      <c r="D144" s="384"/>
      <c r="E144" s="384"/>
      <c r="F144" s="384"/>
      <c r="G144" s="384"/>
      <c r="H144" s="384"/>
      <c r="I144" s="384"/>
      <c r="J144" s="384"/>
      <c r="K144" s="384"/>
      <c r="L144" s="384"/>
    </row>
    <row r="145" customFormat="false" ht="12.75" hidden="false" customHeight="false" outlineLevel="0" collapsed="false">
      <c r="A145" s="105"/>
      <c r="B145" s="385"/>
      <c r="C145" s="385"/>
      <c r="D145" s="384"/>
      <c r="E145" s="384"/>
      <c r="F145" s="384"/>
      <c r="G145" s="384"/>
      <c r="H145" s="384"/>
      <c r="I145" s="384"/>
      <c r="J145" s="384"/>
      <c r="K145" s="384"/>
      <c r="L145" s="384"/>
    </row>
    <row r="146" customFormat="false" ht="12.75" hidden="false" customHeight="false" outlineLevel="0" collapsed="false">
      <c r="A146" s="105"/>
      <c r="B146" s="385"/>
      <c r="C146" s="385"/>
      <c r="D146" s="384"/>
      <c r="E146" s="384"/>
      <c r="F146" s="384"/>
      <c r="G146" s="384"/>
      <c r="H146" s="384"/>
      <c r="I146" s="384"/>
      <c r="J146" s="384"/>
      <c r="K146" s="384"/>
      <c r="L146" s="384"/>
    </row>
    <row r="147" customFormat="false" ht="12.75" hidden="false" customHeight="false" outlineLevel="0" collapsed="false">
      <c r="A147" s="105"/>
      <c r="B147" s="385"/>
      <c r="C147" s="385"/>
      <c r="D147" s="384"/>
      <c r="E147" s="384"/>
      <c r="F147" s="384"/>
      <c r="G147" s="384"/>
      <c r="H147" s="384"/>
      <c r="I147" s="384"/>
      <c r="J147" s="384"/>
      <c r="K147" s="384"/>
      <c r="L147" s="384"/>
    </row>
    <row r="148" customFormat="false" ht="12.75" hidden="false" customHeight="false" outlineLevel="0" collapsed="false">
      <c r="A148" s="105"/>
      <c r="B148" s="385"/>
      <c r="C148" s="385"/>
      <c r="D148" s="384"/>
      <c r="E148" s="384"/>
      <c r="F148" s="384"/>
      <c r="G148" s="384"/>
      <c r="H148" s="384"/>
      <c r="I148" s="384"/>
      <c r="J148" s="384"/>
      <c r="K148" s="384"/>
      <c r="L148" s="384"/>
    </row>
    <row r="149" customFormat="false" ht="12.75" hidden="false" customHeight="false" outlineLevel="0" collapsed="false">
      <c r="A149" s="105"/>
      <c r="B149" s="385"/>
      <c r="C149" s="385"/>
      <c r="D149" s="384"/>
      <c r="E149" s="384"/>
      <c r="F149" s="384"/>
      <c r="G149" s="384"/>
      <c r="H149" s="384"/>
      <c r="I149" s="384"/>
      <c r="J149" s="384"/>
      <c r="K149" s="384"/>
      <c r="L149" s="384"/>
    </row>
    <row r="150" customFormat="false" ht="12.75" hidden="false" customHeight="false" outlineLevel="0" collapsed="false">
      <c r="A150" s="105"/>
      <c r="B150" s="385"/>
      <c r="C150" s="385"/>
      <c r="D150" s="384"/>
      <c r="E150" s="384"/>
      <c r="F150" s="384"/>
      <c r="G150" s="384"/>
      <c r="H150" s="384"/>
      <c r="I150" s="384"/>
      <c r="J150" s="384"/>
      <c r="K150" s="384"/>
      <c r="L150" s="384"/>
    </row>
    <row r="151" customFormat="false" ht="12.75" hidden="false" customHeight="false" outlineLevel="0" collapsed="false">
      <c r="A151" s="105"/>
      <c r="B151" s="385"/>
      <c r="C151" s="385"/>
      <c r="D151" s="384"/>
      <c r="E151" s="384"/>
      <c r="F151" s="384"/>
      <c r="G151" s="384"/>
      <c r="H151" s="384"/>
      <c r="I151" s="384"/>
      <c r="J151" s="384"/>
      <c r="K151" s="384"/>
      <c r="L151" s="384"/>
    </row>
    <row r="152" customFormat="false" ht="12.75" hidden="false" customHeight="false" outlineLevel="0" collapsed="false">
      <c r="A152" s="105"/>
      <c r="B152" s="385"/>
      <c r="C152" s="385"/>
      <c r="D152" s="384"/>
      <c r="E152" s="384"/>
      <c r="F152" s="384"/>
      <c r="G152" s="384"/>
      <c r="H152" s="384"/>
      <c r="I152" s="384"/>
      <c r="J152" s="384"/>
      <c r="K152" s="384"/>
      <c r="L152" s="384"/>
    </row>
    <row r="153" customFormat="false" ht="12.75" hidden="false" customHeight="false" outlineLevel="0" collapsed="false">
      <c r="A153" s="105"/>
      <c r="B153" s="385"/>
      <c r="C153" s="385"/>
      <c r="D153" s="384"/>
      <c r="E153" s="384"/>
      <c r="F153" s="384"/>
      <c r="G153" s="384"/>
      <c r="H153" s="384"/>
      <c r="I153" s="384"/>
      <c r="J153" s="384"/>
      <c r="K153" s="384"/>
      <c r="L153" s="384"/>
    </row>
    <row r="154" customFormat="false" ht="12.75" hidden="false" customHeight="false" outlineLevel="0" collapsed="false">
      <c r="A154" s="105"/>
      <c r="B154" s="385"/>
      <c r="C154" s="385"/>
      <c r="D154" s="384"/>
      <c r="E154" s="384"/>
      <c r="F154" s="384"/>
      <c r="G154" s="384"/>
      <c r="H154" s="384"/>
      <c r="I154" s="384"/>
      <c r="J154" s="384"/>
      <c r="K154" s="384"/>
      <c r="L154" s="384"/>
    </row>
    <row r="155" customFormat="false" ht="12.75" hidden="false" customHeight="false" outlineLevel="0" collapsed="false">
      <c r="A155" s="105"/>
      <c r="B155" s="385"/>
      <c r="C155" s="385"/>
      <c r="D155" s="384"/>
      <c r="E155" s="384"/>
      <c r="F155" s="384"/>
      <c r="G155" s="384"/>
      <c r="H155" s="384"/>
      <c r="I155" s="384"/>
      <c r="J155" s="384"/>
      <c r="K155" s="384"/>
      <c r="L155" s="384"/>
    </row>
    <row r="156" customFormat="false" ht="12.75" hidden="false" customHeight="false" outlineLevel="0" collapsed="false">
      <c r="A156" s="105"/>
      <c r="B156" s="385"/>
      <c r="C156" s="385"/>
      <c r="D156" s="384"/>
      <c r="E156" s="384"/>
      <c r="F156" s="384"/>
      <c r="G156" s="384"/>
      <c r="H156" s="384"/>
      <c r="I156" s="384"/>
      <c r="J156" s="384"/>
      <c r="K156" s="384"/>
      <c r="L156" s="384"/>
    </row>
    <row r="157" customFormat="false" ht="12.75" hidden="false" customHeight="false" outlineLevel="0" collapsed="false">
      <c r="A157" s="105"/>
      <c r="B157" s="385"/>
      <c r="C157" s="385"/>
      <c r="D157" s="384"/>
      <c r="E157" s="384"/>
      <c r="F157" s="384"/>
      <c r="G157" s="384"/>
      <c r="H157" s="384"/>
      <c r="I157" s="384"/>
      <c r="J157" s="384"/>
      <c r="K157" s="384"/>
      <c r="L157" s="384"/>
    </row>
    <row r="158" customFormat="false" ht="12.75" hidden="false" customHeight="false" outlineLevel="0" collapsed="false">
      <c r="A158" s="105"/>
      <c r="B158" s="385"/>
      <c r="C158" s="385"/>
      <c r="D158" s="384"/>
      <c r="E158" s="384"/>
      <c r="F158" s="384"/>
      <c r="G158" s="384"/>
      <c r="H158" s="384"/>
      <c r="I158" s="384"/>
      <c r="J158" s="384"/>
      <c r="K158" s="384"/>
      <c r="L158" s="384"/>
    </row>
    <row r="159" customFormat="false" ht="12.75" hidden="false" customHeight="false" outlineLevel="0" collapsed="false">
      <c r="A159" s="105"/>
      <c r="B159" s="385"/>
      <c r="C159" s="385"/>
      <c r="D159" s="384"/>
      <c r="E159" s="384"/>
      <c r="F159" s="384"/>
      <c r="G159" s="384"/>
      <c r="H159" s="384"/>
      <c r="I159" s="384"/>
      <c r="J159" s="384"/>
      <c r="K159" s="384"/>
      <c r="L159" s="384"/>
    </row>
    <row r="160" customFormat="false" ht="12.75" hidden="false" customHeight="false" outlineLevel="0" collapsed="false">
      <c r="A160" s="105"/>
      <c r="B160" s="385"/>
      <c r="C160" s="385"/>
      <c r="D160" s="384"/>
      <c r="E160" s="384"/>
      <c r="F160" s="384"/>
      <c r="G160" s="384"/>
      <c r="H160" s="384"/>
      <c r="I160" s="384"/>
      <c r="J160" s="384"/>
      <c r="K160" s="384"/>
      <c r="L160" s="384"/>
    </row>
    <row r="161" customFormat="false" ht="12.75" hidden="false" customHeight="false" outlineLevel="0" collapsed="false">
      <c r="A161" s="105"/>
      <c r="B161" s="385"/>
      <c r="C161" s="385"/>
      <c r="D161" s="384"/>
      <c r="E161" s="384"/>
      <c r="F161" s="384"/>
      <c r="G161" s="384"/>
      <c r="H161" s="384"/>
      <c r="I161" s="384"/>
      <c r="J161" s="384"/>
      <c r="K161" s="384"/>
      <c r="L161" s="384"/>
    </row>
    <row r="162" customFormat="false" ht="12.75" hidden="false" customHeight="false" outlineLevel="0" collapsed="false">
      <c r="A162" s="105"/>
      <c r="B162" s="385"/>
      <c r="C162" s="385"/>
      <c r="D162" s="384"/>
      <c r="E162" s="384"/>
      <c r="F162" s="384"/>
      <c r="G162" s="384"/>
      <c r="H162" s="384"/>
      <c r="I162" s="384"/>
      <c r="J162" s="384"/>
      <c r="K162" s="384"/>
      <c r="L162" s="384"/>
    </row>
    <row r="163" customFormat="false" ht="12.75" hidden="false" customHeight="false" outlineLevel="0" collapsed="false">
      <c r="A163" s="105"/>
      <c r="B163" s="385"/>
      <c r="C163" s="385"/>
      <c r="D163" s="384"/>
      <c r="E163" s="384"/>
      <c r="F163" s="384"/>
      <c r="G163" s="384"/>
      <c r="H163" s="384"/>
      <c r="I163" s="384"/>
      <c r="J163" s="384"/>
      <c r="K163" s="384"/>
      <c r="L163" s="384"/>
    </row>
    <row r="164" customFormat="false" ht="12.75" hidden="false" customHeight="false" outlineLevel="0" collapsed="false">
      <c r="A164" s="105"/>
      <c r="B164" s="385"/>
      <c r="C164" s="385"/>
      <c r="D164" s="384"/>
      <c r="E164" s="384"/>
      <c r="F164" s="384"/>
      <c r="G164" s="384"/>
      <c r="H164" s="384"/>
      <c r="I164" s="384"/>
      <c r="J164" s="384"/>
      <c r="K164" s="384"/>
      <c r="L164" s="384"/>
    </row>
    <row r="165" customFormat="false" ht="12.75" hidden="false" customHeight="false" outlineLevel="0" collapsed="false">
      <c r="A165" s="105"/>
      <c r="B165" s="385"/>
      <c r="C165" s="385"/>
      <c r="D165" s="384"/>
      <c r="E165" s="384"/>
      <c r="F165" s="384"/>
      <c r="G165" s="384"/>
      <c r="H165" s="384"/>
      <c r="I165" s="384"/>
      <c r="J165" s="384"/>
      <c r="K165" s="384"/>
      <c r="L165" s="384"/>
    </row>
    <row r="166" customFormat="false" ht="12.75" hidden="false" customHeight="false" outlineLevel="0" collapsed="false">
      <c r="A166" s="105"/>
      <c r="B166" s="385"/>
      <c r="C166" s="385"/>
      <c r="D166" s="384"/>
      <c r="E166" s="384"/>
      <c r="F166" s="384"/>
      <c r="G166" s="384"/>
      <c r="H166" s="384"/>
      <c r="I166" s="384"/>
      <c r="J166" s="384"/>
      <c r="K166" s="384"/>
      <c r="L166" s="384"/>
    </row>
    <row r="167" customFormat="false" ht="12.75" hidden="false" customHeight="false" outlineLevel="0" collapsed="false">
      <c r="A167" s="105"/>
      <c r="B167" s="385"/>
      <c r="C167" s="385"/>
      <c r="D167" s="384"/>
      <c r="E167" s="384"/>
      <c r="F167" s="384"/>
      <c r="G167" s="384"/>
      <c r="H167" s="384"/>
      <c r="I167" s="384"/>
      <c r="J167" s="384"/>
      <c r="K167" s="384"/>
      <c r="L167" s="384"/>
    </row>
    <row r="168" customFormat="false" ht="12.75" hidden="false" customHeight="false" outlineLevel="0" collapsed="false">
      <c r="A168" s="105"/>
      <c r="B168" s="385"/>
      <c r="C168" s="385"/>
      <c r="D168" s="384"/>
      <c r="E168" s="384"/>
      <c r="F168" s="384"/>
      <c r="G168" s="384"/>
      <c r="H168" s="384"/>
      <c r="I168" s="384"/>
      <c r="J168" s="384"/>
      <c r="K168" s="384"/>
      <c r="L168" s="384"/>
    </row>
    <row r="169" customFormat="false" ht="12.75" hidden="false" customHeight="false" outlineLevel="0" collapsed="false">
      <c r="A169" s="105"/>
      <c r="B169" s="385"/>
      <c r="C169" s="385"/>
      <c r="D169" s="384"/>
      <c r="E169" s="384"/>
      <c r="F169" s="384"/>
      <c r="G169" s="384"/>
      <c r="H169" s="384"/>
      <c r="I169" s="384"/>
      <c r="J169" s="384"/>
      <c r="K169" s="384"/>
      <c r="L169" s="384"/>
    </row>
    <row r="170" customFormat="false" ht="12.75" hidden="false" customHeight="false" outlineLevel="0" collapsed="false">
      <c r="A170" s="105"/>
      <c r="B170" s="385"/>
      <c r="C170" s="385"/>
      <c r="D170" s="384"/>
      <c r="E170" s="384"/>
      <c r="F170" s="384"/>
      <c r="G170" s="384"/>
      <c r="H170" s="384"/>
      <c r="I170" s="384"/>
      <c r="J170" s="384"/>
      <c r="K170" s="384"/>
      <c r="L170" s="384"/>
    </row>
    <row r="171" customFormat="false" ht="12.75" hidden="false" customHeight="false" outlineLevel="0" collapsed="false">
      <c r="A171" s="105"/>
      <c r="B171" s="385"/>
      <c r="C171" s="385"/>
      <c r="D171" s="384"/>
      <c r="E171" s="384"/>
      <c r="F171" s="384"/>
      <c r="G171" s="384"/>
      <c r="H171" s="384"/>
      <c r="I171" s="384"/>
      <c r="J171" s="384"/>
      <c r="K171" s="384"/>
      <c r="L171" s="384"/>
    </row>
    <row r="172" customFormat="false" ht="12.75" hidden="false" customHeight="false" outlineLevel="0" collapsed="false">
      <c r="A172" s="105"/>
      <c r="B172" s="385"/>
      <c r="C172" s="385"/>
      <c r="D172" s="384"/>
      <c r="E172" s="384"/>
      <c r="F172" s="384"/>
      <c r="G172" s="384"/>
      <c r="H172" s="384"/>
      <c r="I172" s="384"/>
      <c r="J172" s="384"/>
      <c r="K172" s="384"/>
      <c r="L172" s="384"/>
    </row>
    <row r="173" customFormat="false" ht="12.75" hidden="false" customHeight="false" outlineLevel="0" collapsed="false">
      <c r="A173" s="105"/>
      <c r="B173" s="385"/>
      <c r="C173" s="385"/>
      <c r="D173" s="384"/>
      <c r="E173" s="384"/>
      <c r="F173" s="384"/>
      <c r="G173" s="384"/>
      <c r="H173" s="384"/>
      <c r="I173" s="384"/>
      <c r="J173" s="384"/>
      <c r="K173" s="384"/>
      <c r="L173" s="384"/>
    </row>
    <row r="174" customFormat="false" ht="12.75" hidden="false" customHeight="false" outlineLevel="0" collapsed="false">
      <c r="A174" s="105"/>
      <c r="B174" s="385"/>
      <c r="C174" s="385"/>
      <c r="D174" s="384"/>
      <c r="E174" s="384"/>
      <c r="F174" s="384"/>
      <c r="G174" s="384"/>
      <c r="H174" s="384"/>
      <c r="I174" s="384"/>
      <c r="J174" s="384"/>
      <c r="K174" s="384"/>
      <c r="L174" s="384"/>
    </row>
    <row r="175" customFormat="false" ht="12.75" hidden="false" customHeight="false" outlineLevel="0" collapsed="false">
      <c r="A175" s="105"/>
      <c r="B175" s="385"/>
      <c r="C175" s="385"/>
      <c r="D175" s="384"/>
      <c r="E175" s="384"/>
      <c r="F175" s="384"/>
      <c r="G175" s="384"/>
      <c r="H175" s="384"/>
      <c r="I175" s="384"/>
      <c r="J175" s="384"/>
      <c r="K175" s="384"/>
      <c r="L175" s="384"/>
    </row>
    <row r="176" customFormat="false" ht="12.75" hidden="false" customHeight="false" outlineLevel="0" collapsed="false">
      <c r="A176" s="105"/>
      <c r="B176" s="385"/>
      <c r="C176" s="385"/>
      <c r="D176" s="384"/>
      <c r="E176" s="384"/>
      <c r="F176" s="384"/>
      <c r="G176" s="384"/>
      <c r="H176" s="384"/>
      <c r="I176" s="384"/>
      <c r="J176" s="384"/>
      <c r="K176" s="384"/>
      <c r="L176" s="384"/>
    </row>
    <row r="177" customFormat="false" ht="12.75" hidden="false" customHeight="false" outlineLevel="0" collapsed="false">
      <c r="A177" s="105"/>
      <c r="B177" s="385"/>
      <c r="C177" s="385"/>
      <c r="D177" s="384"/>
      <c r="E177" s="384"/>
      <c r="F177" s="384"/>
      <c r="G177" s="384"/>
      <c r="H177" s="384"/>
      <c r="I177" s="384"/>
      <c r="J177" s="384"/>
      <c r="K177" s="384"/>
      <c r="L177" s="384"/>
    </row>
    <row r="178" customFormat="false" ht="12.75" hidden="false" customHeight="false" outlineLevel="0" collapsed="false">
      <c r="A178" s="105"/>
      <c r="B178" s="385"/>
      <c r="C178" s="385"/>
      <c r="D178" s="384"/>
      <c r="E178" s="384"/>
      <c r="F178" s="384"/>
      <c r="G178" s="384"/>
      <c r="H178" s="384"/>
      <c r="I178" s="384"/>
      <c r="J178" s="384"/>
      <c r="K178" s="384"/>
      <c r="L178" s="384"/>
    </row>
    <row r="179" customFormat="false" ht="12.75" hidden="false" customHeight="false" outlineLevel="0" collapsed="false">
      <c r="A179" s="105"/>
      <c r="B179" s="385"/>
      <c r="C179" s="385"/>
      <c r="D179" s="384"/>
      <c r="E179" s="384"/>
      <c r="F179" s="384"/>
      <c r="G179" s="384"/>
      <c r="H179" s="384"/>
      <c r="I179" s="384"/>
      <c r="J179" s="384"/>
      <c r="K179" s="384"/>
      <c r="L179" s="384"/>
    </row>
    <row r="180" customFormat="false" ht="12.75" hidden="false" customHeight="false" outlineLevel="0" collapsed="false">
      <c r="A180" s="105"/>
      <c r="B180" s="385"/>
      <c r="C180" s="385"/>
      <c r="D180" s="384"/>
      <c r="E180" s="384"/>
      <c r="F180" s="384"/>
      <c r="G180" s="384"/>
      <c r="H180" s="384"/>
      <c r="I180" s="384"/>
      <c r="J180" s="384"/>
      <c r="K180" s="384"/>
      <c r="L180" s="384"/>
    </row>
    <row r="181" customFormat="false" ht="12.75" hidden="false" customHeight="false" outlineLevel="0" collapsed="false">
      <c r="A181" s="105"/>
      <c r="B181" s="385"/>
      <c r="C181" s="385"/>
      <c r="D181" s="384"/>
      <c r="E181" s="384"/>
      <c r="F181" s="384"/>
      <c r="G181" s="384"/>
      <c r="H181" s="384"/>
      <c r="I181" s="384"/>
      <c r="J181" s="384"/>
      <c r="K181" s="384"/>
      <c r="L181" s="384"/>
    </row>
    <row r="182" customFormat="false" ht="12.75" hidden="false" customHeight="false" outlineLevel="0" collapsed="false">
      <c r="A182" s="105"/>
      <c r="B182" s="385"/>
      <c r="C182" s="385"/>
      <c r="D182" s="384"/>
      <c r="E182" s="384"/>
      <c r="F182" s="384"/>
      <c r="G182" s="384"/>
      <c r="H182" s="384"/>
      <c r="I182" s="384"/>
      <c r="J182" s="384"/>
      <c r="K182" s="384"/>
      <c r="L182" s="384"/>
    </row>
    <row r="183" customFormat="false" ht="12.75" hidden="false" customHeight="false" outlineLevel="0" collapsed="false">
      <c r="A183" s="105"/>
      <c r="B183" s="385"/>
      <c r="C183" s="385"/>
      <c r="D183" s="384"/>
      <c r="E183" s="384"/>
      <c r="F183" s="384"/>
      <c r="G183" s="384"/>
      <c r="H183" s="384"/>
      <c r="I183" s="384"/>
      <c r="J183" s="384"/>
      <c r="K183" s="384"/>
      <c r="L183" s="384"/>
    </row>
    <row r="184" customFormat="false" ht="12.75" hidden="false" customHeight="false" outlineLevel="0" collapsed="false">
      <c r="A184" s="105"/>
      <c r="B184" s="385"/>
      <c r="C184" s="385"/>
      <c r="D184" s="384"/>
      <c r="E184" s="384"/>
      <c r="F184" s="384"/>
      <c r="G184" s="384"/>
      <c r="H184" s="384"/>
      <c r="I184" s="384"/>
      <c r="J184" s="384"/>
      <c r="K184" s="384"/>
      <c r="L184" s="384"/>
    </row>
    <row r="185" customFormat="false" ht="12.75" hidden="false" customHeight="false" outlineLevel="0" collapsed="false">
      <c r="A185" s="105"/>
      <c r="B185" s="385"/>
      <c r="C185" s="385"/>
      <c r="D185" s="384"/>
      <c r="E185" s="384"/>
      <c r="F185" s="384"/>
      <c r="G185" s="384"/>
      <c r="H185" s="384"/>
      <c r="I185" s="384"/>
      <c r="J185" s="384"/>
      <c r="K185" s="384"/>
      <c r="L185" s="384"/>
    </row>
    <row r="186" customFormat="false" ht="12.75" hidden="false" customHeight="false" outlineLevel="0" collapsed="false">
      <c r="A186" s="105"/>
      <c r="B186" s="385"/>
      <c r="C186" s="385"/>
      <c r="D186" s="384"/>
      <c r="E186" s="384"/>
      <c r="F186" s="384"/>
      <c r="G186" s="384"/>
      <c r="H186" s="384"/>
      <c r="I186" s="384"/>
      <c r="J186" s="384"/>
      <c r="K186" s="384"/>
      <c r="L186" s="384"/>
    </row>
    <row r="187" customFormat="false" ht="12.75" hidden="false" customHeight="false" outlineLevel="0" collapsed="false">
      <c r="A187" s="105"/>
      <c r="B187" s="385"/>
      <c r="C187" s="385"/>
      <c r="D187" s="384"/>
      <c r="E187" s="384"/>
      <c r="F187" s="384"/>
      <c r="G187" s="384"/>
      <c r="H187" s="384"/>
      <c r="I187" s="384"/>
      <c r="J187" s="384"/>
      <c r="K187" s="384"/>
      <c r="L187" s="384"/>
    </row>
    <row r="188" customFormat="false" ht="12.75" hidden="false" customHeight="false" outlineLevel="0" collapsed="false">
      <c r="A188" s="105"/>
      <c r="B188" s="385"/>
      <c r="C188" s="385"/>
      <c r="D188" s="384"/>
      <c r="E188" s="384"/>
      <c r="F188" s="384"/>
      <c r="G188" s="384"/>
      <c r="H188" s="384"/>
      <c r="I188" s="384"/>
      <c r="J188" s="384"/>
      <c r="K188" s="384"/>
      <c r="L188" s="384"/>
    </row>
    <row r="189" customFormat="false" ht="12.75" hidden="false" customHeight="false" outlineLevel="0" collapsed="false">
      <c r="A189" s="105"/>
      <c r="B189" s="385"/>
      <c r="C189" s="385"/>
      <c r="D189" s="384"/>
      <c r="E189" s="384"/>
      <c r="F189" s="384"/>
      <c r="G189" s="384"/>
      <c r="H189" s="384"/>
      <c r="I189" s="384"/>
      <c r="J189" s="384"/>
      <c r="K189" s="384"/>
      <c r="L189" s="384"/>
    </row>
    <row r="190" customFormat="false" ht="12.75" hidden="false" customHeight="false" outlineLevel="0" collapsed="false">
      <c r="A190" s="105"/>
      <c r="B190" s="385"/>
      <c r="C190" s="385"/>
      <c r="D190" s="384"/>
      <c r="E190" s="384"/>
      <c r="F190" s="384"/>
      <c r="G190" s="384"/>
      <c r="H190" s="384"/>
      <c r="I190" s="384"/>
      <c r="J190" s="384"/>
      <c r="K190" s="384"/>
      <c r="L190" s="384"/>
    </row>
    <row r="191" customFormat="false" ht="12.75" hidden="false" customHeight="false" outlineLevel="0" collapsed="false">
      <c r="A191" s="105"/>
      <c r="B191" s="385"/>
      <c r="C191" s="385"/>
      <c r="D191" s="384"/>
      <c r="E191" s="384"/>
      <c r="F191" s="384"/>
      <c r="G191" s="384"/>
      <c r="H191" s="384"/>
      <c r="I191" s="384"/>
      <c r="J191" s="384"/>
      <c r="K191" s="384"/>
      <c r="L191" s="384"/>
    </row>
    <row r="192" customFormat="false" ht="12.75" hidden="false" customHeight="false" outlineLevel="0" collapsed="false">
      <c r="A192" s="105"/>
      <c r="B192" s="385"/>
      <c r="C192" s="385"/>
      <c r="D192" s="384"/>
      <c r="E192" s="384"/>
      <c r="F192" s="384"/>
      <c r="G192" s="384"/>
      <c r="H192" s="384"/>
      <c r="I192" s="384"/>
      <c r="J192" s="384"/>
      <c r="K192" s="384"/>
      <c r="L192" s="384"/>
    </row>
    <row r="193" customFormat="false" ht="12.75" hidden="false" customHeight="false" outlineLevel="0" collapsed="false">
      <c r="A193" s="105"/>
      <c r="B193" s="385"/>
      <c r="C193" s="385"/>
      <c r="D193" s="384"/>
      <c r="E193" s="384"/>
      <c r="F193" s="384"/>
      <c r="G193" s="384"/>
      <c r="H193" s="384"/>
      <c r="I193" s="384"/>
      <c r="J193" s="384"/>
      <c r="K193" s="384"/>
      <c r="L193" s="384"/>
    </row>
    <row r="194" customFormat="false" ht="12.75" hidden="false" customHeight="false" outlineLevel="0" collapsed="false">
      <c r="A194" s="105"/>
      <c r="B194" s="385"/>
      <c r="C194" s="385"/>
      <c r="D194" s="384"/>
      <c r="E194" s="384"/>
      <c r="F194" s="384"/>
      <c r="G194" s="384"/>
      <c r="H194" s="384"/>
      <c r="I194" s="384"/>
      <c r="J194" s="384"/>
      <c r="K194" s="384"/>
      <c r="L194" s="384"/>
    </row>
    <row r="195" customFormat="false" ht="12.75" hidden="false" customHeight="false" outlineLevel="0" collapsed="false">
      <c r="A195" s="105"/>
      <c r="B195" s="385"/>
      <c r="C195" s="385"/>
      <c r="D195" s="384"/>
      <c r="E195" s="384"/>
      <c r="F195" s="384"/>
      <c r="G195" s="384"/>
      <c r="H195" s="384"/>
      <c r="I195" s="384"/>
      <c r="J195" s="384"/>
      <c r="K195" s="384"/>
      <c r="L195" s="384"/>
    </row>
    <row r="196" customFormat="false" ht="12.75" hidden="false" customHeight="false" outlineLevel="0" collapsed="false">
      <c r="A196" s="105"/>
      <c r="B196" s="385"/>
      <c r="C196" s="385"/>
      <c r="D196" s="384"/>
      <c r="E196" s="384"/>
      <c r="F196" s="384"/>
      <c r="G196" s="384"/>
      <c r="H196" s="384"/>
      <c r="I196" s="384"/>
      <c r="J196" s="384"/>
      <c r="K196" s="384"/>
      <c r="L196" s="384"/>
    </row>
    <row r="197" customFormat="false" ht="12.75" hidden="false" customHeight="false" outlineLevel="0" collapsed="false">
      <c r="A197" s="105"/>
      <c r="B197" s="385"/>
      <c r="C197" s="385"/>
      <c r="D197" s="384"/>
      <c r="E197" s="384"/>
      <c r="F197" s="384"/>
      <c r="G197" s="384"/>
      <c r="H197" s="384"/>
      <c r="I197" s="384"/>
      <c r="J197" s="384"/>
      <c r="K197" s="384"/>
      <c r="L197" s="384"/>
    </row>
    <row r="198" customFormat="false" ht="12.75" hidden="false" customHeight="false" outlineLevel="0" collapsed="false">
      <c r="A198" s="105"/>
      <c r="B198" s="385"/>
      <c r="C198" s="385"/>
      <c r="D198" s="384"/>
      <c r="E198" s="384"/>
      <c r="F198" s="384"/>
      <c r="G198" s="384"/>
      <c r="H198" s="384"/>
      <c r="I198" s="384"/>
      <c r="J198" s="384"/>
      <c r="K198" s="384"/>
      <c r="L198" s="384"/>
    </row>
    <row r="199" customFormat="false" ht="12.75" hidden="false" customHeight="false" outlineLevel="0" collapsed="false">
      <c r="A199" s="105"/>
      <c r="B199" s="385"/>
      <c r="C199" s="385"/>
      <c r="D199" s="384"/>
      <c r="E199" s="384"/>
      <c r="F199" s="384"/>
      <c r="G199" s="384"/>
      <c r="H199" s="384"/>
      <c r="I199" s="384"/>
      <c r="J199" s="384"/>
      <c r="K199" s="384"/>
      <c r="L199" s="384"/>
    </row>
    <row r="200" customFormat="false" ht="12.75" hidden="false" customHeight="false" outlineLevel="0" collapsed="false">
      <c r="A200" s="105"/>
      <c r="B200" s="385"/>
      <c r="C200" s="385"/>
      <c r="D200" s="384"/>
      <c r="E200" s="384"/>
      <c r="F200" s="384"/>
      <c r="G200" s="384"/>
      <c r="H200" s="384"/>
      <c r="I200" s="384"/>
      <c r="J200" s="384"/>
      <c r="K200" s="384"/>
      <c r="L200" s="384"/>
    </row>
    <row r="201" customFormat="false" ht="12.75" hidden="false" customHeight="false" outlineLevel="0" collapsed="false">
      <c r="A201" s="105"/>
      <c r="B201" s="385"/>
      <c r="C201" s="385"/>
      <c r="D201" s="384"/>
      <c r="E201" s="384"/>
      <c r="F201" s="384"/>
      <c r="G201" s="384"/>
      <c r="H201" s="384"/>
      <c r="I201" s="384"/>
      <c r="J201" s="384"/>
      <c r="K201" s="384"/>
      <c r="L201" s="384"/>
    </row>
    <row r="202" customFormat="false" ht="12.75" hidden="false" customHeight="false" outlineLevel="0" collapsed="false">
      <c r="A202" s="105"/>
      <c r="B202" s="385"/>
      <c r="C202" s="385"/>
      <c r="D202" s="384"/>
      <c r="E202" s="384"/>
      <c r="F202" s="384"/>
      <c r="G202" s="384"/>
      <c r="H202" s="384"/>
      <c r="I202" s="384"/>
      <c r="J202" s="384"/>
      <c r="K202" s="384"/>
      <c r="L202" s="384"/>
    </row>
    <row r="203" customFormat="false" ht="12.75" hidden="false" customHeight="false" outlineLevel="0" collapsed="false">
      <c r="A203" s="105"/>
      <c r="B203" s="385"/>
      <c r="C203" s="385"/>
      <c r="D203" s="384"/>
      <c r="E203" s="384"/>
      <c r="F203" s="384"/>
      <c r="G203" s="384"/>
      <c r="H203" s="384"/>
      <c r="I203" s="384"/>
      <c r="J203" s="384"/>
      <c r="K203" s="384"/>
      <c r="L203" s="384"/>
    </row>
    <row r="204" customFormat="false" ht="12.75" hidden="false" customHeight="false" outlineLevel="0" collapsed="false">
      <c r="A204" s="105"/>
      <c r="B204" s="385"/>
      <c r="C204" s="385"/>
      <c r="D204" s="384"/>
      <c r="E204" s="384"/>
      <c r="F204" s="384"/>
      <c r="G204" s="384"/>
      <c r="H204" s="384"/>
      <c r="I204" s="384"/>
      <c r="J204" s="384"/>
      <c r="K204" s="384"/>
      <c r="L204" s="384"/>
    </row>
    <row r="205" customFormat="false" ht="12.75" hidden="false" customHeight="false" outlineLevel="0" collapsed="false">
      <c r="A205" s="105"/>
      <c r="B205" s="385"/>
      <c r="C205" s="385"/>
      <c r="D205" s="384"/>
      <c r="E205" s="384"/>
      <c r="F205" s="384"/>
      <c r="G205" s="384"/>
      <c r="H205" s="384"/>
      <c r="I205" s="384"/>
      <c r="J205" s="384"/>
      <c r="K205" s="384"/>
      <c r="L205" s="384"/>
    </row>
    <row r="206" customFormat="false" ht="12.75" hidden="false" customHeight="false" outlineLevel="0" collapsed="false">
      <c r="A206" s="105"/>
      <c r="B206" s="385"/>
      <c r="C206" s="385"/>
      <c r="D206" s="384"/>
      <c r="E206" s="384"/>
      <c r="F206" s="384"/>
      <c r="G206" s="384"/>
      <c r="H206" s="384"/>
      <c r="I206" s="384"/>
      <c r="J206" s="384"/>
      <c r="K206" s="384"/>
      <c r="L206" s="384"/>
    </row>
    <row r="207" customFormat="false" ht="12.75" hidden="false" customHeight="false" outlineLevel="0" collapsed="false">
      <c r="A207" s="105"/>
      <c r="B207" s="385"/>
      <c r="C207" s="385"/>
      <c r="D207" s="384"/>
      <c r="E207" s="384"/>
      <c r="F207" s="384"/>
      <c r="G207" s="384"/>
      <c r="H207" s="384"/>
      <c r="I207" s="384"/>
      <c r="J207" s="384"/>
      <c r="K207" s="384"/>
      <c r="L207" s="384"/>
    </row>
    <row r="208" customFormat="false" ht="12.75" hidden="false" customHeight="false" outlineLevel="0" collapsed="false">
      <c r="A208" s="105"/>
      <c r="B208" s="385"/>
      <c r="C208" s="385"/>
      <c r="D208" s="384"/>
      <c r="E208" s="384"/>
      <c r="F208" s="384"/>
      <c r="G208" s="384"/>
      <c r="H208" s="384"/>
      <c r="I208" s="384"/>
      <c r="J208" s="384"/>
      <c r="K208" s="384"/>
      <c r="L208" s="384"/>
    </row>
    <row r="209" customFormat="false" ht="12.75" hidden="false" customHeight="false" outlineLevel="0" collapsed="false">
      <c r="A209" s="105"/>
      <c r="B209" s="385"/>
      <c r="C209" s="385"/>
      <c r="D209" s="384"/>
      <c r="E209" s="384"/>
      <c r="F209" s="384"/>
      <c r="G209" s="384"/>
      <c r="H209" s="384"/>
      <c r="I209" s="384"/>
      <c r="J209" s="384"/>
      <c r="K209" s="384"/>
      <c r="L209" s="384"/>
    </row>
    <row r="210" customFormat="false" ht="12.75" hidden="false" customHeight="false" outlineLevel="0" collapsed="false">
      <c r="A210" s="105"/>
      <c r="B210" s="385"/>
      <c r="C210" s="385"/>
      <c r="D210" s="384"/>
      <c r="E210" s="384"/>
      <c r="F210" s="384"/>
      <c r="G210" s="384"/>
      <c r="H210" s="384"/>
      <c r="I210" s="384"/>
      <c r="J210" s="384"/>
      <c r="K210" s="384"/>
      <c r="L210" s="384"/>
    </row>
    <row r="211" customFormat="false" ht="12.75" hidden="false" customHeight="false" outlineLevel="0" collapsed="false">
      <c r="A211" s="105"/>
      <c r="B211" s="385"/>
      <c r="C211" s="385"/>
      <c r="D211" s="384"/>
      <c r="E211" s="384"/>
      <c r="F211" s="384"/>
      <c r="G211" s="384"/>
      <c r="H211" s="384"/>
      <c r="I211" s="384"/>
      <c r="J211" s="384"/>
      <c r="K211" s="384"/>
      <c r="L211" s="384"/>
    </row>
    <row r="212" customFormat="false" ht="12.75" hidden="false" customHeight="false" outlineLevel="0" collapsed="false">
      <c r="A212" s="105"/>
      <c r="B212" s="385"/>
      <c r="C212" s="385"/>
      <c r="D212" s="384"/>
      <c r="E212" s="384"/>
      <c r="F212" s="384"/>
      <c r="G212" s="384"/>
      <c r="H212" s="384"/>
      <c r="I212" s="384"/>
      <c r="J212" s="384"/>
      <c r="K212" s="384"/>
      <c r="L212" s="384"/>
    </row>
    <row r="213" customFormat="false" ht="12.75" hidden="false" customHeight="false" outlineLevel="0" collapsed="false">
      <c r="A213" s="105"/>
      <c r="B213" s="385"/>
      <c r="C213" s="385"/>
      <c r="D213" s="384"/>
      <c r="E213" s="384"/>
      <c r="F213" s="384"/>
      <c r="G213" s="384"/>
      <c r="H213" s="384"/>
      <c r="I213" s="384"/>
      <c r="J213" s="384"/>
      <c r="K213" s="384"/>
      <c r="L213" s="384"/>
    </row>
    <row r="214" customFormat="false" ht="12.75" hidden="false" customHeight="false" outlineLevel="0" collapsed="false">
      <c r="A214" s="105"/>
      <c r="B214" s="385"/>
      <c r="C214" s="385"/>
      <c r="D214" s="384"/>
      <c r="E214" s="384"/>
      <c r="F214" s="384"/>
      <c r="G214" s="384"/>
      <c r="H214" s="384"/>
      <c r="I214" s="384"/>
      <c r="J214" s="384"/>
      <c r="K214" s="384"/>
      <c r="L214" s="384"/>
    </row>
    <row r="215" customFormat="false" ht="12.75" hidden="false" customHeight="false" outlineLevel="0" collapsed="false">
      <c r="A215" s="105"/>
      <c r="B215" s="385"/>
      <c r="C215" s="385"/>
      <c r="D215" s="384"/>
      <c r="E215" s="384"/>
      <c r="F215" s="384"/>
      <c r="G215" s="384"/>
      <c r="H215" s="384"/>
      <c r="I215" s="384"/>
      <c r="J215" s="384"/>
      <c r="K215" s="384"/>
      <c r="L215" s="384"/>
    </row>
    <row r="216" customFormat="false" ht="12.75" hidden="false" customHeight="false" outlineLevel="0" collapsed="false">
      <c r="A216" s="105"/>
      <c r="B216" s="385"/>
      <c r="C216" s="385"/>
      <c r="D216" s="384"/>
      <c r="E216" s="384"/>
      <c r="F216" s="384"/>
      <c r="G216" s="384"/>
      <c r="H216" s="384"/>
      <c r="I216" s="384"/>
      <c r="J216" s="384"/>
      <c r="K216" s="384"/>
      <c r="L216" s="384"/>
    </row>
    <row r="217" customFormat="false" ht="12.75" hidden="false" customHeight="false" outlineLevel="0" collapsed="false">
      <c r="A217" s="105"/>
      <c r="B217" s="385"/>
      <c r="C217" s="385"/>
      <c r="D217" s="384"/>
      <c r="E217" s="384"/>
      <c r="F217" s="384"/>
      <c r="G217" s="384"/>
      <c r="H217" s="384"/>
      <c r="I217" s="384"/>
      <c r="J217" s="384"/>
      <c r="K217" s="384"/>
      <c r="L217" s="384"/>
    </row>
    <row r="218" customFormat="false" ht="12.75" hidden="false" customHeight="false" outlineLevel="0" collapsed="false">
      <c r="A218" s="105"/>
      <c r="B218" s="385"/>
      <c r="C218" s="385"/>
      <c r="D218" s="384"/>
      <c r="E218" s="384"/>
      <c r="F218" s="384"/>
      <c r="G218" s="384"/>
      <c r="H218" s="384"/>
      <c r="I218" s="384"/>
      <c r="J218" s="384"/>
      <c r="K218" s="384"/>
      <c r="L218" s="384"/>
    </row>
    <row r="219" customFormat="false" ht="12.75" hidden="false" customHeight="false" outlineLevel="0" collapsed="false">
      <c r="A219" s="105"/>
      <c r="B219" s="385"/>
      <c r="C219" s="385"/>
      <c r="D219" s="384"/>
      <c r="E219" s="384"/>
      <c r="F219" s="384"/>
      <c r="G219" s="384"/>
      <c r="H219" s="384"/>
      <c r="I219" s="384"/>
      <c r="J219" s="384"/>
      <c r="K219" s="384"/>
      <c r="L219" s="384"/>
    </row>
    <row r="220" customFormat="false" ht="12.75" hidden="false" customHeight="false" outlineLevel="0" collapsed="false">
      <c r="A220" s="105"/>
      <c r="B220" s="385"/>
      <c r="C220" s="385"/>
      <c r="D220" s="384"/>
      <c r="E220" s="384"/>
      <c r="F220" s="384"/>
      <c r="G220" s="384"/>
      <c r="H220" s="384"/>
      <c r="I220" s="384"/>
      <c r="J220" s="384"/>
      <c r="K220" s="384"/>
      <c r="L220" s="384"/>
    </row>
    <row r="221" customFormat="false" ht="12.75" hidden="false" customHeight="false" outlineLevel="0" collapsed="false">
      <c r="A221" s="105"/>
      <c r="B221" s="385"/>
      <c r="C221" s="385"/>
      <c r="D221" s="384"/>
      <c r="E221" s="384"/>
      <c r="F221" s="384"/>
      <c r="G221" s="384"/>
      <c r="H221" s="384"/>
      <c r="I221" s="384"/>
      <c r="J221" s="384"/>
      <c r="K221" s="384"/>
      <c r="L221" s="384"/>
    </row>
    <row r="222" customFormat="false" ht="12.75" hidden="false" customHeight="false" outlineLevel="0" collapsed="false">
      <c r="A222" s="105"/>
      <c r="B222" s="385"/>
      <c r="C222" s="385"/>
      <c r="D222" s="384"/>
      <c r="E222" s="384"/>
      <c r="F222" s="384"/>
      <c r="G222" s="384"/>
      <c r="H222" s="384"/>
      <c r="I222" s="384"/>
      <c r="J222" s="384"/>
      <c r="K222" s="384"/>
      <c r="L222" s="384"/>
    </row>
    <row r="223" customFormat="false" ht="12.75" hidden="false" customHeight="false" outlineLevel="0" collapsed="false">
      <c r="A223" s="105"/>
      <c r="B223" s="385"/>
      <c r="C223" s="385"/>
      <c r="D223" s="384"/>
      <c r="E223" s="384"/>
      <c r="F223" s="384"/>
      <c r="G223" s="384"/>
      <c r="H223" s="384"/>
      <c r="I223" s="384"/>
      <c r="J223" s="384"/>
      <c r="K223" s="384"/>
      <c r="L223" s="384"/>
    </row>
    <row r="224" customFormat="false" ht="12.75" hidden="false" customHeight="false" outlineLevel="0" collapsed="false">
      <c r="A224" s="105"/>
      <c r="B224" s="385"/>
      <c r="C224" s="385"/>
      <c r="D224" s="384"/>
      <c r="E224" s="384"/>
      <c r="F224" s="384"/>
      <c r="G224" s="384"/>
      <c r="H224" s="384"/>
      <c r="I224" s="384"/>
      <c r="J224" s="384"/>
      <c r="K224" s="384"/>
      <c r="L224" s="384"/>
    </row>
    <row r="225" customFormat="false" ht="12.75" hidden="false" customHeight="false" outlineLevel="0" collapsed="false">
      <c r="A225" s="105"/>
      <c r="B225" s="385"/>
      <c r="C225" s="385"/>
      <c r="D225" s="384"/>
      <c r="E225" s="384"/>
      <c r="F225" s="384"/>
      <c r="G225" s="384"/>
      <c r="H225" s="384"/>
      <c r="I225" s="384"/>
      <c r="J225" s="384"/>
      <c r="K225" s="384"/>
      <c r="L225" s="384"/>
    </row>
    <row r="226" customFormat="false" ht="12.75" hidden="false" customHeight="false" outlineLevel="0" collapsed="false">
      <c r="A226" s="105"/>
      <c r="B226" s="385"/>
      <c r="C226" s="385"/>
      <c r="D226" s="384"/>
      <c r="E226" s="384"/>
      <c r="F226" s="384"/>
      <c r="G226" s="384"/>
      <c r="H226" s="384"/>
      <c r="I226" s="384"/>
      <c r="J226" s="384"/>
      <c r="K226" s="384"/>
      <c r="L226" s="384"/>
    </row>
    <row r="227" customFormat="false" ht="12.75" hidden="false" customHeight="false" outlineLevel="0" collapsed="false">
      <c r="A227" s="105"/>
      <c r="B227" s="385"/>
      <c r="C227" s="385"/>
      <c r="D227" s="384"/>
      <c r="E227" s="384"/>
      <c r="F227" s="384"/>
      <c r="G227" s="384"/>
      <c r="H227" s="384"/>
      <c r="I227" s="384"/>
      <c r="J227" s="384"/>
      <c r="K227" s="384"/>
      <c r="L227" s="384"/>
    </row>
    <row r="228" customFormat="false" ht="12.75" hidden="false" customHeight="false" outlineLevel="0" collapsed="false">
      <c r="A228" s="105"/>
      <c r="B228" s="385"/>
      <c r="C228" s="385"/>
      <c r="D228" s="384"/>
      <c r="E228" s="384"/>
      <c r="F228" s="384"/>
      <c r="G228" s="384"/>
      <c r="H228" s="384"/>
      <c r="I228" s="384"/>
      <c r="J228" s="384"/>
      <c r="K228" s="384"/>
      <c r="L228" s="384"/>
    </row>
    <row r="229" customFormat="false" ht="12.75" hidden="false" customHeight="false" outlineLevel="0" collapsed="false">
      <c r="A229" s="105"/>
      <c r="B229" s="385"/>
      <c r="C229" s="385"/>
      <c r="D229" s="384"/>
      <c r="E229" s="384"/>
      <c r="F229" s="384"/>
      <c r="G229" s="384"/>
      <c r="H229" s="384"/>
      <c r="I229" s="384"/>
      <c r="J229" s="384"/>
      <c r="K229" s="384"/>
      <c r="L229" s="384"/>
    </row>
    <row r="230" customFormat="false" ht="12.75" hidden="false" customHeight="false" outlineLevel="0" collapsed="false">
      <c r="A230" s="105"/>
      <c r="B230" s="385"/>
      <c r="C230" s="385"/>
      <c r="D230" s="384"/>
      <c r="E230" s="384"/>
      <c r="F230" s="384"/>
      <c r="G230" s="384"/>
      <c r="H230" s="384"/>
      <c r="I230" s="384"/>
      <c r="J230" s="384"/>
      <c r="K230" s="384"/>
      <c r="L230" s="384"/>
    </row>
    <row r="231" customFormat="false" ht="12.75" hidden="false" customHeight="false" outlineLevel="0" collapsed="false">
      <c r="A231" s="105"/>
      <c r="B231" s="385"/>
      <c r="C231" s="385"/>
      <c r="D231" s="384"/>
      <c r="E231" s="384"/>
      <c r="F231" s="384"/>
      <c r="G231" s="384"/>
      <c r="H231" s="384"/>
      <c r="I231" s="384"/>
      <c r="J231" s="384"/>
      <c r="K231" s="384"/>
      <c r="L231" s="384"/>
    </row>
    <row r="232" customFormat="false" ht="12.75" hidden="false" customHeight="false" outlineLevel="0" collapsed="false">
      <c r="A232" s="105"/>
      <c r="B232" s="385"/>
      <c r="C232" s="385"/>
      <c r="D232" s="384"/>
      <c r="E232" s="384"/>
      <c r="F232" s="384"/>
      <c r="G232" s="384"/>
      <c r="H232" s="384"/>
      <c r="I232" s="384"/>
      <c r="J232" s="384"/>
      <c r="K232" s="384"/>
      <c r="L232" s="384"/>
    </row>
    <row r="233" customFormat="false" ht="12.75" hidden="false" customHeight="false" outlineLevel="0" collapsed="false">
      <c r="A233" s="105"/>
      <c r="B233" s="385"/>
      <c r="C233" s="385"/>
      <c r="D233" s="384"/>
      <c r="E233" s="384"/>
      <c r="F233" s="384"/>
      <c r="G233" s="384"/>
      <c r="H233" s="384"/>
      <c r="I233" s="384"/>
      <c r="J233" s="384"/>
      <c r="K233" s="384"/>
      <c r="L233" s="384"/>
    </row>
    <row r="234" customFormat="false" ht="12.75" hidden="false" customHeight="false" outlineLevel="0" collapsed="false">
      <c r="A234" s="105"/>
      <c r="B234" s="385"/>
      <c r="C234" s="385"/>
      <c r="D234" s="384"/>
      <c r="E234" s="384"/>
      <c r="F234" s="384"/>
      <c r="G234" s="384"/>
      <c r="H234" s="384"/>
      <c r="I234" s="384"/>
      <c r="J234" s="384"/>
      <c r="K234" s="384"/>
      <c r="L234" s="384"/>
    </row>
    <row r="235" customFormat="false" ht="12.75" hidden="false" customHeight="false" outlineLevel="0" collapsed="false">
      <c r="A235" s="105"/>
      <c r="B235" s="385"/>
      <c r="C235" s="385"/>
      <c r="D235" s="384"/>
      <c r="E235" s="384"/>
      <c r="F235" s="384"/>
      <c r="G235" s="384"/>
      <c r="H235" s="384"/>
      <c r="I235" s="384"/>
      <c r="J235" s="384"/>
      <c r="K235" s="384"/>
      <c r="L235" s="384"/>
    </row>
    <row r="236" customFormat="false" ht="12.75" hidden="false" customHeight="false" outlineLevel="0" collapsed="false">
      <c r="A236" s="105"/>
      <c r="B236" s="385"/>
      <c r="C236" s="385"/>
      <c r="D236" s="384"/>
      <c r="E236" s="384"/>
      <c r="F236" s="384"/>
      <c r="G236" s="384"/>
      <c r="H236" s="384"/>
      <c r="I236" s="384"/>
      <c r="J236" s="384"/>
      <c r="K236" s="384"/>
      <c r="L236" s="384"/>
    </row>
    <row r="237" customFormat="false" ht="12.75" hidden="false" customHeight="false" outlineLevel="0" collapsed="false">
      <c r="A237" s="105"/>
      <c r="B237" s="385"/>
      <c r="C237" s="385"/>
      <c r="D237" s="384"/>
      <c r="E237" s="384"/>
      <c r="F237" s="384"/>
      <c r="G237" s="384"/>
      <c r="H237" s="384"/>
      <c r="I237" s="384"/>
      <c r="J237" s="384"/>
      <c r="K237" s="384"/>
      <c r="L237" s="384"/>
    </row>
    <row r="238" customFormat="false" ht="12.75" hidden="false" customHeight="false" outlineLevel="0" collapsed="false">
      <c r="A238" s="105"/>
      <c r="B238" s="385"/>
      <c r="C238" s="385"/>
      <c r="D238" s="384"/>
      <c r="E238" s="384"/>
      <c r="F238" s="384"/>
      <c r="G238" s="384"/>
      <c r="H238" s="384"/>
      <c r="I238" s="384"/>
      <c r="J238" s="384"/>
      <c r="K238" s="384"/>
      <c r="L238" s="384"/>
    </row>
    <row r="239" customFormat="false" ht="12.75" hidden="false" customHeight="false" outlineLevel="0" collapsed="false">
      <c r="A239" s="105"/>
      <c r="B239" s="385"/>
      <c r="C239" s="385"/>
      <c r="D239" s="384"/>
      <c r="E239" s="384"/>
      <c r="F239" s="384"/>
      <c r="G239" s="384"/>
      <c r="H239" s="384"/>
      <c r="I239" s="384"/>
      <c r="J239" s="384"/>
      <c r="K239" s="384"/>
      <c r="L239" s="384"/>
    </row>
    <row r="240" customFormat="false" ht="12.75" hidden="false" customHeight="false" outlineLevel="0" collapsed="false">
      <c r="A240" s="105"/>
      <c r="B240" s="385"/>
      <c r="C240" s="385"/>
      <c r="D240" s="384"/>
      <c r="E240" s="384"/>
      <c r="F240" s="384"/>
      <c r="G240" s="384"/>
      <c r="H240" s="384"/>
      <c r="I240" s="384"/>
      <c r="J240" s="384"/>
      <c r="K240" s="384"/>
      <c r="L240" s="384"/>
    </row>
    <row r="241" customFormat="false" ht="12.75" hidden="false" customHeight="false" outlineLevel="0" collapsed="false">
      <c r="A241" s="105"/>
      <c r="B241" s="385"/>
      <c r="C241" s="385"/>
      <c r="D241" s="384"/>
      <c r="E241" s="384"/>
      <c r="F241" s="384"/>
      <c r="G241" s="384"/>
      <c r="H241" s="384"/>
      <c r="I241" s="384"/>
      <c r="J241" s="384"/>
      <c r="K241" s="384"/>
      <c r="L241" s="384"/>
    </row>
    <row r="242" customFormat="false" ht="12.75" hidden="false" customHeight="false" outlineLevel="0" collapsed="false">
      <c r="A242" s="105"/>
      <c r="B242" s="385"/>
      <c r="C242" s="385"/>
      <c r="D242" s="384"/>
      <c r="E242" s="384"/>
      <c r="F242" s="384"/>
      <c r="G242" s="384"/>
      <c r="H242" s="384"/>
      <c r="I242" s="384"/>
      <c r="J242" s="384"/>
      <c r="K242" s="384"/>
      <c r="L242" s="384"/>
    </row>
    <row r="243" customFormat="false" ht="12.75" hidden="false" customHeight="false" outlineLevel="0" collapsed="false">
      <c r="A243" s="105"/>
      <c r="B243" s="385"/>
      <c r="C243" s="385"/>
      <c r="D243" s="384"/>
      <c r="E243" s="384"/>
      <c r="F243" s="384"/>
      <c r="G243" s="384"/>
      <c r="H243" s="384"/>
      <c r="I243" s="384"/>
      <c r="J243" s="384"/>
      <c r="K243" s="384"/>
      <c r="L243" s="384"/>
    </row>
    <row r="244" customFormat="false" ht="12.75" hidden="false" customHeight="false" outlineLevel="0" collapsed="false">
      <c r="A244" s="105"/>
      <c r="B244" s="385"/>
      <c r="C244" s="385"/>
      <c r="D244" s="384"/>
      <c r="E244" s="384"/>
      <c r="F244" s="384"/>
      <c r="G244" s="384"/>
      <c r="H244" s="384"/>
      <c r="I244" s="384"/>
      <c r="J244" s="384"/>
      <c r="K244" s="384"/>
      <c r="L244" s="384"/>
    </row>
    <row r="245" customFormat="false" ht="12.75" hidden="false" customHeight="false" outlineLevel="0" collapsed="false">
      <c r="A245" s="105"/>
      <c r="B245" s="385"/>
      <c r="C245" s="385"/>
      <c r="D245" s="384"/>
      <c r="E245" s="384"/>
      <c r="F245" s="384"/>
      <c r="G245" s="384"/>
      <c r="H245" s="384"/>
      <c r="I245" s="384"/>
      <c r="J245" s="384"/>
      <c r="K245" s="384"/>
      <c r="L245" s="384"/>
    </row>
    <row r="246" customFormat="false" ht="12.75" hidden="false" customHeight="false" outlineLevel="0" collapsed="false">
      <c r="A246" s="105"/>
      <c r="B246" s="385"/>
      <c r="C246" s="385"/>
      <c r="D246" s="384"/>
      <c r="E246" s="384"/>
      <c r="F246" s="384"/>
      <c r="G246" s="384"/>
      <c r="H246" s="384"/>
      <c r="I246" s="384"/>
      <c r="J246" s="384"/>
      <c r="K246" s="384"/>
      <c r="L246" s="384"/>
    </row>
    <row r="247" customFormat="false" ht="12.75" hidden="false" customHeight="false" outlineLevel="0" collapsed="false">
      <c r="A247" s="105"/>
      <c r="B247" s="385"/>
      <c r="C247" s="385"/>
      <c r="D247" s="384"/>
      <c r="E247" s="384"/>
      <c r="F247" s="384"/>
      <c r="G247" s="384"/>
      <c r="H247" s="384"/>
      <c r="I247" s="384"/>
      <c r="J247" s="384"/>
      <c r="K247" s="384"/>
      <c r="L247" s="384"/>
    </row>
    <row r="248" customFormat="false" ht="12.75" hidden="false" customHeight="false" outlineLevel="0" collapsed="false">
      <c r="A248" s="105"/>
      <c r="B248" s="385"/>
      <c r="C248" s="385"/>
      <c r="D248" s="384"/>
      <c r="E248" s="384"/>
      <c r="F248" s="384"/>
      <c r="G248" s="384"/>
      <c r="H248" s="384"/>
      <c r="I248" s="384"/>
      <c r="J248" s="384"/>
      <c r="K248" s="384"/>
      <c r="L248" s="384"/>
    </row>
    <row r="249" customFormat="false" ht="12.75" hidden="false" customHeight="false" outlineLevel="0" collapsed="false">
      <c r="A249" s="105"/>
      <c r="B249" s="385"/>
      <c r="C249" s="385"/>
      <c r="D249" s="384"/>
      <c r="E249" s="384"/>
      <c r="F249" s="384"/>
      <c r="G249" s="384"/>
      <c r="H249" s="384"/>
      <c r="I249" s="384"/>
      <c r="J249" s="384"/>
      <c r="K249" s="384"/>
      <c r="L249" s="384"/>
    </row>
    <row r="250" customFormat="false" ht="12.75" hidden="false" customHeight="false" outlineLevel="0" collapsed="false">
      <c r="A250" s="105"/>
      <c r="B250" s="385"/>
      <c r="C250" s="385"/>
      <c r="D250" s="384"/>
      <c r="E250" s="384"/>
      <c r="F250" s="384"/>
      <c r="G250" s="384"/>
      <c r="H250" s="384"/>
      <c r="I250" s="384"/>
      <c r="J250" s="384"/>
      <c r="K250" s="384"/>
      <c r="L250" s="384"/>
    </row>
    <row r="251" customFormat="false" ht="12.75" hidden="false" customHeight="false" outlineLevel="0" collapsed="false">
      <c r="A251" s="105"/>
      <c r="B251" s="385"/>
      <c r="C251" s="385"/>
      <c r="D251" s="384"/>
      <c r="E251" s="384"/>
      <c r="F251" s="384"/>
      <c r="G251" s="384"/>
      <c r="H251" s="384"/>
      <c r="I251" s="384"/>
      <c r="J251" s="384"/>
      <c r="K251" s="384"/>
      <c r="L251" s="384"/>
    </row>
    <row r="252" customFormat="false" ht="12.75" hidden="false" customHeight="false" outlineLevel="0" collapsed="false">
      <c r="A252" s="105"/>
      <c r="B252" s="385"/>
      <c r="C252" s="385"/>
      <c r="D252" s="384"/>
      <c r="E252" s="384"/>
      <c r="F252" s="384"/>
      <c r="G252" s="384"/>
      <c r="H252" s="384"/>
      <c r="I252" s="384"/>
      <c r="J252" s="384"/>
      <c r="K252" s="384"/>
      <c r="L252" s="384"/>
    </row>
    <row r="253" customFormat="false" ht="12.75" hidden="false" customHeight="false" outlineLevel="0" collapsed="false">
      <c r="A253" s="105"/>
      <c r="B253" s="385"/>
      <c r="C253" s="385"/>
      <c r="D253" s="384"/>
      <c r="E253" s="384"/>
      <c r="F253" s="384"/>
      <c r="G253" s="384"/>
      <c r="H253" s="384"/>
      <c r="I253" s="384"/>
      <c r="J253" s="384"/>
      <c r="K253" s="384"/>
      <c r="L253" s="384"/>
    </row>
    <row r="254" customFormat="false" ht="12.75" hidden="false" customHeight="false" outlineLevel="0" collapsed="false">
      <c r="A254" s="105"/>
      <c r="B254" s="385"/>
      <c r="C254" s="385"/>
      <c r="D254" s="384"/>
      <c r="E254" s="384"/>
      <c r="F254" s="384"/>
      <c r="G254" s="384"/>
      <c r="H254" s="384"/>
      <c r="I254" s="384"/>
      <c r="J254" s="384"/>
      <c r="K254" s="384"/>
      <c r="L254" s="384"/>
    </row>
    <row r="255" customFormat="false" ht="12.75" hidden="false" customHeight="false" outlineLevel="0" collapsed="false">
      <c r="A255" s="105"/>
      <c r="B255" s="385"/>
      <c r="C255" s="385"/>
      <c r="D255" s="384"/>
      <c r="E255" s="384"/>
      <c r="F255" s="384"/>
      <c r="G255" s="384"/>
      <c r="H255" s="384"/>
      <c r="I255" s="384"/>
      <c r="J255" s="384"/>
      <c r="K255" s="384"/>
      <c r="L255" s="384"/>
    </row>
    <row r="256" customFormat="false" ht="12.75" hidden="false" customHeight="false" outlineLevel="0" collapsed="false">
      <c r="A256" s="105"/>
      <c r="B256" s="385"/>
      <c r="C256" s="385"/>
      <c r="D256" s="384"/>
      <c r="E256" s="384"/>
      <c r="F256" s="384"/>
      <c r="G256" s="384"/>
      <c r="H256" s="384"/>
      <c r="I256" s="384"/>
      <c r="J256" s="384"/>
      <c r="K256" s="384"/>
      <c r="L256" s="384"/>
    </row>
    <row r="257" customFormat="false" ht="12.75" hidden="false" customHeight="false" outlineLevel="0" collapsed="false">
      <c r="A257" s="105"/>
      <c r="B257" s="385"/>
      <c r="C257" s="385"/>
      <c r="D257" s="384"/>
      <c r="E257" s="384"/>
      <c r="F257" s="384"/>
      <c r="G257" s="384"/>
      <c r="H257" s="384"/>
      <c r="I257" s="384"/>
      <c r="J257" s="384"/>
      <c r="K257" s="384"/>
      <c r="L257" s="384"/>
    </row>
    <row r="258" customFormat="false" ht="12.75" hidden="false" customHeight="false" outlineLevel="0" collapsed="false">
      <c r="A258" s="105"/>
      <c r="B258" s="385"/>
      <c r="C258" s="385"/>
      <c r="D258" s="384"/>
      <c r="E258" s="384"/>
      <c r="F258" s="384"/>
      <c r="G258" s="384"/>
      <c r="H258" s="384"/>
      <c r="I258" s="384"/>
      <c r="J258" s="384"/>
      <c r="K258" s="384"/>
      <c r="L258" s="384"/>
    </row>
    <row r="259" customFormat="false" ht="12.75" hidden="false" customHeight="false" outlineLevel="0" collapsed="false">
      <c r="A259" s="105"/>
      <c r="B259" s="385"/>
      <c r="C259" s="385"/>
      <c r="D259" s="384"/>
      <c r="E259" s="384"/>
      <c r="F259" s="384"/>
      <c r="G259" s="384"/>
      <c r="H259" s="384"/>
      <c r="I259" s="384"/>
      <c r="J259" s="384"/>
      <c r="K259" s="384"/>
      <c r="L259" s="384"/>
    </row>
    <row r="260" customFormat="false" ht="12.75" hidden="false" customHeight="false" outlineLevel="0" collapsed="false">
      <c r="A260" s="105"/>
      <c r="B260" s="385"/>
      <c r="C260" s="385"/>
      <c r="D260" s="384"/>
      <c r="E260" s="384"/>
      <c r="F260" s="384"/>
      <c r="G260" s="384"/>
      <c r="H260" s="384"/>
      <c r="I260" s="384"/>
      <c r="J260" s="384"/>
      <c r="K260" s="384"/>
      <c r="L260" s="384"/>
    </row>
    <row r="261" customFormat="false" ht="12.75" hidden="false" customHeight="false" outlineLevel="0" collapsed="false">
      <c r="A261" s="105"/>
      <c r="B261" s="385"/>
      <c r="C261" s="385"/>
      <c r="D261" s="384"/>
      <c r="E261" s="384"/>
      <c r="F261" s="384"/>
      <c r="G261" s="384"/>
      <c r="H261" s="384"/>
      <c r="I261" s="384"/>
      <c r="J261" s="384"/>
      <c r="K261" s="384"/>
      <c r="L261" s="384"/>
    </row>
    <row r="262" customFormat="false" ht="12.75" hidden="false" customHeight="false" outlineLevel="0" collapsed="false">
      <c r="A262" s="105"/>
      <c r="B262" s="385"/>
      <c r="C262" s="385"/>
      <c r="D262" s="384"/>
      <c r="E262" s="384"/>
      <c r="F262" s="384"/>
      <c r="G262" s="384"/>
      <c r="H262" s="384"/>
      <c r="I262" s="384"/>
      <c r="J262" s="384"/>
      <c r="K262" s="384"/>
      <c r="L262" s="384"/>
    </row>
    <row r="263" customFormat="false" ht="12.75" hidden="false" customHeight="false" outlineLevel="0" collapsed="false">
      <c r="A263" s="105"/>
      <c r="B263" s="385"/>
      <c r="C263" s="385"/>
      <c r="D263" s="384"/>
      <c r="E263" s="384"/>
      <c r="F263" s="384"/>
      <c r="G263" s="384"/>
      <c r="H263" s="384"/>
      <c r="I263" s="384"/>
      <c r="J263" s="384"/>
      <c r="K263" s="384"/>
      <c r="L263" s="384"/>
    </row>
    <row r="264" customFormat="false" ht="12.75" hidden="false" customHeight="false" outlineLevel="0" collapsed="false">
      <c r="A264" s="105"/>
      <c r="B264" s="385"/>
      <c r="C264" s="385"/>
      <c r="D264" s="384"/>
      <c r="E264" s="384"/>
      <c r="F264" s="384"/>
      <c r="G264" s="384"/>
      <c r="H264" s="384"/>
      <c r="I264" s="384"/>
      <c r="J264" s="384"/>
      <c r="K264" s="384"/>
      <c r="L264" s="384"/>
    </row>
    <row r="265" customFormat="false" ht="12.75" hidden="false" customHeight="false" outlineLevel="0" collapsed="false">
      <c r="A265" s="105"/>
      <c r="B265" s="385"/>
      <c r="C265" s="385"/>
      <c r="D265" s="384"/>
      <c r="E265" s="384"/>
      <c r="F265" s="384"/>
      <c r="G265" s="384"/>
      <c r="H265" s="384"/>
      <c r="I265" s="384"/>
      <c r="J265" s="384"/>
      <c r="K265" s="384"/>
      <c r="L265" s="384"/>
    </row>
    <row r="266" customFormat="false" ht="12.75" hidden="false" customHeight="false" outlineLevel="0" collapsed="false">
      <c r="A266" s="105"/>
      <c r="B266" s="385"/>
      <c r="C266" s="385"/>
      <c r="D266" s="384"/>
      <c r="E266" s="384"/>
      <c r="F266" s="384"/>
      <c r="G266" s="384"/>
      <c r="H266" s="384"/>
      <c r="I266" s="384"/>
      <c r="J266" s="384"/>
      <c r="K266" s="384"/>
      <c r="L266" s="384"/>
    </row>
    <row r="267" customFormat="false" ht="12.75" hidden="false" customHeight="false" outlineLevel="0" collapsed="false">
      <c r="A267" s="105"/>
      <c r="B267" s="385"/>
      <c r="C267" s="385"/>
      <c r="D267" s="384"/>
      <c r="E267" s="384"/>
      <c r="F267" s="384"/>
      <c r="G267" s="384"/>
      <c r="H267" s="384"/>
      <c r="I267" s="384"/>
      <c r="J267" s="384"/>
      <c r="K267" s="384"/>
      <c r="L267" s="384"/>
    </row>
    <row r="268" customFormat="false" ht="12.75" hidden="false" customHeight="false" outlineLevel="0" collapsed="false">
      <c r="A268" s="105"/>
      <c r="B268" s="385"/>
      <c r="C268" s="385"/>
      <c r="D268" s="384"/>
      <c r="E268" s="384"/>
      <c r="F268" s="384"/>
      <c r="G268" s="384"/>
      <c r="H268" s="384"/>
      <c r="I268" s="384"/>
      <c r="J268" s="384"/>
      <c r="K268" s="384"/>
      <c r="L268" s="384"/>
    </row>
    <row r="269" customFormat="false" ht="12.75" hidden="false" customHeight="false" outlineLevel="0" collapsed="false">
      <c r="A269" s="105"/>
      <c r="B269" s="385"/>
      <c r="C269" s="385"/>
      <c r="D269" s="384"/>
      <c r="E269" s="384"/>
      <c r="F269" s="384"/>
      <c r="G269" s="384"/>
      <c r="H269" s="384"/>
      <c r="I269" s="384"/>
      <c r="J269" s="384"/>
      <c r="K269" s="384"/>
      <c r="L269" s="384"/>
    </row>
    <row r="270" customFormat="false" ht="12.75" hidden="false" customHeight="false" outlineLevel="0" collapsed="false">
      <c r="A270" s="105"/>
      <c r="B270" s="385"/>
      <c r="C270" s="385"/>
      <c r="D270" s="384"/>
      <c r="E270" s="384"/>
      <c r="F270" s="384"/>
      <c r="G270" s="384"/>
      <c r="H270" s="384"/>
      <c r="I270" s="384"/>
      <c r="J270" s="384"/>
      <c r="K270" s="384"/>
      <c r="L270" s="384"/>
    </row>
    <row r="271" customFormat="false" ht="12.75" hidden="false" customHeight="false" outlineLevel="0" collapsed="false">
      <c r="A271" s="105"/>
      <c r="B271" s="385"/>
      <c r="C271" s="385"/>
      <c r="D271" s="384"/>
      <c r="E271" s="384"/>
      <c r="F271" s="384"/>
      <c r="G271" s="384"/>
      <c r="H271" s="384"/>
      <c r="I271" s="384"/>
      <c r="J271" s="384"/>
      <c r="K271" s="384"/>
      <c r="L271" s="384"/>
    </row>
    <row r="272" customFormat="false" ht="12.75" hidden="false" customHeight="false" outlineLevel="0" collapsed="false">
      <c r="A272" s="105"/>
      <c r="B272" s="385"/>
      <c r="C272" s="385"/>
      <c r="D272" s="384"/>
      <c r="E272" s="384"/>
      <c r="F272" s="384"/>
      <c r="G272" s="384"/>
      <c r="H272" s="384"/>
      <c r="I272" s="384"/>
      <c r="J272" s="384"/>
      <c r="K272" s="384"/>
      <c r="L272" s="384"/>
    </row>
    <row r="273" customFormat="false" ht="12.75" hidden="false" customHeight="false" outlineLevel="0" collapsed="false">
      <c r="A273" s="105"/>
      <c r="B273" s="385"/>
      <c r="C273" s="385"/>
      <c r="D273" s="384"/>
      <c r="E273" s="384"/>
      <c r="F273" s="384"/>
      <c r="G273" s="384"/>
      <c r="H273" s="384"/>
      <c r="I273" s="384"/>
      <c r="J273" s="384"/>
      <c r="K273" s="384"/>
      <c r="L273" s="384"/>
    </row>
    <row r="274" customFormat="false" ht="12.75" hidden="false" customHeight="false" outlineLevel="0" collapsed="false">
      <c r="A274" s="105"/>
      <c r="B274" s="385"/>
      <c r="C274" s="385"/>
      <c r="D274" s="384"/>
      <c r="E274" s="384"/>
      <c r="F274" s="384"/>
      <c r="G274" s="384"/>
      <c r="H274" s="384"/>
      <c r="I274" s="384"/>
      <c r="J274" s="384"/>
      <c r="K274" s="384"/>
      <c r="L274" s="384"/>
    </row>
    <row r="275" customFormat="false" ht="12.75" hidden="false" customHeight="false" outlineLevel="0" collapsed="false">
      <c r="A275" s="105"/>
      <c r="B275" s="385"/>
      <c r="C275" s="385"/>
      <c r="D275" s="384"/>
      <c r="E275" s="384"/>
      <c r="F275" s="384"/>
      <c r="G275" s="384"/>
      <c r="H275" s="384"/>
      <c r="I275" s="384"/>
      <c r="J275" s="384"/>
      <c r="K275" s="384"/>
      <c r="L275" s="384"/>
    </row>
    <row r="276" customFormat="false" ht="12.75" hidden="false" customHeight="false" outlineLevel="0" collapsed="false">
      <c r="A276" s="105"/>
      <c r="B276" s="385"/>
      <c r="C276" s="385"/>
      <c r="D276" s="384"/>
      <c r="E276" s="384"/>
      <c r="F276" s="384"/>
      <c r="G276" s="384"/>
      <c r="H276" s="384"/>
      <c r="I276" s="384"/>
      <c r="J276" s="384"/>
      <c r="K276" s="384"/>
      <c r="L276" s="384"/>
    </row>
    <row r="277" customFormat="false" ht="12.75" hidden="false" customHeight="false" outlineLevel="0" collapsed="false">
      <c r="A277" s="105"/>
      <c r="B277" s="385"/>
      <c r="C277" s="385"/>
      <c r="D277" s="384"/>
      <c r="E277" s="384"/>
      <c r="F277" s="384"/>
      <c r="G277" s="384"/>
      <c r="H277" s="384"/>
      <c r="I277" s="384"/>
      <c r="J277" s="384"/>
      <c r="K277" s="384"/>
      <c r="L277" s="384"/>
    </row>
    <row r="278" customFormat="false" ht="12.75" hidden="false" customHeight="false" outlineLevel="0" collapsed="false">
      <c r="A278" s="105"/>
      <c r="B278" s="385"/>
      <c r="C278" s="385"/>
      <c r="D278" s="384"/>
      <c r="E278" s="384"/>
      <c r="F278" s="384"/>
      <c r="G278" s="384"/>
      <c r="H278" s="384"/>
      <c r="I278" s="384"/>
      <c r="J278" s="384"/>
      <c r="K278" s="384"/>
      <c r="L278" s="384"/>
    </row>
    <row r="279" customFormat="false" ht="12.75" hidden="false" customHeight="false" outlineLevel="0" collapsed="false">
      <c r="A279" s="105"/>
      <c r="B279" s="385"/>
      <c r="C279" s="385"/>
      <c r="D279" s="384"/>
      <c r="E279" s="384"/>
      <c r="F279" s="384"/>
      <c r="G279" s="384"/>
      <c r="H279" s="384"/>
      <c r="I279" s="384"/>
      <c r="J279" s="384"/>
      <c r="K279" s="384"/>
      <c r="L279" s="384"/>
    </row>
    <row r="280" customFormat="false" ht="12.75" hidden="false" customHeight="false" outlineLevel="0" collapsed="false">
      <c r="A280" s="105"/>
      <c r="B280" s="385"/>
      <c r="C280" s="385"/>
      <c r="D280" s="384"/>
      <c r="E280" s="384"/>
      <c r="F280" s="384"/>
      <c r="G280" s="384"/>
      <c r="H280" s="384"/>
      <c r="I280" s="384"/>
      <c r="J280" s="384"/>
      <c r="K280" s="384"/>
      <c r="L280" s="384"/>
    </row>
    <row r="281" customFormat="false" ht="12.75" hidden="false" customHeight="false" outlineLevel="0" collapsed="false">
      <c r="A281" s="105"/>
      <c r="B281" s="385"/>
      <c r="C281" s="385"/>
      <c r="D281" s="384"/>
      <c r="E281" s="384"/>
      <c r="F281" s="384"/>
      <c r="G281" s="384"/>
      <c r="H281" s="384"/>
      <c r="I281" s="384"/>
      <c r="J281" s="384"/>
      <c r="K281" s="384"/>
      <c r="L281" s="384"/>
    </row>
    <row r="282" customFormat="false" ht="12.75" hidden="false" customHeight="false" outlineLevel="0" collapsed="false">
      <c r="A282" s="105"/>
      <c r="B282" s="385"/>
      <c r="C282" s="385"/>
      <c r="D282" s="384"/>
      <c r="E282" s="384"/>
      <c r="F282" s="384"/>
      <c r="G282" s="384"/>
      <c r="H282" s="384"/>
      <c r="I282" s="384"/>
      <c r="J282" s="384"/>
      <c r="K282" s="384"/>
      <c r="L282" s="384"/>
    </row>
    <row r="283" customFormat="false" ht="12.75" hidden="false" customHeight="false" outlineLevel="0" collapsed="false">
      <c r="A283" s="105"/>
      <c r="B283" s="385"/>
      <c r="C283" s="385"/>
      <c r="D283" s="384"/>
      <c r="E283" s="384"/>
      <c r="F283" s="384"/>
      <c r="G283" s="384"/>
      <c r="H283" s="384"/>
      <c r="I283" s="384"/>
      <c r="J283" s="384"/>
      <c r="K283" s="384"/>
      <c r="L283" s="384"/>
    </row>
    <row r="284" customFormat="false" ht="12.75" hidden="false" customHeight="false" outlineLevel="0" collapsed="false">
      <c r="A284" s="105"/>
      <c r="B284" s="385"/>
      <c r="C284" s="385"/>
      <c r="D284" s="384"/>
      <c r="E284" s="384"/>
      <c r="F284" s="384"/>
      <c r="G284" s="384"/>
      <c r="H284" s="384"/>
      <c r="I284" s="384"/>
      <c r="J284" s="384"/>
      <c r="K284" s="384"/>
      <c r="L284" s="384"/>
    </row>
    <row r="285" customFormat="false" ht="12.75" hidden="false" customHeight="false" outlineLevel="0" collapsed="false">
      <c r="A285" s="105"/>
      <c r="B285" s="385"/>
      <c r="C285" s="385"/>
      <c r="D285" s="384"/>
      <c r="E285" s="384"/>
      <c r="F285" s="384"/>
      <c r="G285" s="384"/>
      <c r="H285" s="384"/>
      <c r="I285" s="384"/>
      <c r="J285" s="384"/>
      <c r="K285" s="384"/>
      <c r="L285" s="384"/>
    </row>
    <row r="286" customFormat="false" ht="12.75" hidden="false" customHeight="false" outlineLevel="0" collapsed="false">
      <c r="A286" s="105"/>
      <c r="B286" s="385"/>
      <c r="C286" s="385"/>
      <c r="D286" s="384"/>
      <c r="E286" s="384"/>
      <c r="F286" s="384"/>
      <c r="G286" s="384"/>
      <c r="H286" s="384"/>
      <c r="I286" s="384"/>
      <c r="J286" s="384"/>
      <c r="K286" s="384"/>
      <c r="L286" s="384"/>
    </row>
    <row r="287" customFormat="false" ht="12.75" hidden="false" customHeight="false" outlineLevel="0" collapsed="false">
      <c r="A287" s="105"/>
      <c r="B287" s="385"/>
      <c r="C287" s="385"/>
      <c r="D287" s="384"/>
      <c r="E287" s="384"/>
      <c r="F287" s="384"/>
      <c r="G287" s="384"/>
      <c r="H287" s="384"/>
      <c r="I287" s="384"/>
      <c r="J287" s="384"/>
      <c r="K287" s="384"/>
      <c r="L287" s="384"/>
    </row>
    <row r="288" customFormat="false" ht="12.75" hidden="false" customHeight="false" outlineLevel="0" collapsed="false">
      <c r="A288" s="105"/>
      <c r="B288" s="385"/>
      <c r="C288" s="385"/>
      <c r="D288" s="384"/>
      <c r="E288" s="384"/>
      <c r="F288" s="384"/>
      <c r="G288" s="384"/>
      <c r="H288" s="384"/>
      <c r="I288" s="384"/>
      <c r="J288" s="384"/>
      <c r="K288" s="384"/>
      <c r="L288" s="384"/>
    </row>
    <row r="289" customFormat="false" ht="12.75" hidden="false" customHeight="false" outlineLevel="0" collapsed="false">
      <c r="A289" s="105"/>
      <c r="B289" s="385"/>
      <c r="C289" s="385"/>
      <c r="D289" s="384"/>
      <c r="E289" s="384"/>
      <c r="F289" s="384"/>
      <c r="G289" s="384"/>
      <c r="H289" s="384"/>
      <c r="I289" s="384"/>
      <c r="J289" s="384"/>
      <c r="K289" s="384"/>
      <c r="L289" s="384"/>
    </row>
    <row r="290" customFormat="false" ht="12.75" hidden="false" customHeight="false" outlineLevel="0" collapsed="false">
      <c r="A290" s="105"/>
      <c r="B290" s="385"/>
      <c r="C290" s="385"/>
      <c r="D290" s="384"/>
      <c r="E290" s="384"/>
      <c r="F290" s="384"/>
      <c r="G290" s="384"/>
      <c r="H290" s="384"/>
      <c r="I290" s="384"/>
      <c r="J290" s="384"/>
      <c r="K290" s="384"/>
      <c r="L290" s="384"/>
    </row>
    <row r="291" customFormat="false" ht="12.75" hidden="false" customHeight="false" outlineLevel="0" collapsed="false">
      <c r="A291" s="105"/>
      <c r="B291" s="385"/>
      <c r="C291" s="385"/>
      <c r="D291" s="384"/>
      <c r="E291" s="384"/>
      <c r="F291" s="384"/>
      <c r="G291" s="384"/>
      <c r="H291" s="384"/>
      <c r="I291" s="384"/>
      <c r="J291" s="384"/>
      <c r="K291" s="384"/>
      <c r="L291" s="384"/>
    </row>
    <row r="292" customFormat="false" ht="12.75" hidden="false" customHeight="false" outlineLevel="0" collapsed="false">
      <c r="A292" s="105"/>
      <c r="B292" s="385"/>
      <c r="C292" s="385"/>
      <c r="D292" s="384"/>
      <c r="E292" s="384"/>
      <c r="F292" s="384"/>
      <c r="G292" s="384"/>
      <c r="H292" s="384"/>
      <c r="I292" s="384"/>
      <c r="J292" s="384"/>
      <c r="K292" s="384"/>
      <c r="L292" s="384"/>
    </row>
    <row r="293" customFormat="false" ht="12.75" hidden="false" customHeight="false" outlineLevel="0" collapsed="false">
      <c r="A293" s="105"/>
      <c r="B293" s="385"/>
      <c r="C293" s="385"/>
      <c r="D293" s="384"/>
      <c r="E293" s="384"/>
      <c r="F293" s="384"/>
      <c r="G293" s="384"/>
      <c r="H293" s="384"/>
      <c r="I293" s="384"/>
      <c r="J293" s="384"/>
      <c r="K293" s="384"/>
      <c r="L293" s="384"/>
    </row>
    <row r="294" customFormat="false" ht="12.75" hidden="false" customHeight="false" outlineLevel="0" collapsed="false">
      <c r="A294" s="105"/>
      <c r="B294" s="385"/>
      <c r="C294" s="385"/>
      <c r="D294" s="384"/>
      <c r="E294" s="384"/>
      <c r="F294" s="384"/>
      <c r="G294" s="384"/>
      <c r="H294" s="384"/>
      <c r="I294" s="384"/>
      <c r="J294" s="384"/>
      <c r="K294" s="384"/>
      <c r="L294" s="384"/>
    </row>
    <row r="295" customFormat="false" ht="12.75" hidden="false" customHeight="false" outlineLevel="0" collapsed="false">
      <c r="A295" s="105"/>
      <c r="B295" s="385"/>
      <c r="C295" s="385"/>
      <c r="D295" s="384"/>
      <c r="E295" s="384"/>
      <c r="F295" s="384"/>
      <c r="G295" s="384"/>
      <c r="H295" s="384"/>
      <c r="I295" s="384"/>
      <c r="J295" s="384"/>
      <c r="K295" s="384"/>
      <c r="L295" s="384"/>
    </row>
    <row r="296" customFormat="false" ht="12.75" hidden="false" customHeight="false" outlineLevel="0" collapsed="false">
      <c r="A296" s="105"/>
      <c r="B296" s="385"/>
      <c r="C296" s="385"/>
      <c r="D296" s="384"/>
      <c r="E296" s="384"/>
      <c r="F296" s="384"/>
      <c r="G296" s="384"/>
      <c r="H296" s="384"/>
      <c r="I296" s="384"/>
      <c r="J296" s="384"/>
      <c r="K296" s="384"/>
      <c r="L296" s="384"/>
    </row>
    <row r="297" customFormat="false" ht="12.75" hidden="false" customHeight="false" outlineLevel="0" collapsed="false">
      <c r="A297" s="105"/>
      <c r="B297" s="385"/>
      <c r="C297" s="385"/>
      <c r="D297" s="384"/>
      <c r="E297" s="384"/>
      <c r="F297" s="384"/>
      <c r="G297" s="384"/>
      <c r="H297" s="384"/>
      <c r="I297" s="384"/>
      <c r="J297" s="384"/>
      <c r="K297" s="384"/>
      <c r="L297" s="384"/>
    </row>
    <row r="298" customFormat="false" ht="12.75" hidden="false" customHeight="false" outlineLevel="0" collapsed="false">
      <c r="A298" s="105"/>
      <c r="B298" s="385"/>
      <c r="C298" s="385"/>
      <c r="D298" s="384"/>
      <c r="E298" s="384"/>
      <c r="F298" s="384"/>
      <c r="G298" s="384"/>
      <c r="H298" s="384"/>
      <c r="I298" s="384"/>
      <c r="J298" s="384"/>
      <c r="K298" s="384"/>
      <c r="L298" s="384"/>
    </row>
    <row r="299" customFormat="false" ht="12.75" hidden="false" customHeight="false" outlineLevel="0" collapsed="false">
      <c r="A299" s="105"/>
      <c r="B299" s="385"/>
      <c r="C299" s="385"/>
      <c r="D299" s="384"/>
      <c r="E299" s="384"/>
      <c r="F299" s="384"/>
      <c r="G299" s="384"/>
      <c r="H299" s="384"/>
      <c r="I299" s="384"/>
      <c r="J299" s="384"/>
      <c r="K299" s="384"/>
      <c r="L299" s="384"/>
    </row>
    <row r="300" customFormat="false" ht="12.75" hidden="false" customHeight="false" outlineLevel="0" collapsed="false">
      <c r="A300" s="105"/>
      <c r="B300" s="385"/>
      <c r="C300" s="385"/>
      <c r="D300" s="384"/>
      <c r="E300" s="384"/>
      <c r="F300" s="384"/>
      <c r="G300" s="384"/>
      <c r="H300" s="384"/>
      <c r="I300" s="384"/>
      <c r="J300" s="384"/>
      <c r="K300" s="384"/>
      <c r="L300" s="384"/>
    </row>
    <row r="301" customFormat="false" ht="12.75" hidden="false" customHeight="false" outlineLevel="0" collapsed="false">
      <c r="A301" s="105"/>
      <c r="B301" s="385"/>
      <c r="C301" s="385"/>
      <c r="D301" s="384"/>
      <c r="E301" s="384"/>
      <c r="F301" s="384"/>
      <c r="G301" s="384"/>
      <c r="H301" s="384"/>
      <c r="I301" s="384"/>
      <c r="J301" s="384"/>
      <c r="K301" s="384"/>
      <c r="L301" s="384"/>
    </row>
    <row r="302" customFormat="false" ht="12.75" hidden="false" customHeight="false" outlineLevel="0" collapsed="false">
      <c r="A302" s="105"/>
      <c r="B302" s="385"/>
      <c r="C302" s="385"/>
      <c r="D302" s="384"/>
      <c r="E302" s="384"/>
      <c r="F302" s="384"/>
      <c r="G302" s="384"/>
      <c r="H302" s="384"/>
      <c r="I302" s="384"/>
      <c r="J302" s="384"/>
      <c r="K302" s="384"/>
      <c r="L302" s="384"/>
    </row>
    <row r="303" customFormat="false" ht="12.75" hidden="false" customHeight="false" outlineLevel="0" collapsed="false">
      <c r="A303" s="105"/>
      <c r="B303" s="385"/>
      <c r="C303" s="385"/>
      <c r="D303" s="384"/>
      <c r="E303" s="384"/>
      <c r="F303" s="384"/>
      <c r="G303" s="384"/>
      <c r="H303" s="384"/>
      <c r="I303" s="384"/>
      <c r="J303" s="384"/>
      <c r="K303" s="384"/>
      <c r="L303" s="384"/>
    </row>
    <row r="304" customFormat="false" ht="12.75" hidden="false" customHeight="false" outlineLevel="0" collapsed="false">
      <c r="A304" s="105"/>
      <c r="B304" s="385"/>
      <c r="C304" s="385"/>
      <c r="D304" s="384"/>
      <c r="E304" s="384"/>
      <c r="F304" s="384"/>
      <c r="G304" s="384"/>
      <c r="H304" s="384"/>
      <c r="I304" s="384"/>
      <c r="J304" s="384"/>
      <c r="K304" s="384"/>
      <c r="L304" s="384"/>
    </row>
    <row r="305" customFormat="false" ht="12.75" hidden="false" customHeight="false" outlineLevel="0" collapsed="false">
      <c r="A305" s="105"/>
      <c r="B305" s="385"/>
      <c r="C305" s="385"/>
      <c r="D305" s="384"/>
      <c r="E305" s="384"/>
      <c r="F305" s="384"/>
      <c r="G305" s="384"/>
      <c r="H305" s="384"/>
      <c r="I305" s="384"/>
      <c r="J305" s="384"/>
      <c r="K305" s="384"/>
      <c r="L305" s="384"/>
    </row>
    <row r="306" customFormat="false" ht="12.75" hidden="false" customHeight="false" outlineLevel="0" collapsed="false">
      <c r="A306" s="105"/>
      <c r="B306" s="385"/>
      <c r="C306" s="385"/>
      <c r="D306" s="384"/>
      <c r="E306" s="384"/>
      <c r="F306" s="384"/>
      <c r="G306" s="384"/>
      <c r="H306" s="384"/>
      <c r="I306" s="384"/>
      <c r="J306" s="384"/>
      <c r="K306" s="384"/>
      <c r="L306" s="384"/>
    </row>
    <row r="307" customFormat="false" ht="12.75" hidden="false" customHeight="false" outlineLevel="0" collapsed="false">
      <c r="A307" s="105"/>
      <c r="B307" s="385"/>
      <c r="C307" s="385"/>
      <c r="D307" s="384"/>
      <c r="E307" s="384"/>
      <c r="F307" s="384"/>
      <c r="G307" s="384"/>
      <c r="H307" s="384"/>
      <c r="I307" s="384"/>
      <c r="J307" s="384"/>
      <c r="K307" s="384"/>
      <c r="L307" s="384"/>
    </row>
    <row r="308" customFormat="false" ht="12.75" hidden="false" customHeight="false" outlineLevel="0" collapsed="false">
      <c r="A308" s="105"/>
      <c r="B308" s="385"/>
      <c r="C308" s="385"/>
      <c r="D308" s="384"/>
      <c r="E308" s="384"/>
      <c r="F308" s="384"/>
      <c r="G308" s="384"/>
      <c r="H308" s="384"/>
      <c r="I308" s="384"/>
      <c r="J308" s="384"/>
      <c r="K308" s="384"/>
      <c r="L308" s="384"/>
    </row>
    <row r="309" customFormat="false" ht="12.75" hidden="false" customHeight="false" outlineLevel="0" collapsed="false">
      <c r="A309" s="105"/>
      <c r="B309" s="385"/>
      <c r="C309" s="385"/>
      <c r="D309" s="384"/>
      <c r="E309" s="384"/>
      <c r="F309" s="384"/>
      <c r="G309" s="384"/>
      <c r="H309" s="384"/>
      <c r="I309" s="384"/>
      <c r="J309" s="384"/>
      <c r="K309" s="384"/>
      <c r="L309" s="384"/>
    </row>
    <row r="310" customFormat="false" ht="12.75" hidden="false" customHeight="false" outlineLevel="0" collapsed="false">
      <c r="A310" s="105"/>
      <c r="B310" s="385"/>
      <c r="C310" s="385"/>
      <c r="D310" s="384"/>
      <c r="E310" s="384"/>
      <c r="F310" s="384"/>
      <c r="G310" s="384"/>
      <c r="H310" s="384"/>
      <c r="I310" s="384"/>
      <c r="J310" s="384"/>
      <c r="K310" s="384"/>
      <c r="L310" s="384"/>
    </row>
    <row r="311" customFormat="false" ht="12.75" hidden="false" customHeight="false" outlineLevel="0" collapsed="false">
      <c r="A311" s="105"/>
      <c r="B311" s="385"/>
      <c r="C311" s="385"/>
      <c r="D311" s="384"/>
      <c r="E311" s="384"/>
      <c r="F311" s="384"/>
      <c r="G311" s="384"/>
      <c r="H311" s="384"/>
      <c r="I311" s="384"/>
      <c r="J311" s="384"/>
      <c r="K311" s="384"/>
      <c r="L311" s="384"/>
    </row>
    <row r="312" customFormat="false" ht="12.75" hidden="false" customHeight="false" outlineLevel="0" collapsed="false">
      <c r="A312" s="105"/>
      <c r="B312" s="385"/>
      <c r="C312" s="385"/>
      <c r="D312" s="384"/>
      <c r="E312" s="384"/>
      <c r="F312" s="384"/>
      <c r="G312" s="384"/>
      <c r="H312" s="384"/>
      <c r="I312" s="384"/>
      <c r="J312" s="384"/>
      <c r="K312" s="384"/>
      <c r="L312" s="384"/>
    </row>
    <row r="313" customFormat="false" ht="12.75" hidden="false" customHeight="false" outlineLevel="0" collapsed="false">
      <c r="A313" s="105"/>
      <c r="B313" s="385"/>
      <c r="C313" s="385"/>
      <c r="D313" s="384"/>
      <c r="E313" s="384"/>
      <c r="F313" s="384"/>
      <c r="G313" s="384"/>
      <c r="H313" s="384"/>
      <c r="I313" s="384"/>
      <c r="J313" s="384"/>
      <c r="K313" s="384"/>
      <c r="L313" s="384"/>
    </row>
    <row r="314" customFormat="false" ht="12.75" hidden="false" customHeight="false" outlineLevel="0" collapsed="false">
      <c r="A314" s="105"/>
      <c r="B314" s="385"/>
      <c r="C314" s="385"/>
      <c r="D314" s="384"/>
      <c r="E314" s="384"/>
      <c r="F314" s="384"/>
      <c r="G314" s="384"/>
      <c r="H314" s="384"/>
      <c r="I314" s="384"/>
      <c r="J314" s="384"/>
      <c r="K314" s="384"/>
      <c r="L314" s="384"/>
    </row>
    <row r="315" customFormat="false" ht="12.75" hidden="false" customHeight="false" outlineLevel="0" collapsed="false">
      <c r="A315" s="105"/>
      <c r="B315" s="385"/>
      <c r="C315" s="385"/>
      <c r="D315" s="384"/>
      <c r="E315" s="384"/>
      <c r="F315" s="384"/>
      <c r="G315" s="384"/>
      <c r="H315" s="384"/>
      <c r="I315" s="384"/>
      <c r="J315" s="384"/>
      <c r="K315" s="384"/>
      <c r="L315" s="384"/>
    </row>
    <row r="316" customFormat="false" ht="12.75" hidden="false" customHeight="false" outlineLevel="0" collapsed="false">
      <c r="A316" s="105"/>
      <c r="B316" s="385"/>
      <c r="C316" s="385"/>
      <c r="D316" s="384"/>
      <c r="E316" s="384"/>
      <c r="F316" s="384"/>
      <c r="G316" s="384"/>
      <c r="H316" s="384"/>
      <c r="I316" s="384"/>
      <c r="J316" s="384"/>
      <c r="K316" s="384"/>
      <c r="L316" s="384"/>
    </row>
    <row r="317" customFormat="false" ht="12.75" hidden="false" customHeight="false" outlineLevel="0" collapsed="false">
      <c r="A317" s="105"/>
      <c r="B317" s="385"/>
      <c r="C317" s="385"/>
      <c r="D317" s="384"/>
      <c r="E317" s="384"/>
      <c r="F317" s="384"/>
      <c r="G317" s="384"/>
      <c r="H317" s="384"/>
      <c r="I317" s="384"/>
      <c r="J317" s="384"/>
      <c r="K317" s="384"/>
      <c r="L317" s="384"/>
    </row>
    <row r="318" customFormat="false" ht="12.75" hidden="false" customHeight="false" outlineLevel="0" collapsed="false">
      <c r="A318" s="105"/>
      <c r="B318" s="385"/>
      <c r="C318" s="385"/>
      <c r="D318" s="384"/>
      <c r="E318" s="384"/>
      <c r="F318" s="384"/>
      <c r="G318" s="384"/>
      <c r="H318" s="384"/>
      <c r="I318" s="384"/>
      <c r="J318" s="384"/>
      <c r="K318" s="384"/>
      <c r="L318" s="384"/>
    </row>
    <row r="319" customFormat="false" ht="12.75" hidden="false" customHeight="false" outlineLevel="0" collapsed="false">
      <c r="A319" s="105"/>
      <c r="B319" s="385"/>
      <c r="C319" s="385"/>
      <c r="D319" s="384"/>
      <c r="E319" s="384"/>
      <c r="F319" s="384"/>
      <c r="G319" s="384"/>
      <c r="H319" s="384"/>
      <c r="I319" s="384"/>
      <c r="J319" s="384"/>
      <c r="K319" s="384"/>
      <c r="L319" s="384"/>
    </row>
    <row r="320" customFormat="false" ht="12.75" hidden="false" customHeight="false" outlineLevel="0" collapsed="false">
      <c r="A320" s="105"/>
      <c r="B320" s="385"/>
      <c r="C320" s="385"/>
      <c r="D320" s="384"/>
      <c r="E320" s="384"/>
      <c r="F320" s="384"/>
      <c r="G320" s="384"/>
      <c r="H320" s="384"/>
      <c r="I320" s="384"/>
      <c r="J320" s="384"/>
      <c r="K320" s="384"/>
      <c r="L320" s="384"/>
    </row>
    <row r="321" customFormat="false" ht="12.75" hidden="false" customHeight="false" outlineLevel="0" collapsed="false">
      <c r="A321" s="105"/>
      <c r="B321" s="385"/>
      <c r="C321" s="385"/>
      <c r="D321" s="384"/>
      <c r="E321" s="384"/>
      <c r="F321" s="384"/>
      <c r="G321" s="384"/>
      <c r="H321" s="384"/>
      <c r="I321" s="384"/>
      <c r="J321" s="384"/>
      <c r="K321" s="384"/>
      <c r="L321" s="384"/>
    </row>
    <row r="322" customFormat="false" ht="12.75" hidden="false" customHeight="false" outlineLevel="0" collapsed="false">
      <c r="A322" s="105"/>
      <c r="B322" s="385"/>
      <c r="C322" s="385"/>
      <c r="D322" s="384"/>
      <c r="E322" s="384"/>
      <c r="F322" s="384"/>
      <c r="G322" s="384"/>
      <c r="H322" s="384"/>
      <c r="I322" s="384"/>
      <c r="J322" s="384"/>
      <c r="K322" s="384"/>
      <c r="L322" s="384"/>
    </row>
    <row r="323" customFormat="false" ht="12.75" hidden="false" customHeight="false" outlineLevel="0" collapsed="false">
      <c r="A323" s="105"/>
      <c r="B323" s="385"/>
      <c r="C323" s="385"/>
      <c r="D323" s="384"/>
      <c r="E323" s="384"/>
      <c r="F323" s="384"/>
      <c r="G323" s="384"/>
      <c r="H323" s="384"/>
      <c r="I323" s="384"/>
      <c r="J323" s="384"/>
      <c r="K323" s="384"/>
      <c r="L323" s="384"/>
    </row>
    <row r="324" customFormat="false" ht="12.75" hidden="false" customHeight="false" outlineLevel="0" collapsed="false">
      <c r="A324" s="105"/>
      <c r="B324" s="385"/>
      <c r="C324" s="385"/>
      <c r="D324" s="384"/>
      <c r="E324" s="384"/>
      <c r="F324" s="384"/>
      <c r="G324" s="384"/>
      <c r="H324" s="384"/>
      <c r="I324" s="384"/>
      <c r="J324" s="384"/>
      <c r="K324" s="384"/>
      <c r="L324" s="384"/>
    </row>
    <row r="325" customFormat="false" ht="12.75" hidden="false" customHeight="false" outlineLevel="0" collapsed="false">
      <c r="A325" s="105"/>
      <c r="B325" s="385"/>
      <c r="C325" s="385"/>
      <c r="D325" s="384"/>
      <c r="E325" s="384"/>
      <c r="F325" s="384"/>
      <c r="G325" s="384"/>
      <c r="H325" s="384"/>
      <c r="I325" s="384"/>
      <c r="J325" s="384"/>
      <c r="K325" s="384"/>
      <c r="L325" s="384"/>
    </row>
    <row r="326" customFormat="false" ht="12.75" hidden="false" customHeight="false" outlineLevel="0" collapsed="false">
      <c r="A326" s="105"/>
      <c r="B326" s="385"/>
      <c r="C326" s="385"/>
      <c r="D326" s="384"/>
      <c r="E326" s="384"/>
      <c r="F326" s="384"/>
      <c r="G326" s="384"/>
      <c r="H326" s="384"/>
      <c r="I326" s="384"/>
      <c r="J326" s="384"/>
      <c r="K326" s="384"/>
      <c r="L326" s="384"/>
    </row>
    <row r="327" customFormat="false" ht="12.75" hidden="false" customHeight="false" outlineLevel="0" collapsed="false">
      <c r="A327" s="105"/>
      <c r="B327" s="385"/>
      <c r="C327" s="385"/>
      <c r="D327" s="384"/>
      <c r="E327" s="384"/>
      <c r="F327" s="384"/>
      <c r="G327" s="384"/>
      <c r="H327" s="384"/>
      <c r="I327" s="384"/>
      <c r="J327" s="384"/>
      <c r="K327" s="384"/>
      <c r="L327" s="384"/>
    </row>
    <row r="328" customFormat="false" ht="12.75" hidden="false" customHeight="false" outlineLevel="0" collapsed="false">
      <c r="A328" s="105"/>
      <c r="B328" s="385"/>
      <c r="C328" s="385"/>
      <c r="D328" s="384"/>
      <c r="E328" s="384"/>
      <c r="F328" s="384"/>
      <c r="G328" s="384"/>
      <c r="H328" s="384"/>
      <c r="I328" s="384"/>
      <c r="J328" s="384"/>
      <c r="K328" s="384"/>
      <c r="L328" s="384"/>
    </row>
    <row r="329" customFormat="false" ht="12.75" hidden="false" customHeight="false" outlineLevel="0" collapsed="false">
      <c r="A329" s="105"/>
      <c r="B329" s="385"/>
      <c r="C329" s="385"/>
      <c r="D329" s="384"/>
      <c r="E329" s="384"/>
      <c r="F329" s="384"/>
      <c r="G329" s="384"/>
      <c r="H329" s="384"/>
      <c r="I329" s="384"/>
      <c r="J329" s="384"/>
      <c r="K329" s="384"/>
      <c r="L329" s="384"/>
    </row>
    <row r="330" customFormat="false" ht="12.75" hidden="false" customHeight="false" outlineLevel="0" collapsed="false">
      <c r="A330" s="105"/>
      <c r="B330" s="385"/>
      <c r="C330" s="385"/>
      <c r="D330" s="384"/>
      <c r="E330" s="384"/>
      <c r="F330" s="384"/>
      <c r="G330" s="384"/>
      <c r="H330" s="384"/>
      <c r="I330" s="384"/>
      <c r="J330" s="384"/>
      <c r="K330" s="384"/>
      <c r="L330" s="384"/>
    </row>
    <row r="331" customFormat="false" ht="12.75" hidden="false" customHeight="false" outlineLevel="0" collapsed="false">
      <c r="A331" s="105"/>
      <c r="B331" s="385"/>
      <c r="C331" s="385"/>
      <c r="D331" s="384"/>
      <c r="E331" s="384"/>
      <c r="F331" s="384"/>
      <c r="G331" s="384"/>
      <c r="H331" s="384"/>
      <c r="I331" s="384"/>
      <c r="J331" s="384"/>
      <c r="K331" s="384"/>
      <c r="L331" s="384"/>
    </row>
    <row r="332" customFormat="false" ht="12.75" hidden="false" customHeight="false" outlineLevel="0" collapsed="false">
      <c r="A332" s="105"/>
      <c r="B332" s="385"/>
      <c r="C332" s="385"/>
      <c r="D332" s="384"/>
      <c r="E332" s="384"/>
      <c r="F332" s="384"/>
      <c r="G332" s="384"/>
      <c r="H332" s="384"/>
      <c r="I332" s="384"/>
      <c r="J332" s="384"/>
      <c r="K332" s="384"/>
      <c r="L332" s="384"/>
    </row>
    <row r="333" customFormat="false" ht="12.75" hidden="false" customHeight="false" outlineLevel="0" collapsed="false">
      <c r="A333" s="105"/>
      <c r="B333" s="385"/>
      <c r="C333" s="385"/>
      <c r="D333" s="384"/>
      <c r="E333" s="384"/>
      <c r="F333" s="384"/>
      <c r="G333" s="384"/>
      <c r="H333" s="384"/>
      <c r="I333" s="384"/>
      <c r="J333" s="384"/>
      <c r="K333" s="384"/>
      <c r="L333" s="384"/>
    </row>
    <row r="334" customFormat="false" ht="12.75" hidden="false" customHeight="false" outlineLevel="0" collapsed="false">
      <c r="A334" s="105"/>
      <c r="B334" s="385"/>
      <c r="C334" s="385"/>
      <c r="D334" s="384"/>
      <c r="E334" s="384"/>
      <c r="F334" s="384"/>
      <c r="G334" s="384"/>
      <c r="H334" s="384"/>
      <c r="I334" s="384"/>
      <c r="J334" s="384"/>
      <c r="K334" s="384"/>
      <c r="L334" s="384"/>
    </row>
    <row r="335" customFormat="false" ht="12.75" hidden="false" customHeight="false" outlineLevel="0" collapsed="false">
      <c r="A335" s="105"/>
      <c r="B335" s="385"/>
      <c r="C335" s="385"/>
      <c r="D335" s="384"/>
      <c r="E335" s="384"/>
      <c r="F335" s="384"/>
      <c r="G335" s="384"/>
      <c r="H335" s="384"/>
      <c r="I335" s="384"/>
      <c r="J335" s="384"/>
      <c r="K335" s="384"/>
      <c r="L335" s="384"/>
    </row>
    <row r="336" customFormat="false" ht="12.75" hidden="false" customHeight="false" outlineLevel="0" collapsed="false">
      <c r="A336" s="105"/>
      <c r="B336" s="385"/>
      <c r="C336" s="385"/>
      <c r="D336" s="384"/>
      <c r="E336" s="384"/>
      <c r="F336" s="384"/>
      <c r="G336" s="384"/>
      <c r="H336" s="384"/>
      <c r="I336" s="384"/>
      <c r="J336" s="384"/>
      <c r="K336" s="384"/>
      <c r="L336" s="384"/>
    </row>
    <row r="337" customFormat="false" ht="12.75" hidden="false" customHeight="false" outlineLevel="0" collapsed="false">
      <c r="A337" s="105"/>
      <c r="B337" s="385"/>
      <c r="C337" s="385"/>
      <c r="D337" s="384"/>
      <c r="E337" s="384"/>
      <c r="F337" s="384"/>
      <c r="G337" s="384"/>
      <c r="H337" s="384"/>
      <c r="I337" s="384"/>
      <c r="J337" s="384"/>
      <c r="K337" s="384"/>
      <c r="L337" s="384"/>
    </row>
    <row r="338" customFormat="false" ht="12.75" hidden="false" customHeight="false" outlineLevel="0" collapsed="false">
      <c r="A338" s="105"/>
      <c r="B338" s="385"/>
      <c r="C338" s="385"/>
      <c r="D338" s="384"/>
      <c r="E338" s="384"/>
      <c r="F338" s="384"/>
      <c r="G338" s="384"/>
      <c r="H338" s="384"/>
      <c r="I338" s="384"/>
      <c r="J338" s="384"/>
      <c r="K338" s="384"/>
      <c r="L338" s="384"/>
    </row>
    <row r="339" customFormat="false" ht="12.75" hidden="false" customHeight="false" outlineLevel="0" collapsed="false">
      <c r="A339" s="105"/>
      <c r="B339" s="385"/>
      <c r="C339" s="385"/>
      <c r="D339" s="384"/>
      <c r="E339" s="384"/>
      <c r="F339" s="384"/>
      <c r="G339" s="384"/>
      <c r="H339" s="384"/>
      <c r="I339" s="384"/>
      <c r="J339" s="384"/>
      <c r="K339" s="384"/>
      <c r="L339" s="384"/>
    </row>
    <row r="340" customFormat="false" ht="12.75" hidden="false" customHeight="false" outlineLevel="0" collapsed="false">
      <c r="A340" s="105"/>
      <c r="B340" s="385"/>
      <c r="C340" s="385"/>
      <c r="D340" s="384"/>
      <c r="E340" s="384"/>
      <c r="F340" s="384"/>
      <c r="G340" s="384"/>
      <c r="H340" s="384"/>
      <c r="I340" s="384"/>
      <c r="J340" s="384"/>
      <c r="K340" s="384"/>
      <c r="L340" s="384"/>
    </row>
    <row r="341" customFormat="false" ht="12.75" hidden="false" customHeight="false" outlineLevel="0" collapsed="false">
      <c r="A341" s="105"/>
      <c r="B341" s="385"/>
      <c r="C341" s="385"/>
      <c r="D341" s="384"/>
      <c r="E341" s="384"/>
      <c r="F341" s="384"/>
      <c r="G341" s="384"/>
      <c r="H341" s="384"/>
      <c r="I341" s="384"/>
      <c r="J341" s="384"/>
      <c r="K341" s="384"/>
      <c r="L341" s="384"/>
    </row>
    <row r="342" customFormat="false" ht="12.75" hidden="false" customHeight="false" outlineLevel="0" collapsed="false">
      <c r="A342" s="105"/>
      <c r="B342" s="385"/>
      <c r="C342" s="385"/>
      <c r="D342" s="384"/>
      <c r="E342" s="384"/>
      <c r="F342" s="384"/>
      <c r="G342" s="384"/>
      <c r="H342" s="384"/>
      <c r="I342" s="384"/>
      <c r="J342" s="384"/>
      <c r="K342" s="384"/>
      <c r="L342" s="384"/>
    </row>
    <row r="343" customFormat="false" ht="12.75" hidden="false" customHeight="false" outlineLevel="0" collapsed="false">
      <c r="A343" s="105"/>
      <c r="B343" s="385"/>
      <c r="C343" s="385"/>
      <c r="D343" s="384"/>
      <c r="E343" s="384"/>
      <c r="F343" s="384"/>
      <c r="G343" s="384"/>
      <c r="H343" s="384"/>
      <c r="I343" s="384"/>
      <c r="J343" s="384"/>
      <c r="K343" s="384"/>
      <c r="L343" s="384"/>
    </row>
    <row r="344" customFormat="false" ht="12.75" hidden="false" customHeight="false" outlineLevel="0" collapsed="false">
      <c r="A344" s="105"/>
      <c r="B344" s="385"/>
      <c r="C344" s="385"/>
      <c r="D344" s="384"/>
      <c r="E344" s="384"/>
      <c r="F344" s="384"/>
      <c r="G344" s="384"/>
      <c r="H344" s="384"/>
      <c r="I344" s="384"/>
      <c r="J344" s="384"/>
      <c r="K344" s="384"/>
      <c r="L344" s="384"/>
    </row>
    <row r="345" customFormat="false" ht="12.75" hidden="false" customHeight="false" outlineLevel="0" collapsed="false">
      <c r="A345" s="105"/>
      <c r="B345" s="385"/>
      <c r="C345" s="385"/>
      <c r="D345" s="384"/>
      <c r="E345" s="384"/>
      <c r="F345" s="384"/>
      <c r="G345" s="384"/>
      <c r="H345" s="384"/>
      <c r="I345" s="384"/>
      <c r="J345" s="384"/>
      <c r="K345" s="384"/>
      <c r="L345" s="384"/>
    </row>
    <row r="346" customFormat="false" ht="12.75" hidden="false" customHeight="false" outlineLevel="0" collapsed="false">
      <c r="A346" s="105"/>
      <c r="B346" s="385"/>
      <c r="C346" s="385"/>
      <c r="D346" s="384"/>
      <c r="E346" s="384"/>
      <c r="F346" s="384"/>
      <c r="G346" s="384"/>
      <c r="H346" s="384"/>
      <c r="I346" s="384"/>
      <c r="J346" s="384"/>
      <c r="K346" s="384"/>
      <c r="L346" s="384"/>
    </row>
    <row r="347" customFormat="false" ht="12.75" hidden="false" customHeight="false" outlineLevel="0" collapsed="false">
      <c r="A347" s="105"/>
      <c r="B347" s="385"/>
      <c r="C347" s="385"/>
      <c r="D347" s="384"/>
      <c r="E347" s="384"/>
      <c r="F347" s="384"/>
      <c r="G347" s="384"/>
      <c r="H347" s="384"/>
      <c r="I347" s="384"/>
      <c r="J347" s="384"/>
      <c r="K347" s="384"/>
      <c r="L347" s="384"/>
    </row>
    <row r="348" customFormat="false" ht="12.75" hidden="false" customHeight="false" outlineLevel="0" collapsed="false">
      <c r="A348" s="105"/>
      <c r="B348" s="385"/>
      <c r="C348" s="385"/>
      <c r="D348" s="384"/>
      <c r="E348" s="384"/>
      <c r="F348" s="384"/>
      <c r="G348" s="384"/>
      <c r="H348" s="384"/>
      <c r="I348" s="384"/>
      <c r="J348" s="384"/>
      <c r="K348" s="384"/>
      <c r="L348" s="384"/>
    </row>
    <row r="349" customFormat="false" ht="12.75" hidden="false" customHeight="false" outlineLevel="0" collapsed="false">
      <c r="A349" s="105"/>
      <c r="B349" s="385"/>
      <c r="C349" s="385"/>
      <c r="D349" s="384"/>
      <c r="E349" s="384"/>
      <c r="F349" s="384"/>
      <c r="G349" s="384"/>
      <c r="H349" s="384"/>
      <c r="I349" s="384"/>
      <c r="J349" s="384"/>
      <c r="K349" s="384"/>
      <c r="L349" s="384"/>
    </row>
    <row r="350" customFormat="false" ht="12.75" hidden="false" customHeight="false" outlineLevel="0" collapsed="false">
      <c r="A350" s="105"/>
      <c r="B350" s="385"/>
      <c r="C350" s="385"/>
      <c r="D350" s="384"/>
      <c r="E350" s="384"/>
      <c r="F350" s="384"/>
      <c r="G350" s="384"/>
      <c r="H350" s="384"/>
      <c r="I350" s="384"/>
      <c r="J350" s="384"/>
      <c r="K350" s="384"/>
      <c r="L350" s="384"/>
    </row>
    <row r="351" customFormat="false" ht="12.75" hidden="false" customHeight="false" outlineLevel="0" collapsed="false">
      <c r="A351" s="105"/>
      <c r="B351" s="385"/>
      <c r="C351" s="385"/>
      <c r="D351" s="384"/>
      <c r="E351" s="384"/>
      <c r="F351" s="384"/>
      <c r="G351" s="384"/>
      <c r="H351" s="384"/>
      <c r="I351" s="384"/>
      <c r="J351" s="384"/>
      <c r="K351" s="384"/>
      <c r="L351" s="384"/>
    </row>
    <row r="352" customFormat="false" ht="12.75" hidden="false" customHeight="false" outlineLevel="0" collapsed="false">
      <c r="A352" s="105"/>
      <c r="B352" s="385"/>
      <c r="C352" s="385"/>
      <c r="D352" s="384"/>
      <c r="E352" s="384"/>
      <c r="F352" s="384"/>
      <c r="G352" s="384"/>
      <c r="H352" s="384"/>
      <c r="I352" s="384"/>
      <c r="J352" s="384"/>
      <c r="K352" s="384"/>
      <c r="L352" s="384"/>
    </row>
    <row r="353" customFormat="false" ht="12.75" hidden="false" customHeight="false" outlineLevel="0" collapsed="false">
      <c r="A353" s="105"/>
      <c r="B353" s="385"/>
      <c r="C353" s="385"/>
      <c r="D353" s="384"/>
      <c r="E353" s="384"/>
      <c r="F353" s="384"/>
      <c r="G353" s="384"/>
      <c r="H353" s="384"/>
      <c r="I353" s="384"/>
      <c r="J353" s="384"/>
      <c r="K353" s="384"/>
      <c r="L353" s="384"/>
    </row>
    <row r="354" customFormat="false" ht="12.75" hidden="false" customHeight="false" outlineLevel="0" collapsed="false">
      <c r="A354" s="105"/>
      <c r="B354" s="385"/>
      <c r="C354" s="385"/>
      <c r="D354" s="384"/>
      <c r="E354" s="384"/>
      <c r="F354" s="384"/>
      <c r="G354" s="384"/>
      <c r="H354" s="384"/>
      <c r="I354" s="384"/>
      <c r="J354" s="384"/>
      <c r="K354" s="384"/>
      <c r="L354" s="384"/>
    </row>
    <row r="355" customFormat="false" ht="12.75" hidden="false" customHeight="false" outlineLevel="0" collapsed="false">
      <c r="A355" s="105"/>
      <c r="B355" s="385"/>
      <c r="C355" s="385"/>
      <c r="D355" s="384"/>
      <c r="E355" s="384"/>
      <c r="F355" s="384"/>
      <c r="G355" s="384"/>
      <c r="H355" s="384"/>
      <c r="I355" s="384"/>
      <c r="J355" s="384"/>
      <c r="K355" s="384"/>
      <c r="L355" s="384"/>
    </row>
    <row r="356" customFormat="false" ht="12.75" hidden="false" customHeight="false" outlineLevel="0" collapsed="false">
      <c r="A356" s="105"/>
      <c r="B356" s="385"/>
      <c r="C356" s="385"/>
      <c r="D356" s="384"/>
      <c r="E356" s="384"/>
      <c r="F356" s="384"/>
      <c r="G356" s="384"/>
      <c r="H356" s="384"/>
      <c r="I356" s="384"/>
      <c r="J356" s="384"/>
      <c r="K356" s="384"/>
      <c r="L356" s="384"/>
    </row>
    <row r="357" customFormat="false" ht="12.75" hidden="false" customHeight="false" outlineLevel="0" collapsed="false">
      <c r="A357" s="105"/>
      <c r="B357" s="385"/>
      <c r="C357" s="385"/>
      <c r="D357" s="384"/>
      <c r="E357" s="384"/>
      <c r="F357" s="384"/>
      <c r="G357" s="384"/>
      <c r="H357" s="384"/>
      <c r="I357" s="384"/>
      <c r="J357" s="384"/>
      <c r="K357" s="384"/>
      <c r="L357" s="384"/>
    </row>
    <row r="358" customFormat="false" ht="12.75" hidden="false" customHeight="false" outlineLevel="0" collapsed="false">
      <c r="A358" s="105"/>
      <c r="B358" s="385"/>
      <c r="C358" s="385"/>
      <c r="D358" s="384"/>
      <c r="E358" s="384"/>
      <c r="F358" s="384"/>
      <c r="G358" s="384"/>
      <c r="H358" s="384"/>
      <c r="I358" s="384"/>
      <c r="J358" s="384"/>
      <c r="K358" s="384"/>
      <c r="L358" s="384"/>
    </row>
    <row r="359" customFormat="false" ht="12.75" hidden="false" customHeight="false" outlineLevel="0" collapsed="false">
      <c r="A359" s="105"/>
      <c r="B359" s="385"/>
      <c r="C359" s="385"/>
      <c r="D359" s="384"/>
      <c r="E359" s="384"/>
      <c r="F359" s="384"/>
      <c r="G359" s="384"/>
      <c r="H359" s="384"/>
      <c r="I359" s="384"/>
      <c r="J359" s="384"/>
      <c r="K359" s="384"/>
      <c r="L359" s="384"/>
    </row>
    <row r="360" customFormat="false" ht="12.75" hidden="false" customHeight="false" outlineLevel="0" collapsed="false">
      <c r="A360" s="105"/>
      <c r="B360" s="385"/>
      <c r="C360" s="385"/>
      <c r="D360" s="384"/>
      <c r="E360" s="384"/>
      <c r="F360" s="384"/>
      <c r="G360" s="384"/>
      <c r="H360" s="384"/>
      <c r="I360" s="384"/>
      <c r="J360" s="384"/>
      <c r="K360" s="384"/>
      <c r="L360" s="384"/>
    </row>
    <row r="361" customFormat="false" ht="12.75" hidden="false" customHeight="false" outlineLevel="0" collapsed="false">
      <c r="A361" s="105"/>
      <c r="B361" s="385"/>
      <c r="C361" s="385"/>
      <c r="D361" s="384"/>
      <c r="E361" s="384"/>
      <c r="F361" s="384"/>
      <c r="G361" s="384"/>
      <c r="H361" s="384"/>
      <c r="I361" s="384"/>
      <c r="J361" s="384"/>
      <c r="K361" s="384"/>
      <c r="L361" s="384"/>
    </row>
    <row r="362" customFormat="false" ht="12.75" hidden="false" customHeight="false" outlineLevel="0" collapsed="false">
      <c r="A362" s="105"/>
      <c r="B362" s="385"/>
      <c r="C362" s="385"/>
      <c r="D362" s="384"/>
      <c r="E362" s="384"/>
      <c r="F362" s="384"/>
      <c r="G362" s="384"/>
      <c r="H362" s="384"/>
      <c r="I362" s="384"/>
      <c r="J362" s="384"/>
      <c r="K362" s="384"/>
      <c r="L362" s="384"/>
    </row>
    <row r="363" customFormat="false" ht="12.75" hidden="false" customHeight="false" outlineLevel="0" collapsed="false">
      <c r="A363" s="105"/>
      <c r="B363" s="385"/>
      <c r="C363" s="385"/>
      <c r="D363" s="384"/>
      <c r="E363" s="384"/>
      <c r="F363" s="384"/>
      <c r="G363" s="384"/>
      <c r="H363" s="384"/>
      <c r="I363" s="384"/>
      <c r="J363" s="384"/>
      <c r="K363" s="384"/>
      <c r="L363" s="384"/>
    </row>
    <row r="364" customFormat="false" ht="12.75" hidden="false" customHeight="false" outlineLevel="0" collapsed="false">
      <c r="A364" s="105"/>
      <c r="B364" s="385"/>
      <c r="C364" s="385"/>
      <c r="D364" s="384"/>
      <c r="E364" s="384"/>
      <c r="F364" s="384"/>
      <c r="G364" s="384"/>
      <c r="H364" s="384"/>
      <c r="I364" s="384"/>
      <c r="J364" s="384"/>
      <c r="K364" s="384"/>
      <c r="L364" s="384"/>
    </row>
    <row r="365" customFormat="false" ht="12.75" hidden="false" customHeight="false" outlineLevel="0" collapsed="false">
      <c r="A365" s="105"/>
      <c r="B365" s="385"/>
      <c r="C365" s="385"/>
      <c r="D365" s="384"/>
      <c r="E365" s="384"/>
      <c r="F365" s="384"/>
      <c r="G365" s="384"/>
      <c r="H365" s="384"/>
      <c r="I365" s="384"/>
      <c r="J365" s="384"/>
      <c r="K365" s="384"/>
      <c r="L365" s="384"/>
    </row>
    <row r="366" customFormat="false" ht="12.75" hidden="false" customHeight="false" outlineLevel="0" collapsed="false">
      <c r="A366" s="105"/>
      <c r="B366" s="385"/>
      <c r="C366" s="385"/>
      <c r="D366" s="384"/>
      <c r="E366" s="384"/>
      <c r="F366" s="384"/>
      <c r="G366" s="384"/>
      <c r="H366" s="384"/>
      <c r="I366" s="384"/>
      <c r="J366" s="384"/>
      <c r="K366" s="384"/>
      <c r="L366" s="384"/>
    </row>
    <row r="367" customFormat="false" ht="12.75" hidden="false" customHeight="false" outlineLevel="0" collapsed="false">
      <c r="A367" s="105"/>
      <c r="B367" s="385"/>
      <c r="C367" s="385"/>
      <c r="D367" s="384"/>
      <c r="E367" s="384"/>
      <c r="F367" s="384"/>
      <c r="G367" s="384"/>
      <c r="H367" s="384"/>
      <c r="I367" s="384"/>
      <c r="J367" s="384"/>
      <c r="K367" s="384"/>
      <c r="L367" s="384"/>
    </row>
    <row r="368" customFormat="false" ht="12.75" hidden="false" customHeight="false" outlineLevel="0" collapsed="false">
      <c r="A368" s="105"/>
      <c r="B368" s="385"/>
      <c r="C368" s="385"/>
      <c r="D368" s="384"/>
      <c r="E368" s="384"/>
      <c r="F368" s="384"/>
      <c r="G368" s="384"/>
      <c r="H368" s="384"/>
      <c r="I368" s="384"/>
      <c r="J368" s="384"/>
      <c r="K368" s="384"/>
      <c r="L368" s="384"/>
    </row>
    <row r="369" customFormat="false" ht="12.75" hidden="false" customHeight="false" outlineLevel="0" collapsed="false">
      <c r="A369" s="105"/>
      <c r="B369" s="385"/>
      <c r="C369" s="385"/>
      <c r="D369" s="384"/>
      <c r="E369" s="384"/>
      <c r="F369" s="384"/>
      <c r="G369" s="384"/>
      <c r="H369" s="384"/>
      <c r="I369" s="384"/>
      <c r="J369" s="384"/>
      <c r="K369" s="384"/>
      <c r="L369" s="384"/>
    </row>
    <row r="370" customFormat="false" ht="12.75" hidden="false" customHeight="false" outlineLevel="0" collapsed="false">
      <c r="A370" s="105"/>
      <c r="B370" s="385"/>
      <c r="C370" s="385"/>
      <c r="D370" s="384"/>
      <c r="E370" s="384"/>
      <c r="F370" s="384"/>
      <c r="G370" s="384"/>
      <c r="H370" s="384"/>
      <c r="I370" s="384"/>
      <c r="J370" s="384"/>
      <c r="K370" s="384"/>
      <c r="L370" s="384"/>
    </row>
    <row r="371" customFormat="false" ht="12.75" hidden="false" customHeight="false" outlineLevel="0" collapsed="false">
      <c r="A371" s="105"/>
      <c r="B371" s="385"/>
      <c r="C371" s="385"/>
      <c r="D371" s="384"/>
      <c r="E371" s="384"/>
      <c r="F371" s="384"/>
      <c r="G371" s="384"/>
      <c r="H371" s="384"/>
      <c r="I371" s="384"/>
      <c r="J371" s="384"/>
      <c r="K371" s="384"/>
      <c r="L371" s="384"/>
    </row>
    <row r="372" customFormat="false" ht="12.75" hidden="false" customHeight="false" outlineLevel="0" collapsed="false">
      <c r="A372" s="105"/>
      <c r="B372" s="385"/>
      <c r="C372" s="385"/>
      <c r="D372" s="384"/>
      <c r="E372" s="384"/>
      <c r="F372" s="384"/>
      <c r="G372" s="384"/>
      <c r="H372" s="384"/>
      <c r="I372" s="384"/>
      <c r="J372" s="384"/>
      <c r="K372" s="384"/>
      <c r="L372" s="384"/>
    </row>
    <row r="373" customFormat="false" ht="12.75" hidden="false" customHeight="false" outlineLevel="0" collapsed="false">
      <c r="A373" s="105"/>
      <c r="B373" s="385"/>
      <c r="C373" s="385"/>
      <c r="D373" s="384"/>
      <c r="E373" s="384"/>
      <c r="F373" s="384"/>
      <c r="G373" s="384"/>
      <c r="H373" s="384"/>
      <c r="I373" s="384"/>
      <c r="J373" s="384"/>
      <c r="K373" s="384"/>
      <c r="L373" s="384"/>
    </row>
    <row r="374" customFormat="false" ht="12.75" hidden="false" customHeight="false" outlineLevel="0" collapsed="false">
      <c r="A374" s="105"/>
      <c r="B374" s="385"/>
      <c r="C374" s="385"/>
      <c r="D374" s="384"/>
      <c r="E374" s="384"/>
      <c r="F374" s="384"/>
      <c r="G374" s="384"/>
      <c r="H374" s="384"/>
      <c r="I374" s="384"/>
      <c r="J374" s="384"/>
      <c r="K374" s="384"/>
      <c r="L374" s="384"/>
    </row>
    <row r="375" customFormat="false" ht="12.75" hidden="false" customHeight="false" outlineLevel="0" collapsed="false">
      <c r="A375" s="105"/>
      <c r="B375" s="385"/>
      <c r="C375" s="385"/>
      <c r="D375" s="384"/>
      <c r="E375" s="384"/>
      <c r="F375" s="384"/>
      <c r="G375" s="384"/>
      <c r="H375" s="384"/>
      <c r="I375" s="384"/>
      <c r="J375" s="384"/>
      <c r="K375" s="384"/>
      <c r="L375" s="384"/>
    </row>
    <row r="376" customFormat="false" ht="12.75" hidden="false" customHeight="false" outlineLevel="0" collapsed="false">
      <c r="A376" s="105"/>
      <c r="B376" s="385"/>
      <c r="C376" s="385"/>
      <c r="D376" s="384"/>
      <c r="E376" s="384"/>
      <c r="F376" s="384"/>
      <c r="G376" s="384"/>
      <c r="H376" s="384"/>
      <c r="I376" s="384"/>
      <c r="J376" s="384"/>
      <c r="K376" s="384"/>
      <c r="L376" s="384"/>
    </row>
    <row r="377" customFormat="false" ht="12.75" hidden="false" customHeight="false" outlineLevel="0" collapsed="false">
      <c r="A377" s="105"/>
      <c r="B377" s="385"/>
      <c r="C377" s="385"/>
      <c r="D377" s="384"/>
      <c r="E377" s="384"/>
      <c r="F377" s="384"/>
      <c r="G377" s="384"/>
      <c r="H377" s="384"/>
      <c r="I377" s="384"/>
      <c r="J377" s="384"/>
      <c r="K377" s="384"/>
      <c r="L377" s="384"/>
    </row>
    <row r="378" customFormat="false" ht="12.75" hidden="false" customHeight="false" outlineLevel="0" collapsed="false">
      <c r="A378" s="105"/>
      <c r="B378" s="385"/>
      <c r="C378" s="385"/>
      <c r="D378" s="384"/>
      <c r="E378" s="384"/>
      <c r="F378" s="384"/>
      <c r="G378" s="384"/>
      <c r="H378" s="384"/>
      <c r="I378" s="384"/>
      <c r="J378" s="384"/>
      <c r="K378" s="384"/>
      <c r="L378" s="384"/>
    </row>
    <row r="379" customFormat="false" ht="12.75" hidden="false" customHeight="false" outlineLevel="0" collapsed="false">
      <c r="A379" s="105"/>
      <c r="B379" s="385"/>
      <c r="C379" s="385"/>
      <c r="D379" s="384"/>
      <c r="E379" s="384"/>
      <c r="F379" s="384"/>
      <c r="G379" s="384"/>
      <c r="H379" s="384"/>
      <c r="I379" s="384"/>
      <c r="J379" s="384"/>
      <c r="K379" s="384"/>
      <c r="L379" s="384"/>
    </row>
    <row r="380" customFormat="false" ht="12.75" hidden="false" customHeight="false" outlineLevel="0" collapsed="false">
      <c r="A380" s="105"/>
      <c r="B380" s="385"/>
      <c r="C380" s="385"/>
      <c r="D380" s="384"/>
      <c r="E380" s="384"/>
      <c r="F380" s="384"/>
      <c r="G380" s="384"/>
      <c r="H380" s="384"/>
      <c r="I380" s="384"/>
      <c r="J380" s="384"/>
      <c r="K380" s="384"/>
      <c r="L380" s="384"/>
    </row>
    <row r="381" customFormat="false" ht="12.75" hidden="false" customHeight="false" outlineLevel="0" collapsed="false">
      <c r="A381" s="105"/>
      <c r="B381" s="385"/>
      <c r="C381" s="385"/>
      <c r="D381" s="384"/>
      <c r="E381" s="384"/>
      <c r="F381" s="384"/>
      <c r="G381" s="384"/>
      <c r="H381" s="384"/>
      <c r="I381" s="384"/>
      <c r="J381" s="384"/>
      <c r="K381" s="384"/>
      <c r="L381" s="384"/>
    </row>
    <row r="382" customFormat="false" ht="12.75" hidden="false" customHeight="false" outlineLevel="0" collapsed="false">
      <c r="A382" s="105"/>
      <c r="B382" s="385"/>
      <c r="C382" s="385"/>
      <c r="D382" s="384"/>
      <c r="E382" s="384"/>
      <c r="F382" s="384"/>
      <c r="G382" s="384"/>
      <c r="H382" s="384"/>
      <c r="I382" s="384"/>
      <c r="J382" s="384"/>
      <c r="K382" s="384"/>
      <c r="L382" s="384"/>
    </row>
    <row r="383" customFormat="false" ht="12.75" hidden="false" customHeight="false" outlineLevel="0" collapsed="false">
      <c r="A383" s="105"/>
      <c r="B383" s="385"/>
      <c r="C383" s="385"/>
      <c r="D383" s="384"/>
      <c r="E383" s="384"/>
      <c r="F383" s="384"/>
      <c r="G383" s="384"/>
      <c r="H383" s="384"/>
      <c r="I383" s="384"/>
      <c r="J383" s="384"/>
      <c r="K383" s="384"/>
      <c r="L383" s="384"/>
    </row>
    <row r="384" customFormat="false" ht="12.75" hidden="false" customHeight="false" outlineLevel="0" collapsed="false">
      <c r="A384" s="105"/>
      <c r="B384" s="385"/>
      <c r="C384" s="385"/>
      <c r="D384" s="384"/>
      <c r="E384" s="384"/>
      <c r="F384" s="384"/>
      <c r="G384" s="384"/>
      <c r="H384" s="384"/>
      <c r="I384" s="384"/>
      <c r="J384" s="384"/>
      <c r="K384" s="384"/>
      <c r="L384" s="384"/>
    </row>
    <row r="385" customFormat="false" ht="12.75" hidden="false" customHeight="false" outlineLevel="0" collapsed="false">
      <c r="A385" s="105"/>
      <c r="B385" s="385"/>
      <c r="C385" s="385"/>
      <c r="D385" s="384"/>
      <c r="E385" s="384"/>
      <c r="F385" s="384"/>
      <c r="G385" s="384"/>
      <c r="H385" s="384"/>
      <c r="I385" s="384"/>
      <c r="J385" s="384"/>
      <c r="K385" s="384"/>
      <c r="L385" s="384"/>
    </row>
    <row r="386" customFormat="false" ht="12.75" hidden="false" customHeight="false" outlineLevel="0" collapsed="false">
      <c r="A386" s="105"/>
      <c r="B386" s="385"/>
      <c r="C386" s="385"/>
      <c r="D386" s="384"/>
      <c r="E386" s="384"/>
      <c r="F386" s="384"/>
      <c r="G386" s="384"/>
      <c r="H386" s="384"/>
      <c r="I386" s="384"/>
      <c r="J386" s="384"/>
      <c r="K386" s="384"/>
      <c r="L386" s="384"/>
    </row>
    <row r="387" customFormat="false" ht="12.75" hidden="false" customHeight="false" outlineLevel="0" collapsed="false">
      <c r="A387" s="105"/>
      <c r="B387" s="385"/>
      <c r="C387" s="385"/>
      <c r="D387" s="384"/>
      <c r="E387" s="384"/>
      <c r="F387" s="384"/>
      <c r="G387" s="384"/>
      <c r="H387" s="384"/>
      <c r="I387" s="384"/>
      <c r="J387" s="384"/>
      <c r="K387" s="384"/>
      <c r="L387" s="384"/>
    </row>
    <row r="388" customFormat="false" ht="12.75" hidden="false" customHeight="false" outlineLevel="0" collapsed="false">
      <c r="A388" s="105"/>
      <c r="B388" s="385"/>
      <c r="C388" s="385"/>
      <c r="D388" s="384"/>
      <c r="E388" s="384"/>
      <c r="F388" s="384"/>
      <c r="G388" s="384"/>
      <c r="H388" s="384"/>
      <c r="I388" s="384"/>
      <c r="J388" s="384"/>
      <c r="K388" s="384"/>
      <c r="L388" s="384"/>
    </row>
    <row r="389" customFormat="false" ht="12.75" hidden="false" customHeight="false" outlineLevel="0" collapsed="false">
      <c r="A389" s="105"/>
      <c r="B389" s="385"/>
      <c r="C389" s="385"/>
      <c r="D389" s="384"/>
      <c r="E389" s="384"/>
      <c r="F389" s="384"/>
      <c r="G389" s="384"/>
      <c r="H389" s="384"/>
      <c r="I389" s="384"/>
      <c r="J389" s="384"/>
      <c r="K389" s="384"/>
      <c r="L389" s="384"/>
    </row>
    <row r="390" customFormat="false" ht="12.75" hidden="false" customHeight="false" outlineLevel="0" collapsed="false">
      <c r="A390" s="105"/>
      <c r="B390" s="385"/>
      <c r="C390" s="385"/>
      <c r="D390" s="384"/>
      <c r="E390" s="384"/>
      <c r="F390" s="384"/>
      <c r="G390" s="384"/>
      <c r="H390" s="384"/>
      <c r="I390" s="384"/>
      <c r="J390" s="384"/>
      <c r="K390" s="384"/>
      <c r="L390" s="384"/>
    </row>
    <row r="391" customFormat="false" ht="12.75" hidden="false" customHeight="false" outlineLevel="0" collapsed="false">
      <c r="A391" s="105"/>
      <c r="B391" s="385"/>
      <c r="C391" s="385"/>
      <c r="D391" s="384"/>
      <c r="E391" s="384"/>
      <c r="F391" s="384"/>
      <c r="G391" s="384"/>
      <c r="H391" s="384"/>
      <c r="I391" s="384"/>
      <c r="J391" s="384"/>
      <c r="K391" s="384"/>
      <c r="L391" s="384"/>
    </row>
    <row r="392" customFormat="false" ht="12.75" hidden="false" customHeight="false" outlineLevel="0" collapsed="false">
      <c r="A392" s="105"/>
      <c r="B392" s="385"/>
      <c r="C392" s="385"/>
      <c r="D392" s="384"/>
      <c r="E392" s="384"/>
      <c r="F392" s="384"/>
      <c r="G392" s="384"/>
      <c r="H392" s="384"/>
      <c r="I392" s="384"/>
      <c r="J392" s="384"/>
      <c r="K392" s="384"/>
      <c r="L392" s="384"/>
    </row>
    <row r="393" customFormat="false" ht="12.75" hidden="false" customHeight="false" outlineLevel="0" collapsed="false">
      <c r="A393" s="105"/>
      <c r="B393" s="385"/>
      <c r="C393" s="385"/>
      <c r="D393" s="384"/>
      <c r="E393" s="384"/>
      <c r="F393" s="384"/>
      <c r="G393" s="384"/>
      <c r="H393" s="384"/>
      <c r="I393" s="384"/>
      <c r="J393" s="384"/>
      <c r="K393" s="384"/>
      <c r="L393" s="384"/>
    </row>
    <row r="394" customFormat="false" ht="12.75" hidden="false" customHeight="false" outlineLevel="0" collapsed="false">
      <c r="A394" s="105"/>
      <c r="B394" s="385"/>
      <c r="C394" s="385"/>
      <c r="D394" s="384"/>
      <c r="E394" s="384"/>
      <c r="F394" s="384"/>
      <c r="G394" s="384"/>
      <c r="H394" s="384"/>
      <c r="I394" s="384"/>
      <c r="J394" s="384"/>
      <c r="K394" s="384"/>
      <c r="L394" s="384"/>
    </row>
    <row r="395" customFormat="false" ht="12.75" hidden="false" customHeight="false" outlineLevel="0" collapsed="false">
      <c r="A395" s="105"/>
      <c r="B395" s="385"/>
      <c r="C395" s="385"/>
      <c r="D395" s="384"/>
      <c r="E395" s="384"/>
      <c r="F395" s="384"/>
      <c r="G395" s="384"/>
      <c r="H395" s="384"/>
      <c r="I395" s="384"/>
      <c r="J395" s="384"/>
      <c r="K395" s="384"/>
      <c r="L395" s="384"/>
    </row>
    <row r="396" customFormat="false" ht="12.75" hidden="false" customHeight="false" outlineLevel="0" collapsed="false">
      <c r="A396" s="105"/>
      <c r="B396" s="385"/>
      <c r="C396" s="385"/>
      <c r="D396" s="384"/>
      <c r="E396" s="384"/>
      <c r="F396" s="384"/>
      <c r="G396" s="384"/>
      <c r="H396" s="384"/>
      <c r="I396" s="384"/>
      <c r="J396" s="384"/>
      <c r="K396" s="384"/>
      <c r="L396" s="384"/>
    </row>
    <row r="397" customFormat="false" ht="12.75" hidden="false" customHeight="false" outlineLevel="0" collapsed="false">
      <c r="A397" s="105"/>
      <c r="B397" s="385"/>
      <c r="C397" s="385"/>
      <c r="D397" s="384"/>
      <c r="E397" s="384"/>
      <c r="F397" s="384"/>
      <c r="G397" s="384"/>
      <c r="H397" s="384"/>
      <c r="I397" s="384"/>
      <c r="J397" s="384"/>
      <c r="K397" s="384"/>
      <c r="L397" s="384"/>
    </row>
    <row r="398" customFormat="false" ht="12.75" hidden="false" customHeight="false" outlineLevel="0" collapsed="false">
      <c r="A398" s="105"/>
      <c r="B398" s="385"/>
      <c r="C398" s="385"/>
      <c r="D398" s="384"/>
      <c r="E398" s="384"/>
      <c r="F398" s="384"/>
      <c r="G398" s="384"/>
      <c r="H398" s="384"/>
      <c r="I398" s="384"/>
      <c r="J398" s="384"/>
      <c r="K398" s="384"/>
      <c r="L398" s="384"/>
    </row>
    <row r="399" customFormat="false" ht="12.75" hidden="false" customHeight="false" outlineLevel="0" collapsed="false">
      <c r="A399" s="105"/>
      <c r="B399" s="385"/>
      <c r="C399" s="385"/>
      <c r="D399" s="384"/>
      <c r="E399" s="384"/>
      <c r="F399" s="384"/>
      <c r="G399" s="384"/>
      <c r="H399" s="384"/>
      <c r="I399" s="384"/>
      <c r="J399" s="384"/>
      <c r="K399" s="384"/>
      <c r="L399" s="384"/>
    </row>
    <row r="400" customFormat="false" ht="12.75" hidden="false" customHeight="false" outlineLevel="0" collapsed="false">
      <c r="A400" s="105"/>
      <c r="B400" s="385"/>
      <c r="C400" s="385"/>
      <c r="D400" s="384"/>
      <c r="E400" s="384"/>
      <c r="F400" s="384"/>
      <c r="G400" s="384"/>
      <c r="H400" s="384"/>
      <c r="I400" s="384"/>
      <c r="J400" s="384"/>
      <c r="K400" s="384"/>
      <c r="L400" s="384"/>
    </row>
    <row r="401" customFormat="false" ht="12.75" hidden="false" customHeight="false" outlineLevel="0" collapsed="false">
      <c r="A401" s="105"/>
      <c r="B401" s="385"/>
      <c r="C401" s="385"/>
      <c r="D401" s="384"/>
      <c r="E401" s="384"/>
      <c r="F401" s="384"/>
      <c r="G401" s="384"/>
      <c r="H401" s="384"/>
      <c r="I401" s="384"/>
      <c r="J401" s="384"/>
      <c r="K401" s="384"/>
      <c r="L401" s="384"/>
    </row>
    <row r="402" customFormat="false" ht="12.75" hidden="false" customHeight="false" outlineLevel="0" collapsed="false">
      <c r="A402" s="105"/>
      <c r="B402" s="385"/>
      <c r="C402" s="385"/>
      <c r="D402" s="384"/>
      <c r="E402" s="384"/>
      <c r="F402" s="384"/>
      <c r="G402" s="384"/>
      <c r="H402" s="384"/>
      <c r="I402" s="384"/>
      <c r="J402" s="384"/>
      <c r="K402" s="384"/>
      <c r="L402" s="384"/>
    </row>
    <row r="403" customFormat="false" ht="12.75" hidden="false" customHeight="false" outlineLevel="0" collapsed="false">
      <c r="A403" s="105"/>
      <c r="B403" s="385"/>
      <c r="C403" s="385"/>
      <c r="D403" s="384"/>
      <c r="E403" s="384"/>
      <c r="F403" s="384"/>
      <c r="G403" s="384"/>
      <c r="H403" s="384"/>
      <c r="I403" s="384"/>
      <c r="J403" s="384"/>
      <c r="K403" s="384"/>
      <c r="L403" s="384"/>
    </row>
    <row r="404" customFormat="false" ht="12.75" hidden="false" customHeight="false" outlineLevel="0" collapsed="false">
      <c r="A404" s="105"/>
      <c r="B404" s="385"/>
      <c r="C404" s="385"/>
      <c r="D404" s="384"/>
      <c r="E404" s="384"/>
      <c r="F404" s="384"/>
      <c r="G404" s="384"/>
      <c r="H404" s="384"/>
      <c r="I404" s="384"/>
      <c r="J404" s="384"/>
      <c r="K404" s="384"/>
      <c r="L404" s="384"/>
    </row>
    <row r="405" customFormat="false" ht="12.75" hidden="false" customHeight="false" outlineLevel="0" collapsed="false">
      <c r="A405" s="105"/>
      <c r="B405" s="385"/>
      <c r="C405" s="385"/>
      <c r="D405" s="384"/>
      <c r="E405" s="384"/>
      <c r="F405" s="384"/>
      <c r="G405" s="384"/>
      <c r="H405" s="384"/>
      <c r="I405" s="384"/>
      <c r="J405" s="384"/>
      <c r="K405" s="384"/>
      <c r="L405" s="384"/>
    </row>
    <row r="406" customFormat="false" ht="12.75" hidden="false" customHeight="false" outlineLevel="0" collapsed="false">
      <c r="A406" s="105"/>
      <c r="B406" s="385"/>
      <c r="C406" s="385"/>
      <c r="D406" s="384"/>
      <c r="E406" s="384"/>
      <c r="F406" s="384"/>
      <c r="G406" s="384"/>
      <c r="H406" s="384"/>
      <c r="I406" s="384"/>
      <c r="J406" s="384"/>
      <c r="K406" s="384"/>
      <c r="L406" s="384"/>
    </row>
    <row r="407" customFormat="false" ht="12.75" hidden="false" customHeight="false" outlineLevel="0" collapsed="false">
      <c r="A407" s="105"/>
      <c r="B407" s="385"/>
      <c r="C407" s="385"/>
      <c r="D407" s="384"/>
      <c r="E407" s="384"/>
      <c r="F407" s="384"/>
      <c r="G407" s="384"/>
      <c r="H407" s="384"/>
      <c r="I407" s="384"/>
      <c r="J407" s="384"/>
      <c r="K407" s="384"/>
      <c r="L407" s="384"/>
    </row>
    <row r="408" customFormat="false" ht="12.75" hidden="false" customHeight="false" outlineLevel="0" collapsed="false">
      <c r="A408" s="105"/>
      <c r="B408" s="385"/>
      <c r="C408" s="385"/>
      <c r="D408" s="384"/>
      <c r="E408" s="384"/>
      <c r="F408" s="384"/>
      <c r="G408" s="384"/>
      <c r="H408" s="384"/>
      <c r="I408" s="384"/>
      <c r="J408" s="384"/>
      <c r="K408" s="384"/>
      <c r="L408" s="384"/>
    </row>
    <row r="409" customFormat="false" ht="12.75" hidden="false" customHeight="false" outlineLevel="0" collapsed="false">
      <c r="A409" s="105"/>
      <c r="B409" s="385"/>
      <c r="C409" s="385"/>
      <c r="D409" s="384"/>
      <c r="E409" s="384"/>
      <c r="F409" s="384"/>
      <c r="G409" s="384"/>
      <c r="H409" s="384"/>
      <c r="I409" s="384"/>
      <c r="J409" s="384"/>
      <c r="K409" s="384"/>
      <c r="L409" s="384"/>
    </row>
    <row r="410" customFormat="false" ht="12.75" hidden="false" customHeight="false" outlineLevel="0" collapsed="false">
      <c r="A410" s="105"/>
      <c r="B410" s="385"/>
      <c r="C410" s="385"/>
      <c r="D410" s="384"/>
      <c r="E410" s="384"/>
      <c r="F410" s="384"/>
      <c r="G410" s="384"/>
      <c r="H410" s="384"/>
      <c r="I410" s="384"/>
      <c r="J410" s="384"/>
      <c r="K410" s="384"/>
      <c r="L410" s="384"/>
    </row>
    <row r="411" customFormat="false" ht="12.75" hidden="false" customHeight="false" outlineLevel="0" collapsed="false">
      <c r="A411" s="105"/>
      <c r="B411" s="385"/>
      <c r="C411" s="385"/>
      <c r="D411" s="384"/>
      <c r="E411" s="384"/>
      <c r="F411" s="384"/>
      <c r="G411" s="384"/>
      <c r="H411" s="384"/>
      <c r="I411" s="384"/>
      <c r="J411" s="384"/>
      <c r="K411" s="384"/>
      <c r="L411" s="384"/>
    </row>
    <row r="412" customFormat="false" ht="12.75" hidden="false" customHeight="false" outlineLevel="0" collapsed="false">
      <c r="A412" s="105"/>
      <c r="B412" s="385"/>
      <c r="C412" s="385"/>
      <c r="D412" s="384"/>
      <c r="E412" s="384"/>
      <c r="F412" s="384"/>
      <c r="G412" s="384"/>
      <c r="H412" s="384"/>
      <c r="I412" s="384"/>
      <c r="J412" s="384"/>
      <c r="K412" s="384"/>
      <c r="L412" s="384"/>
    </row>
    <row r="413" customFormat="false" ht="12.75" hidden="false" customHeight="false" outlineLevel="0" collapsed="false">
      <c r="A413" s="105"/>
      <c r="B413" s="385"/>
      <c r="C413" s="385"/>
      <c r="D413" s="384"/>
      <c r="E413" s="384"/>
      <c r="F413" s="384"/>
      <c r="G413" s="384"/>
      <c r="H413" s="384"/>
      <c r="I413" s="384"/>
      <c r="J413" s="384"/>
      <c r="K413" s="384"/>
      <c r="L413" s="384"/>
    </row>
    <row r="414" customFormat="false" ht="12.75" hidden="false" customHeight="false" outlineLevel="0" collapsed="false">
      <c r="A414" s="105"/>
      <c r="B414" s="385"/>
      <c r="C414" s="385"/>
      <c r="D414" s="384"/>
      <c r="E414" s="384"/>
      <c r="F414" s="384"/>
      <c r="G414" s="384"/>
      <c r="H414" s="384"/>
      <c r="I414" s="384"/>
      <c r="J414" s="384"/>
      <c r="K414" s="384"/>
      <c r="L414" s="384"/>
    </row>
    <row r="415" customFormat="false" ht="12.75" hidden="false" customHeight="false" outlineLevel="0" collapsed="false">
      <c r="A415" s="105"/>
      <c r="B415" s="385"/>
      <c r="C415" s="385"/>
      <c r="D415" s="384"/>
      <c r="E415" s="384"/>
      <c r="F415" s="384"/>
      <c r="G415" s="384"/>
      <c r="H415" s="384"/>
      <c r="I415" s="384"/>
      <c r="J415" s="384"/>
      <c r="K415" s="384"/>
      <c r="L415" s="384"/>
    </row>
    <row r="416" customFormat="false" ht="12.75" hidden="false" customHeight="false" outlineLevel="0" collapsed="false">
      <c r="A416" s="105"/>
      <c r="B416" s="385"/>
      <c r="C416" s="385"/>
      <c r="D416" s="384"/>
      <c r="E416" s="384"/>
      <c r="F416" s="384"/>
      <c r="G416" s="384"/>
      <c r="H416" s="384"/>
      <c r="I416" s="384"/>
      <c r="J416" s="384"/>
      <c r="K416" s="384"/>
      <c r="L416" s="384"/>
    </row>
    <row r="417" customFormat="false" ht="12.75" hidden="false" customHeight="false" outlineLevel="0" collapsed="false">
      <c r="A417" s="105"/>
      <c r="B417" s="385"/>
      <c r="C417" s="385"/>
      <c r="D417" s="384"/>
      <c r="E417" s="384"/>
      <c r="F417" s="384"/>
      <c r="G417" s="384"/>
      <c r="H417" s="384"/>
      <c r="I417" s="384"/>
      <c r="J417" s="384"/>
      <c r="K417" s="384"/>
      <c r="L417" s="384"/>
    </row>
    <row r="418" customFormat="false" ht="12.75" hidden="false" customHeight="false" outlineLevel="0" collapsed="false">
      <c r="A418" s="105"/>
      <c r="B418" s="385"/>
      <c r="C418" s="385"/>
      <c r="D418" s="384"/>
      <c r="E418" s="384"/>
      <c r="F418" s="384"/>
      <c r="G418" s="384"/>
      <c r="H418" s="384"/>
      <c r="I418" s="384"/>
      <c r="J418" s="384"/>
      <c r="K418" s="384"/>
      <c r="L418" s="384"/>
    </row>
    <row r="419" customFormat="false" ht="12.75" hidden="false" customHeight="false" outlineLevel="0" collapsed="false">
      <c r="A419" s="105"/>
      <c r="B419" s="385"/>
      <c r="C419" s="385"/>
      <c r="D419" s="384"/>
      <c r="E419" s="384"/>
      <c r="F419" s="384"/>
      <c r="G419" s="384"/>
      <c r="H419" s="384"/>
      <c r="I419" s="384"/>
      <c r="J419" s="384"/>
      <c r="K419" s="384"/>
      <c r="L419" s="384"/>
    </row>
    <row r="420" customFormat="false" ht="12.75" hidden="false" customHeight="false" outlineLevel="0" collapsed="false">
      <c r="A420" s="105"/>
      <c r="B420" s="385"/>
      <c r="C420" s="385"/>
      <c r="D420" s="384"/>
      <c r="E420" s="384"/>
      <c r="F420" s="384"/>
      <c r="G420" s="384"/>
      <c r="H420" s="384"/>
      <c r="I420" s="384"/>
      <c r="J420" s="384"/>
      <c r="K420" s="384"/>
      <c r="L420" s="384"/>
    </row>
    <row r="421" customFormat="false" ht="12.75" hidden="false" customHeight="false" outlineLevel="0" collapsed="false">
      <c r="A421" s="105"/>
      <c r="B421" s="385"/>
      <c r="C421" s="385"/>
      <c r="D421" s="384"/>
      <c r="E421" s="384"/>
      <c r="F421" s="384"/>
      <c r="G421" s="384"/>
      <c r="H421" s="384"/>
      <c r="I421" s="384"/>
      <c r="J421" s="384"/>
      <c r="K421" s="384"/>
      <c r="L421" s="384"/>
    </row>
    <row r="422" customFormat="false" ht="12.75" hidden="false" customHeight="false" outlineLevel="0" collapsed="false">
      <c r="A422" s="105"/>
      <c r="B422" s="385"/>
      <c r="C422" s="385"/>
      <c r="D422" s="384"/>
      <c r="E422" s="384"/>
      <c r="F422" s="384"/>
      <c r="G422" s="384"/>
      <c r="H422" s="384"/>
      <c r="I422" s="384"/>
      <c r="J422" s="384"/>
      <c r="K422" s="384"/>
      <c r="L422" s="384"/>
    </row>
    <row r="423" customFormat="false" ht="12.75" hidden="false" customHeight="false" outlineLevel="0" collapsed="false">
      <c r="A423" s="105"/>
      <c r="B423" s="385"/>
      <c r="C423" s="385"/>
      <c r="D423" s="384"/>
      <c r="E423" s="384"/>
      <c r="F423" s="384"/>
      <c r="G423" s="384"/>
      <c r="H423" s="384"/>
      <c r="I423" s="384"/>
      <c r="J423" s="384"/>
      <c r="K423" s="384"/>
      <c r="L423" s="384"/>
    </row>
    <row r="424" customFormat="false" ht="12.75" hidden="false" customHeight="false" outlineLevel="0" collapsed="false">
      <c r="A424" s="105"/>
      <c r="B424" s="385"/>
      <c r="C424" s="385"/>
      <c r="D424" s="384"/>
      <c r="E424" s="384"/>
      <c r="F424" s="384"/>
      <c r="G424" s="384"/>
      <c r="H424" s="384"/>
      <c r="I424" s="384"/>
      <c r="J424" s="384"/>
      <c r="K424" s="384"/>
      <c r="L424" s="384"/>
    </row>
    <row r="425" customFormat="false" ht="12.75" hidden="false" customHeight="false" outlineLevel="0" collapsed="false">
      <c r="A425" s="105"/>
      <c r="B425" s="385"/>
      <c r="C425" s="385"/>
      <c r="D425" s="384"/>
      <c r="E425" s="384"/>
      <c r="F425" s="384"/>
      <c r="G425" s="384"/>
      <c r="H425" s="384"/>
      <c r="I425" s="384"/>
      <c r="J425" s="384"/>
      <c r="K425" s="384"/>
      <c r="L425" s="384"/>
    </row>
    <row r="426" customFormat="false" ht="12.75" hidden="false" customHeight="false" outlineLevel="0" collapsed="false">
      <c r="A426" s="105"/>
      <c r="B426" s="385"/>
      <c r="C426" s="385"/>
      <c r="D426" s="384"/>
      <c r="E426" s="384"/>
      <c r="F426" s="384"/>
      <c r="G426" s="384"/>
      <c r="H426" s="384"/>
      <c r="I426" s="384"/>
      <c r="J426" s="384"/>
      <c r="K426" s="384"/>
      <c r="L426" s="384"/>
    </row>
    <row r="427" customFormat="false" ht="12.75" hidden="false" customHeight="false" outlineLevel="0" collapsed="false">
      <c r="A427" s="105"/>
      <c r="B427" s="385"/>
      <c r="C427" s="385"/>
      <c r="D427" s="384"/>
      <c r="E427" s="384"/>
      <c r="F427" s="384"/>
      <c r="G427" s="384"/>
      <c r="H427" s="384"/>
      <c r="I427" s="384"/>
      <c r="J427" s="384"/>
      <c r="K427" s="384"/>
      <c r="L427" s="384"/>
    </row>
    <row r="428" customFormat="false" ht="12.75" hidden="false" customHeight="false" outlineLevel="0" collapsed="false">
      <c r="A428" s="105"/>
      <c r="B428" s="385"/>
      <c r="C428" s="385"/>
      <c r="D428" s="384"/>
      <c r="E428" s="384"/>
      <c r="F428" s="384"/>
      <c r="G428" s="384"/>
      <c r="H428" s="384"/>
      <c r="I428" s="384"/>
      <c r="J428" s="384"/>
      <c r="K428" s="384"/>
      <c r="L428" s="384"/>
    </row>
    <row r="429" customFormat="false" ht="12.75" hidden="false" customHeight="false" outlineLevel="0" collapsed="false">
      <c r="A429" s="105"/>
      <c r="B429" s="385"/>
      <c r="C429" s="385"/>
      <c r="D429" s="384"/>
      <c r="E429" s="384"/>
      <c r="F429" s="384"/>
      <c r="G429" s="384"/>
      <c r="H429" s="384"/>
      <c r="I429" s="384"/>
      <c r="J429" s="384"/>
      <c r="K429" s="384"/>
      <c r="L429" s="384"/>
    </row>
    <row r="430" customFormat="false" ht="12.75" hidden="false" customHeight="false" outlineLevel="0" collapsed="false">
      <c r="A430" s="105"/>
      <c r="B430" s="385"/>
      <c r="C430" s="385"/>
      <c r="D430" s="384"/>
      <c r="E430" s="384"/>
      <c r="F430" s="384"/>
      <c r="G430" s="384"/>
      <c r="H430" s="384"/>
      <c r="I430" s="384"/>
      <c r="J430" s="384"/>
      <c r="K430" s="384"/>
      <c r="L430" s="384"/>
    </row>
    <row r="431" customFormat="false" ht="12.75" hidden="false" customHeight="false" outlineLevel="0" collapsed="false">
      <c r="A431" s="105"/>
      <c r="B431" s="385"/>
      <c r="C431" s="385"/>
      <c r="D431" s="384"/>
      <c r="E431" s="384"/>
      <c r="F431" s="384"/>
      <c r="G431" s="384"/>
      <c r="H431" s="384"/>
      <c r="I431" s="384"/>
      <c r="J431" s="384"/>
      <c r="K431" s="384"/>
      <c r="L431" s="384"/>
    </row>
    <row r="432" customFormat="false" ht="12.75" hidden="false" customHeight="false" outlineLevel="0" collapsed="false">
      <c r="A432" s="105"/>
      <c r="B432" s="385"/>
      <c r="C432" s="385"/>
      <c r="D432" s="384"/>
      <c r="E432" s="384"/>
      <c r="F432" s="384"/>
      <c r="G432" s="384"/>
      <c r="H432" s="384"/>
      <c r="I432" s="384"/>
      <c r="J432" s="384"/>
      <c r="K432" s="384"/>
      <c r="L432" s="384"/>
    </row>
    <row r="433" customFormat="false" ht="12.75" hidden="false" customHeight="false" outlineLevel="0" collapsed="false">
      <c r="A433" s="105"/>
      <c r="B433" s="385"/>
      <c r="C433" s="385"/>
      <c r="D433" s="384"/>
      <c r="E433" s="384"/>
      <c r="F433" s="384"/>
      <c r="G433" s="384"/>
      <c r="H433" s="384"/>
      <c r="I433" s="384"/>
      <c r="J433" s="384"/>
      <c r="K433" s="384"/>
      <c r="L433" s="384"/>
    </row>
    <row r="434" customFormat="false" ht="12.75" hidden="false" customHeight="false" outlineLevel="0" collapsed="false">
      <c r="A434" s="105"/>
      <c r="B434" s="385"/>
      <c r="C434" s="385"/>
      <c r="D434" s="384"/>
      <c r="E434" s="384"/>
      <c r="F434" s="384"/>
      <c r="G434" s="384"/>
      <c r="H434" s="384"/>
      <c r="I434" s="384"/>
      <c r="J434" s="384"/>
      <c r="K434" s="384"/>
      <c r="L434" s="384"/>
    </row>
    <row r="435" customFormat="false" ht="12.75" hidden="false" customHeight="false" outlineLevel="0" collapsed="false">
      <c r="A435" s="105"/>
      <c r="B435" s="385"/>
      <c r="C435" s="385"/>
      <c r="D435" s="384"/>
      <c r="E435" s="384"/>
      <c r="F435" s="384"/>
      <c r="G435" s="384"/>
      <c r="H435" s="384"/>
      <c r="I435" s="384"/>
      <c r="J435" s="384"/>
      <c r="K435" s="384"/>
      <c r="L435" s="384"/>
    </row>
    <row r="436" customFormat="false" ht="12.75" hidden="false" customHeight="false" outlineLevel="0" collapsed="false">
      <c r="A436" s="105"/>
      <c r="B436" s="385"/>
      <c r="C436" s="385"/>
      <c r="D436" s="384"/>
      <c r="E436" s="384"/>
      <c r="F436" s="384"/>
      <c r="G436" s="384"/>
      <c r="H436" s="384"/>
      <c r="I436" s="384"/>
      <c r="J436" s="384"/>
      <c r="K436" s="384"/>
      <c r="L436" s="384"/>
    </row>
    <row r="437" customFormat="false" ht="12.75" hidden="false" customHeight="false" outlineLevel="0" collapsed="false">
      <c r="A437" s="105"/>
      <c r="B437" s="385"/>
      <c r="C437" s="385"/>
      <c r="D437" s="384"/>
      <c r="E437" s="384"/>
      <c r="F437" s="384"/>
      <c r="G437" s="384"/>
      <c r="H437" s="384"/>
      <c r="I437" s="384"/>
      <c r="J437" s="384"/>
      <c r="K437" s="384"/>
      <c r="L437" s="384"/>
    </row>
    <row r="438" customFormat="false" ht="12.75" hidden="false" customHeight="false" outlineLevel="0" collapsed="false">
      <c r="A438" s="105"/>
      <c r="B438" s="385"/>
      <c r="C438" s="385"/>
      <c r="D438" s="384"/>
      <c r="E438" s="384"/>
      <c r="F438" s="384"/>
      <c r="G438" s="384"/>
      <c r="H438" s="384"/>
      <c r="I438" s="384"/>
      <c r="J438" s="384"/>
      <c r="K438" s="384"/>
      <c r="L438" s="384"/>
    </row>
    <row r="439" customFormat="false" ht="12.75" hidden="false" customHeight="false" outlineLevel="0" collapsed="false">
      <c r="A439" s="105"/>
      <c r="B439" s="385"/>
      <c r="C439" s="385"/>
      <c r="D439" s="384"/>
      <c r="E439" s="384"/>
      <c r="F439" s="384"/>
      <c r="G439" s="384"/>
      <c r="H439" s="384"/>
      <c r="I439" s="384"/>
      <c r="J439" s="384"/>
      <c r="K439" s="384"/>
      <c r="L439" s="384"/>
    </row>
    <row r="440" customFormat="false" ht="12.75" hidden="false" customHeight="false" outlineLevel="0" collapsed="false">
      <c r="A440" s="105"/>
      <c r="B440" s="385"/>
      <c r="C440" s="385"/>
      <c r="D440" s="384"/>
      <c r="E440" s="384"/>
      <c r="F440" s="384"/>
      <c r="G440" s="384"/>
      <c r="H440" s="384"/>
      <c r="I440" s="384"/>
      <c r="J440" s="384"/>
      <c r="K440" s="384"/>
      <c r="L440" s="384"/>
    </row>
    <row r="441" customFormat="false" ht="12.75" hidden="false" customHeight="false" outlineLevel="0" collapsed="false">
      <c r="A441" s="105"/>
      <c r="B441" s="385"/>
      <c r="C441" s="385"/>
      <c r="D441" s="384"/>
      <c r="E441" s="384"/>
      <c r="F441" s="384"/>
      <c r="G441" s="384"/>
      <c r="H441" s="384"/>
      <c r="I441" s="384"/>
      <c r="J441" s="384"/>
      <c r="K441" s="384"/>
      <c r="L441" s="384"/>
    </row>
    <row r="442" customFormat="false" ht="12.75" hidden="false" customHeight="false" outlineLevel="0" collapsed="false">
      <c r="A442" s="105"/>
      <c r="B442" s="385"/>
      <c r="C442" s="385"/>
      <c r="D442" s="384"/>
      <c r="E442" s="384"/>
      <c r="F442" s="384"/>
      <c r="G442" s="384"/>
      <c r="H442" s="384"/>
      <c r="I442" s="384"/>
      <c r="J442" s="384"/>
      <c r="K442" s="384"/>
      <c r="L442" s="384"/>
    </row>
    <row r="443" customFormat="false" ht="12.75" hidden="false" customHeight="false" outlineLevel="0" collapsed="false">
      <c r="A443" s="105"/>
      <c r="B443" s="385"/>
      <c r="C443" s="385"/>
      <c r="D443" s="384"/>
      <c r="E443" s="384"/>
      <c r="F443" s="384"/>
      <c r="G443" s="384"/>
      <c r="H443" s="384"/>
      <c r="I443" s="384"/>
      <c r="J443" s="384"/>
      <c r="K443" s="384"/>
      <c r="L443" s="384"/>
    </row>
    <row r="444" customFormat="false" ht="12.75" hidden="false" customHeight="false" outlineLevel="0" collapsed="false">
      <c r="A444" s="105"/>
      <c r="B444" s="385"/>
      <c r="C444" s="385"/>
      <c r="D444" s="384"/>
      <c r="E444" s="384"/>
      <c r="F444" s="384"/>
      <c r="G444" s="384"/>
      <c r="H444" s="384"/>
      <c r="I444" s="384"/>
      <c r="J444" s="384"/>
      <c r="K444" s="384"/>
      <c r="L444" s="384"/>
    </row>
    <row r="445" customFormat="false" ht="12.75" hidden="false" customHeight="false" outlineLevel="0" collapsed="false">
      <c r="A445" s="105"/>
      <c r="B445" s="385"/>
      <c r="C445" s="385"/>
      <c r="D445" s="384"/>
      <c r="E445" s="384"/>
      <c r="F445" s="384"/>
      <c r="G445" s="384"/>
      <c r="H445" s="384"/>
      <c r="I445" s="384"/>
      <c r="J445" s="384"/>
      <c r="K445" s="384"/>
      <c r="L445" s="384"/>
    </row>
    <row r="446" customFormat="false" ht="12.75" hidden="false" customHeight="false" outlineLevel="0" collapsed="false">
      <c r="A446" s="105"/>
      <c r="B446" s="385"/>
      <c r="C446" s="385"/>
      <c r="D446" s="384"/>
      <c r="E446" s="384"/>
      <c r="F446" s="384"/>
      <c r="G446" s="384"/>
      <c r="H446" s="384"/>
      <c r="I446" s="384"/>
      <c r="J446" s="384"/>
      <c r="K446" s="384"/>
      <c r="L446" s="384"/>
    </row>
    <row r="447" customFormat="false" ht="12.75" hidden="false" customHeight="false" outlineLevel="0" collapsed="false">
      <c r="A447" s="105"/>
      <c r="B447" s="385"/>
      <c r="C447" s="385"/>
      <c r="D447" s="384"/>
      <c r="E447" s="384"/>
      <c r="F447" s="384"/>
      <c r="G447" s="384"/>
      <c r="H447" s="384"/>
      <c r="I447" s="384"/>
      <c r="J447" s="384"/>
      <c r="K447" s="384"/>
      <c r="L447" s="384"/>
    </row>
    <row r="448" customFormat="false" ht="12.75" hidden="false" customHeight="false" outlineLevel="0" collapsed="false">
      <c r="A448" s="105"/>
      <c r="B448" s="385"/>
      <c r="C448" s="385"/>
      <c r="D448" s="384"/>
      <c r="E448" s="384"/>
      <c r="F448" s="384"/>
      <c r="G448" s="384"/>
      <c r="H448" s="384"/>
      <c r="I448" s="384"/>
      <c r="J448" s="384"/>
      <c r="K448" s="384"/>
      <c r="L448" s="384"/>
    </row>
    <row r="449" customFormat="false" ht="12.75" hidden="false" customHeight="false" outlineLevel="0" collapsed="false">
      <c r="A449" s="105"/>
      <c r="B449" s="385"/>
      <c r="C449" s="385"/>
      <c r="D449" s="384"/>
      <c r="E449" s="384"/>
      <c r="F449" s="384"/>
      <c r="G449" s="384"/>
      <c r="H449" s="384"/>
      <c r="I449" s="384"/>
      <c r="J449" s="384"/>
      <c r="K449" s="384"/>
      <c r="L449" s="384"/>
    </row>
    <row r="450" customFormat="false" ht="12.75" hidden="false" customHeight="false" outlineLevel="0" collapsed="false">
      <c r="A450" s="105"/>
      <c r="B450" s="385"/>
      <c r="C450" s="385"/>
      <c r="D450" s="384"/>
      <c r="E450" s="384"/>
      <c r="F450" s="384"/>
      <c r="G450" s="384"/>
      <c r="H450" s="384"/>
      <c r="I450" s="384"/>
      <c r="J450" s="384"/>
      <c r="K450" s="384"/>
      <c r="L450" s="384"/>
    </row>
    <row r="451" customFormat="false" ht="12.75" hidden="false" customHeight="false" outlineLevel="0" collapsed="false">
      <c r="A451" s="105"/>
      <c r="B451" s="385"/>
      <c r="C451" s="385"/>
      <c r="D451" s="384"/>
      <c r="E451" s="384"/>
      <c r="F451" s="384"/>
      <c r="G451" s="384"/>
      <c r="H451" s="384"/>
      <c r="I451" s="384"/>
      <c r="J451" s="384"/>
      <c r="K451" s="384"/>
      <c r="L451" s="384"/>
    </row>
    <row r="452" customFormat="false" ht="12.75" hidden="false" customHeight="false" outlineLevel="0" collapsed="false">
      <c r="A452" s="105"/>
      <c r="B452" s="385"/>
      <c r="C452" s="385"/>
      <c r="D452" s="384"/>
      <c r="E452" s="384"/>
      <c r="F452" s="384"/>
      <c r="G452" s="384"/>
      <c r="H452" s="384"/>
      <c r="I452" s="384"/>
      <c r="J452" s="384"/>
      <c r="K452" s="384"/>
      <c r="L452" s="384"/>
    </row>
    <row r="453" customFormat="false" ht="12.75" hidden="false" customHeight="false" outlineLevel="0" collapsed="false">
      <c r="A453" s="105"/>
      <c r="B453" s="385"/>
      <c r="C453" s="385"/>
      <c r="D453" s="384"/>
      <c r="E453" s="384"/>
      <c r="F453" s="384"/>
      <c r="G453" s="384"/>
      <c r="H453" s="384"/>
      <c r="I453" s="384"/>
      <c r="J453" s="384"/>
      <c r="K453" s="384"/>
      <c r="L453" s="384"/>
    </row>
    <row r="454" customFormat="false" ht="12.75" hidden="false" customHeight="false" outlineLevel="0" collapsed="false">
      <c r="A454" s="105"/>
      <c r="B454" s="385"/>
      <c r="C454" s="385"/>
      <c r="D454" s="384"/>
      <c r="E454" s="384"/>
      <c r="F454" s="384"/>
      <c r="G454" s="384"/>
      <c r="H454" s="384"/>
      <c r="I454" s="384"/>
      <c r="J454" s="384"/>
      <c r="K454" s="384"/>
      <c r="L454" s="384"/>
    </row>
    <row r="455" customFormat="false" ht="12.75" hidden="false" customHeight="false" outlineLevel="0" collapsed="false">
      <c r="A455" s="105"/>
      <c r="B455" s="385"/>
      <c r="C455" s="385"/>
      <c r="D455" s="384"/>
      <c r="E455" s="384"/>
      <c r="F455" s="384"/>
      <c r="G455" s="384"/>
      <c r="H455" s="384"/>
      <c r="I455" s="384"/>
      <c r="J455" s="384"/>
      <c r="K455" s="384"/>
      <c r="L455" s="384"/>
    </row>
    <row r="456" customFormat="false" ht="12.75" hidden="false" customHeight="false" outlineLevel="0" collapsed="false">
      <c r="A456" s="105"/>
      <c r="B456" s="385"/>
      <c r="C456" s="385"/>
      <c r="D456" s="384"/>
      <c r="E456" s="384"/>
      <c r="F456" s="384"/>
      <c r="G456" s="384"/>
      <c r="H456" s="384"/>
      <c r="I456" s="384"/>
      <c r="J456" s="384"/>
      <c r="K456" s="384"/>
      <c r="L456" s="384"/>
    </row>
    <row r="457" customFormat="false" ht="12.75" hidden="false" customHeight="false" outlineLevel="0" collapsed="false">
      <c r="A457" s="105"/>
      <c r="B457" s="385"/>
      <c r="C457" s="385"/>
      <c r="D457" s="384"/>
      <c r="E457" s="384"/>
      <c r="F457" s="384"/>
      <c r="G457" s="384"/>
      <c r="H457" s="384"/>
      <c r="I457" s="384"/>
      <c r="J457" s="384"/>
      <c r="K457" s="384"/>
      <c r="L457" s="384"/>
    </row>
    <row r="458" customFormat="false" ht="12.75" hidden="false" customHeight="false" outlineLevel="0" collapsed="false">
      <c r="A458" s="105"/>
      <c r="B458" s="385"/>
      <c r="C458" s="385"/>
      <c r="D458" s="384"/>
      <c r="E458" s="384"/>
      <c r="F458" s="384"/>
      <c r="G458" s="384"/>
      <c r="H458" s="384"/>
      <c r="I458" s="384"/>
      <c r="J458" s="384"/>
      <c r="K458" s="384"/>
      <c r="L458" s="384"/>
    </row>
    <row r="459" customFormat="false" ht="12.75" hidden="false" customHeight="false" outlineLevel="0" collapsed="false">
      <c r="A459" s="105"/>
      <c r="B459" s="385"/>
      <c r="C459" s="385"/>
      <c r="D459" s="384"/>
      <c r="E459" s="384"/>
      <c r="F459" s="384"/>
      <c r="G459" s="384"/>
      <c r="H459" s="384"/>
      <c r="I459" s="384"/>
      <c r="J459" s="384"/>
      <c r="K459" s="384"/>
      <c r="L459" s="384"/>
    </row>
    <row r="460" customFormat="false" ht="12.75" hidden="false" customHeight="false" outlineLevel="0" collapsed="false">
      <c r="A460" s="105"/>
      <c r="B460" s="385"/>
      <c r="C460" s="385"/>
      <c r="D460" s="384"/>
      <c r="E460" s="384"/>
      <c r="F460" s="384"/>
      <c r="G460" s="384"/>
      <c r="H460" s="384"/>
      <c r="I460" s="384"/>
      <c r="J460" s="384"/>
      <c r="K460" s="384"/>
      <c r="L460" s="384"/>
    </row>
    <row r="461" customFormat="false" ht="12.75" hidden="false" customHeight="false" outlineLevel="0" collapsed="false">
      <c r="A461" s="105"/>
      <c r="B461" s="385"/>
      <c r="C461" s="385"/>
      <c r="D461" s="384"/>
      <c r="E461" s="384"/>
      <c r="F461" s="384"/>
      <c r="G461" s="384"/>
      <c r="H461" s="384"/>
      <c r="I461" s="384"/>
      <c r="J461" s="384"/>
      <c r="K461" s="384"/>
      <c r="L461" s="384"/>
    </row>
    <row r="462" customFormat="false" ht="12.75" hidden="false" customHeight="false" outlineLevel="0" collapsed="false">
      <c r="A462" s="105"/>
      <c r="B462" s="385"/>
      <c r="C462" s="385"/>
      <c r="D462" s="384"/>
      <c r="E462" s="384"/>
      <c r="F462" s="384"/>
      <c r="G462" s="384"/>
      <c r="H462" s="384"/>
      <c r="I462" s="384"/>
      <c r="J462" s="384"/>
      <c r="K462" s="384"/>
      <c r="L462" s="384"/>
    </row>
    <row r="463" customFormat="false" ht="12.75" hidden="false" customHeight="false" outlineLevel="0" collapsed="false">
      <c r="A463" s="105"/>
      <c r="B463" s="385"/>
      <c r="C463" s="385"/>
      <c r="D463" s="384"/>
      <c r="E463" s="384"/>
      <c r="F463" s="384"/>
      <c r="G463" s="384"/>
      <c r="H463" s="384"/>
      <c r="I463" s="384"/>
      <c r="J463" s="384"/>
      <c r="K463" s="384"/>
      <c r="L463" s="384"/>
    </row>
    <row r="464" customFormat="false" ht="12.75" hidden="false" customHeight="false" outlineLevel="0" collapsed="false">
      <c r="A464" s="105"/>
      <c r="B464" s="385"/>
      <c r="C464" s="385"/>
      <c r="D464" s="384"/>
      <c r="E464" s="384"/>
      <c r="F464" s="384"/>
      <c r="G464" s="384"/>
      <c r="H464" s="384"/>
      <c r="I464" s="384"/>
      <c r="J464" s="384"/>
      <c r="K464" s="384"/>
      <c r="L464" s="384"/>
    </row>
    <row r="465" customFormat="false" ht="12.75" hidden="false" customHeight="false" outlineLevel="0" collapsed="false">
      <c r="A465" s="105"/>
      <c r="B465" s="385"/>
      <c r="C465" s="385"/>
      <c r="D465" s="384"/>
      <c r="E465" s="384"/>
      <c r="F465" s="384"/>
      <c r="G465" s="384"/>
      <c r="H465" s="384"/>
      <c r="I465" s="384"/>
      <c r="J465" s="384"/>
      <c r="K465" s="384"/>
      <c r="L465" s="384"/>
    </row>
    <row r="466" customFormat="false" ht="12.75" hidden="false" customHeight="false" outlineLevel="0" collapsed="false">
      <c r="A466" s="105"/>
      <c r="B466" s="385"/>
      <c r="C466" s="385"/>
      <c r="D466" s="384"/>
      <c r="E466" s="384"/>
      <c r="F466" s="384"/>
      <c r="G466" s="384"/>
      <c r="H466" s="384"/>
      <c r="I466" s="384"/>
      <c r="J466" s="384"/>
      <c r="K466" s="384"/>
      <c r="L466" s="384"/>
    </row>
    <row r="467" customFormat="false" ht="12.75" hidden="false" customHeight="false" outlineLevel="0" collapsed="false">
      <c r="A467" s="105"/>
      <c r="B467" s="385"/>
      <c r="C467" s="385"/>
      <c r="D467" s="384"/>
      <c r="E467" s="384"/>
      <c r="F467" s="384"/>
      <c r="G467" s="384"/>
      <c r="H467" s="384"/>
      <c r="I467" s="384"/>
      <c r="J467" s="384"/>
      <c r="K467" s="384"/>
      <c r="L467" s="384"/>
    </row>
    <row r="468" customFormat="false" ht="12.75" hidden="false" customHeight="false" outlineLevel="0" collapsed="false">
      <c r="A468" s="105"/>
      <c r="B468" s="385"/>
      <c r="C468" s="385"/>
      <c r="D468" s="384"/>
      <c r="E468" s="384"/>
      <c r="F468" s="384"/>
      <c r="G468" s="384"/>
      <c r="H468" s="384"/>
      <c r="I468" s="384"/>
      <c r="J468" s="384"/>
      <c r="K468" s="384"/>
      <c r="L468" s="384"/>
    </row>
    <row r="469" customFormat="false" ht="12.75" hidden="false" customHeight="false" outlineLevel="0" collapsed="false">
      <c r="A469" s="105"/>
      <c r="B469" s="385"/>
      <c r="C469" s="385"/>
      <c r="D469" s="384"/>
      <c r="E469" s="384"/>
      <c r="F469" s="384"/>
      <c r="G469" s="384"/>
      <c r="H469" s="384"/>
      <c r="I469" s="384"/>
      <c r="J469" s="384"/>
      <c r="K469" s="384"/>
      <c r="L469" s="384"/>
    </row>
    <row r="470" customFormat="false" ht="12.75" hidden="false" customHeight="false" outlineLevel="0" collapsed="false">
      <c r="A470" s="105"/>
      <c r="B470" s="385"/>
      <c r="C470" s="385"/>
      <c r="D470" s="384"/>
      <c r="E470" s="384"/>
      <c r="F470" s="384"/>
      <c r="G470" s="384"/>
      <c r="H470" s="384"/>
      <c r="I470" s="384"/>
      <c r="J470" s="384"/>
      <c r="K470" s="384"/>
      <c r="L470" s="384"/>
    </row>
    <row r="471" customFormat="false" ht="12.75" hidden="false" customHeight="false" outlineLevel="0" collapsed="false">
      <c r="A471" s="105"/>
      <c r="B471" s="385"/>
      <c r="C471" s="385"/>
      <c r="D471" s="384"/>
      <c r="E471" s="384"/>
      <c r="F471" s="384"/>
      <c r="G471" s="384"/>
      <c r="H471" s="384"/>
      <c r="I471" s="384"/>
      <c r="J471" s="384"/>
      <c r="K471" s="384"/>
      <c r="L471" s="384"/>
    </row>
    <row r="472" customFormat="false" ht="12.75" hidden="false" customHeight="false" outlineLevel="0" collapsed="false">
      <c r="A472" s="105"/>
      <c r="B472" s="385"/>
      <c r="C472" s="385"/>
      <c r="D472" s="384"/>
      <c r="E472" s="384"/>
      <c r="F472" s="384"/>
      <c r="G472" s="384"/>
      <c r="H472" s="384"/>
      <c r="I472" s="384"/>
      <c r="J472" s="384"/>
      <c r="K472" s="384"/>
      <c r="L472" s="384"/>
    </row>
    <row r="473" customFormat="false" ht="12.75" hidden="false" customHeight="false" outlineLevel="0" collapsed="false">
      <c r="A473" s="105"/>
      <c r="B473" s="385"/>
      <c r="C473" s="385"/>
      <c r="D473" s="384"/>
      <c r="E473" s="384"/>
      <c r="F473" s="384"/>
      <c r="G473" s="384"/>
      <c r="H473" s="384"/>
      <c r="I473" s="384"/>
      <c r="J473" s="384"/>
      <c r="K473" s="384"/>
      <c r="L473" s="384"/>
    </row>
    <row r="474" customFormat="false" ht="12.75" hidden="false" customHeight="false" outlineLevel="0" collapsed="false">
      <c r="A474" s="105"/>
      <c r="B474" s="385"/>
      <c r="C474" s="385"/>
      <c r="D474" s="384"/>
      <c r="E474" s="384"/>
      <c r="F474" s="384"/>
      <c r="G474" s="384"/>
      <c r="H474" s="384"/>
      <c r="I474" s="384"/>
      <c r="J474" s="384"/>
      <c r="K474" s="384"/>
      <c r="L474" s="384"/>
    </row>
    <row r="475" customFormat="false" ht="12.75" hidden="false" customHeight="false" outlineLevel="0" collapsed="false">
      <c r="A475" s="105"/>
      <c r="B475" s="385"/>
      <c r="C475" s="385"/>
      <c r="D475" s="384"/>
      <c r="E475" s="384"/>
      <c r="F475" s="384"/>
      <c r="G475" s="384"/>
      <c r="H475" s="384"/>
      <c r="I475" s="384"/>
      <c r="J475" s="384"/>
      <c r="K475" s="384"/>
      <c r="L475" s="384"/>
    </row>
    <row r="476" customFormat="false" ht="12.75" hidden="false" customHeight="false" outlineLevel="0" collapsed="false">
      <c r="A476" s="105"/>
      <c r="B476" s="385"/>
      <c r="C476" s="385"/>
      <c r="D476" s="384"/>
      <c r="E476" s="384"/>
      <c r="F476" s="384"/>
      <c r="G476" s="384"/>
      <c r="H476" s="384"/>
      <c r="I476" s="384"/>
      <c r="J476" s="384"/>
      <c r="K476" s="384"/>
      <c r="L476" s="384"/>
    </row>
    <row r="477" customFormat="false" ht="12.75" hidden="false" customHeight="false" outlineLevel="0" collapsed="false">
      <c r="A477" s="105"/>
      <c r="B477" s="385"/>
      <c r="C477" s="385"/>
      <c r="D477" s="384"/>
      <c r="E477" s="384"/>
      <c r="F477" s="384"/>
      <c r="G477" s="384"/>
      <c r="H477" s="384"/>
      <c r="I477" s="384"/>
      <c r="J477" s="384"/>
      <c r="K477" s="384"/>
      <c r="L477" s="384"/>
    </row>
    <row r="478" customFormat="false" ht="12.75" hidden="false" customHeight="false" outlineLevel="0" collapsed="false">
      <c r="A478" s="105"/>
      <c r="B478" s="385"/>
      <c r="C478" s="385"/>
      <c r="D478" s="384"/>
      <c r="E478" s="384"/>
      <c r="F478" s="384"/>
      <c r="G478" s="384"/>
      <c r="H478" s="384"/>
      <c r="I478" s="384"/>
      <c r="J478" s="384"/>
      <c r="K478" s="384"/>
      <c r="L478" s="384"/>
    </row>
    <row r="479" customFormat="false" ht="12.75" hidden="false" customHeight="false" outlineLevel="0" collapsed="false">
      <c r="A479" s="105"/>
      <c r="B479" s="385"/>
      <c r="C479" s="385"/>
      <c r="D479" s="384"/>
      <c r="E479" s="384"/>
      <c r="F479" s="384"/>
      <c r="G479" s="384"/>
      <c r="H479" s="384"/>
      <c r="I479" s="384"/>
      <c r="J479" s="384"/>
      <c r="K479" s="384"/>
      <c r="L479" s="384"/>
    </row>
    <row r="480" customFormat="false" ht="12.75" hidden="false" customHeight="false" outlineLevel="0" collapsed="false">
      <c r="A480" s="105"/>
      <c r="B480" s="385"/>
      <c r="C480" s="385"/>
      <c r="D480" s="384"/>
      <c r="E480" s="384"/>
      <c r="F480" s="384"/>
      <c r="G480" s="384"/>
      <c r="H480" s="384"/>
      <c r="I480" s="384"/>
      <c r="J480" s="384"/>
      <c r="K480" s="384"/>
      <c r="L480" s="384"/>
    </row>
    <row r="481" customFormat="false" ht="12.75" hidden="false" customHeight="false" outlineLevel="0" collapsed="false">
      <c r="A481" s="105"/>
      <c r="B481" s="385"/>
      <c r="C481" s="385"/>
      <c r="D481" s="384"/>
      <c r="E481" s="384"/>
      <c r="F481" s="384"/>
      <c r="G481" s="384"/>
      <c r="H481" s="384"/>
      <c r="I481" s="384"/>
      <c r="J481" s="384"/>
      <c r="K481" s="384"/>
      <c r="L481" s="384"/>
    </row>
    <row r="482" customFormat="false" ht="12.75" hidden="false" customHeight="false" outlineLevel="0" collapsed="false">
      <c r="A482" s="105"/>
      <c r="B482" s="385"/>
      <c r="C482" s="385"/>
      <c r="D482" s="384"/>
      <c r="E482" s="384"/>
      <c r="F482" s="384"/>
      <c r="G482" s="384"/>
      <c r="H482" s="384"/>
      <c r="I482" s="384"/>
      <c r="J482" s="384"/>
      <c r="K482" s="384"/>
      <c r="L482" s="384"/>
    </row>
    <row r="483" customFormat="false" ht="12.75" hidden="false" customHeight="false" outlineLevel="0" collapsed="false">
      <c r="A483" s="105"/>
      <c r="B483" s="385"/>
      <c r="C483" s="385"/>
      <c r="D483" s="384"/>
      <c r="E483" s="384"/>
      <c r="F483" s="384"/>
      <c r="G483" s="384"/>
      <c r="H483" s="384"/>
      <c r="I483" s="384"/>
      <c r="J483" s="384"/>
      <c r="K483" s="384"/>
      <c r="L483" s="384"/>
    </row>
    <row r="484" customFormat="false" ht="12.75" hidden="false" customHeight="false" outlineLevel="0" collapsed="false">
      <c r="A484" s="105"/>
      <c r="B484" s="385"/>
      <c r="C484" s="385"/>
      <c r="D484" s="384"/>
      <c r="E484" s="384"/>
      <c r="F484" s="384"/>
      <c r="G484" s="384"/>
      <c r="H484" s="384"/>
      <c r="I484" s="384"/>
      <c r="J484" s="384"/>
      <c r="K484" s="384"/>
      <c r="L484" s="384"/>
    </row>
    <row r="485" customFormat="false" ht="12.75" hidden="false" customHeight="false" outlineLevel="0" collapsed="false">
      <c r="A485" s="105"/>
      <c r="B485" s="385"/>
      <c r="C485" s="385"/>
      <c r="D485" s="384"/>
      <c r="E485" s="384"/>
      <c r="F485" s="384"/>
      <c r="G485" s="384"/>
      <c r="H485" s="384"/>
      <c r="I485" s="384"/>
      <c r="J485" s="384"/>
      <c r="K485" s="384"/>
      <c r="L485" s="384"/>
    </row>
    <row r="486" customFormat="false" ht="12.75" hidden="false" customHeight="false" outlineLevel="0" collapsed="false">
      <c r="A486" s="105"/>
      <c r="B486" s="385"/>
      <c r="C486" s="385"/>
      <c r="D486" s="384"/>
      <c r="E486" s="384"/>
      <c r="F486" s="384"/>
      <c r="G486" s="384"/>
      <c r="H486" s="384"/>
      <c r="I486" s="384"/>
      <c r="J486" s="384"/>
      <c r="K486" s="384"/>
      <c r="L486" s="384"/>
    </row>
    <row r="487" customFormat="false" ht="12.75" hidden="false" customHeight="false" outlineLevel="0" collapsed="false">
      <c r="A487" s="105"/>
      <c r="B487" s="385"/>
      <c r="C487" s="385"/>
      <c r="D487" s="384"/>
      <c r="E487" s="384"/>
      <c r="F487" s="384"/>
      <c r="G487" s="384"/>
      <c r="H487" s="384"/>
      <c r="I487" s="384"/>
      <c r="J487" s="384"/>
      <c r="K487" s="384"/>
      <c r="L487" s="384"/>
    </row>
    <row r="488" customFormat="false" ht="12.75" hidden="false" customHeight="false" outlineLevel="0" collapsed="false">
      <c r="A488" s="105"/>
      <c r="B488" s="385"/>
      <c r="C488" s="385"/>
      <c r="D488" s="384"/>
      <c r="E488" s="384"/>
      <c r="F488" s="384"/>
      <c r="G488" s="384"/>
      <c r="H488" s="384"/>
      <c r="I488" s="384"/>
      <c r="J488" s="384"/>
      <c r="K488" s="384"/>
      <c r="L488" s="384"/>
    </row>
    <row r="489" customFormat="false" ht="12.75" hidden="false" customHeight="false" outlineLevel="0" collapsed="false">
      <c r="A489" s="105"/>
      <c r="B489" s="385"/>
      <c r="C489" s="385"/>
      <c r="D489" s="384"/>
      <c r="E489" s="384"/>
      <c r="F489" s="384"/>
      <c r="G489" s="384"/>
      <c r="H489" s="384"/>
      <c r="I489" s="384"/>
      <c r="J489" s="384"/>
      <c r="K489" s="384"/>
      <c r="L489" s="384"/>
    </row>
    <row r="490" customFormat="false" ht="12.75" hidden="false" customHeight="false" outlineLevel="0" collapsed="false">
      <c r="A490" s="105"/>
      <c r="B490" s="385"/>
      <c r="C490" s="385"/>
      <c r="D490" s="384"/>
      <c r="E490" s="384"/>
      <c r="F490" s="384"/>
      <c r="G490" s="384"/>
      <c r="H490" s="384"/>
      <c r="I490" s="384"/>
      <c r="J490" s="384"/>
      <c r="K490" s="384"/>
      <c r="L490" s="384"/>
    </row>
    <row r="491" customFormat="false" ht="12.75" hidden="false" customHeight="false" outlineLevel="0" collapsed="false">
      <c r="A491" s="105"/>
      <c r="B491" s="385"/>
      <c r="C491" s="385"/>
      <c r="D491" s="384"/>
      <c r="E491" s="384"/>
      <c r="F491" s="384"/>
      <c r="G491" s="384"/>
      <c r="H491" s="384"/>
      <c r="I491" s="384"/>
      <c r="J491" s="384"/>
      <c r="K491" s="384"/>
      <c r="L491" s="384"/>
    </row>
    <row r="492" customFormat="false" ht="12.75" hidden="false" customHeight="false" outlineLevel="0" collapsed="false">
      <c r="A492" s="105"/>
      <c r="B492" s="385"/>
      <c r="C492" s="385"/>
      <c r="D492" s="384"/>
      <c r="E492" s="384"/>
      <c r="F492" s="384"/>
      <c r="G492" s="384"/>
      <c r="H492" s="384"/>
      <c r="I492" s="384"/>
      <c r="J492" s="384"/>
      <c r="K492" s="384"/>
      <c r="L492" s="384"/>
    </row>
    <row r="493" customFormat="false" ht="12.75" hidden="false" customHeight="false" outlineLevel="0" collapsed="false">
      <c r="A493" s="105"/>
      <c r="B493" s="385"/>
      <c r="C493" s="385"/>
      <c r="D493" s="384"/>
      <c r="E493" s="384"/>
      <c r="F493" s="384"/>
      <c r="G493" s="384"/>
      <c r="H493" s="384"/>
      <c r="I493" s="384"/>
      <c r="J493" s="384"/>
      <c r="K493" s="384"/>
      <c r="L493" s="384"/>
    </row>
    <row r="494" customFormat="false" ht="12.75" hidden="false" customHeight="false" outlineLevel="0" collapsed="false">
      <c r="A494" s="105"/>
      <c r="B494" s="385"/>
      <c r="C494" s="385"/>
      <c r="D494" s="384"/>
      <c r="E494" s="384"/>
      <c r="F494" s="384"/>
      <c r="G494" s="384"/>
      <c r="H494" s="384"/>
      <c r="I494" s="384"/>
      <c r="J494" s="384"/>
      <c r="K494" s="384"/>
      <c r="L494" s="384"/>
    </row>
    <row r="495" customFormat="false" ht="12.75" hidden="false" customHeight="false" outlineLevel="0" collapsed="false">
      <c r="A495" s="105"/>
      <c r="B495" s="385"/>
      <c r="C495" s="385"/>
      <c r="D495" s="384"/>
      <c r="E495" s="384"/>
      <c r="F495" s="384"/>
      <c r="G495" s="384"/>
      <c r="H495" s="384"/>
      <c r="I495" s="384"/>
      <c r="J495" s="384"/>
      <c r="K495" s="384"/>
      <c r="L495" s="384"/>
    </row>
    <row r="496" customFormat="false" ht="12.75" hidden="false" customHeight="false" outlineLevel="0" collapsed="false">
      <c r="A496" s="105"/>
      <c r="B496" s="385"/>
      <c r="C496" s="385"/>
      <c r="D496" s="384"/>
      <c r="E496" s="384"/>
      <c r="F496" s="384"/>
      <c r="G496" s="384"/>
      <c r="H496" s="384"/>
      <c r="I496" s="384"/>
      <c r="J496" s="384"/>
      <c r="K496" s="384"/>
      <c r="L496" s="384"/>
    </row>
    <row r="497" customFormat="false" ht="12.75" hidden="false" customHeight="false" outlineLevel="0" collapsed="false">
      <c r="A497" s="105"/>
      <c r="B497" s="385"/>
      <c r="C497" s="385"/>
      <c r="D497" s="384"/>
      <c r="E497" s="384"/>
      <c r="F497" s="384"/>
      <c r="G497" s="384"/>
      <c r="H497" s="384"/>
      <c r="I497" s="384"/>
      <c r="J497" s="384"/>
      <c r="K497" s="384"/>
      <c r="L497" s="384"/>
    </row>
    <row r="498" customFormat="false" ht="12.75" hidden="false" customHeight="false" outlineLevel="0" collapsed="false">
      <c r="A498" s="105"/>
      <c r="B498" s="385"/>
      <c r="C498" s="385"/>
      <c r="D498" s="384"/>
      <c r="E498" s="384"/>
      <c r="F498" s="384"/>
      <c r="G498" s="384"/>
      <c r="H498" s="384"/>
      <c r="I498" s="384"/>
      <c r="J498" s="384"/>
      <c r="K498" s="384"/>
      <c r="L498" s="384"/>
    </row>
    <row r="499" customFormat="false" ht="12.75" hidden="false" customHeight="false" outlineLevel="0" collapsed="false">
      <c r="A499" s="105"/>
      <c r="B499" s="385"/>
      <c r="C499" s="385"/>
      <c r="D499" s="384"/>
      <c r="E499" s="384"/>
      <c r="F499" s="384"/>
      <c r="G499" s="384"/>
      <c r="H499" s="384"/>
      <c r="I499" s="384"/>
      <c r="J499" s="384"/>
      <c r="K499" s="384"/>
      <c r="L499" s="384"/>
    </row>
    <row r="500" customFormat="false" ht="12.75" hidden="false" customHeight="false" outlineLevel="0" collapsed="false">
      <c r="A500" s="105"/>
      <c r="B500" s="385"/>
      <c r="C500" s="385"/>
      <c r="D500" s="384"/>
      <c r="E500" s="384"/>
      <c r="F500" s="384"/>
      <c r="G500" s="384"/>
      <c r="H500" s="384"/>
      <c r="I500" s="384"/>
      <c r="J500" s="384"/>
      <c r="K500" s="384"/>
      <c r="L500" s="384"/>
    </row>
    <row r="501" customFormat="false" ht="12.75" hidden="false" customHeight="false" outlineLevel="0" collapsed="false">
      <c r="A501" s="105"/>
      <c r="B501" s="385"/>
      <c r="C501" s="385"/>
      <c r="D501" s="384"/>
      <c r="E501" s="384"/>
      <c r="F501" s="384"/>
      <c r="G501" s="384"/>
      <c r="H501" s="384"/>
      <c r="I501" s="384"/>
      <c r="J501" s="384"/>
      <c r="K501" s="384"/>
      <c r="L501" s="384"/>
    </row>
    <row r="502" customFormat="false" ht="12.75" hidden="false" customHeight="false" outlineLevel="0" collapsed="false">
      <c r="A502" s="105"/>
      <c r="B502" s="385"/>
      <c r="C502" s="385"/>
      <c r="D502" s="384"/>
      <c r="E502" s="384"/>
      <c r="F502" s="384"/>
      <c r="G502" s="384"/>
      <c r="H502" s="384"/>
      <c r="I502" s="384"/>
      <c r="J502" s="384"/>
      <c r="K502" s="384"/>
      <c r="L502" s="384"/>
    </row>
    <row r="503" customFormat="false" ht="12.75" hidden="false" customHeight="false" outlineLevel="0" collapsed="false">
      <c r="A503" s="105"/>
      <c r="B503" s="385"/>
      <c r="C503" s="385"/>
      <c r="D503" s="384"/>
      <c r="E503" s="384"/>
      <c r="F503" s="384"/>
      <c r="G503" s="384"/>
      <c r="H503" s="384"/>
      <c r="I503" s="384"/>
      <c r="J503" s="384"/>
      <c r="K503" s="384"/>
      <c r="L503" s="384"/>
    </row>
    <row r="504" customFormat="false" ht="12.75" hidden="false" customHeight="false" outlineLevel="0" collapsed="false">
      <c r="A504" s="105"/>
      <c r="B504" s="385"/>
      <c r="C504" s="385"/>
      <c r="D504" s="384"/>
      <c r="E504" s="384"/>
      <c r="F504" s="384"/>
      <c r="G504" s="384"/>
      <c r="H504" s="384"/>
      <c r="I504" s="384"/>
      <c r="J504" s="384"/>
      <c r="K504" s="384"/>
      <c r="L504" s="384"/>
    </row>
    <row r="505" customFormat="false" ht="12.75" hidden="false" customHeight="false" outlineLevel="0" collapsed="false">
      <c r="A505" s="105"/>
      <c r="B505" s="385"/>
      <c r="C505" s="385"/>
      <c r="D505" s="384"/>
      <c r="E505" s="384"/>
      <c r="F505" s="384"/>
      <c r="G505" s="384"/>
      <c r="H505" s="384"/>
      <c r="I505" s="384"/>
      <c r="J505" s="384"/>
      <c r="K505" s="384"/>
      <c r="L505" s="384"/>
    </row>
    <row r="506" customFormat="false" ht="12.75" hidden="false" customHeight="false" outlineLevel="0" collapsed="false">
      <c r="A506" s="105"/>
      <c r="B506" s="385"/>
      <c r="C506" s="385"/>
      <c r="D506" s="384"/>
      <c r="E506" s="384"/>
      <c r="F506" s="384"/>
      <c r="G506" s="384"/>
      <c r="H506" s="384"/>
      <c r="I506" s="384"/>
      <c r="J506" s="384"/>
      <c r="K506" s="384"/>
      <c r="L506" s="384"/>
    </row>
    <row r="507" customFormat="false" ht="12.75" hidden="false" customHeight="false" outlineLevel="0" collapsed="false">
      <c r="A507" s="105"/>
      <c r="B507" s="385"/>
      <c r="C507" s="385"/>
      <c r="D507" s="384"/>
      <c r="E507" s="384"/>
      <c r="F507" s="384"/>
      <c r="G507" s="384"/>
      <c r="H507" s="384"/>
      <c r="I507" s="384"/>
      <c r="J507" s="384"/>
      <c r="K507" s="384"/>
      <c r="L507" s="384"/>
    </row>
    <row r="508" customFormat="false" ht="12.75" hidden="false" customHeight="false" outlineLevel="0" collapsed="false">
      <c r="A508" s="105"/>
      <c r="B508" s="385"/>
      <c r="C508" s="385"/>
      <c r="D508" s="384"/>
      <c r="E508" s="384"/>
      <c r="F508" s="384"/>
      <c r="G508" s="384"/>
      <c r="H508" s="384"/>
      <c r="I508" s="384"/>
      <c r="J508" s="384"/>
      <c r="K508" s="384"/>
      <c r="L508" s="384"/>
    </row>
    <row r="509" customFormat="false" ht="12.75" hidden="false" customHeight="false" outlineLevel="0" collapsed="false">
      <c r="A509" s="105"/>
      <c r="B509" s="385"/>
      <c r="C509" s="385"/>
      <c r="D509" s="384"/>
      <c r="E509" s="384"/>
      <c r="F509" s="384"/>
      <c r="G509" s="384"/>
      <c r="H509" s="384"/>
      <c r="I509" s="384"/>
      <c r="J509" s="384"/>
      <c r="K509" s="384"/>
      <c r="L509" s="384"/>
    </row>
    <row r="510" customFormat="false" ht="12.75" hidden="false" customHeight="false" outlineLevel="0" collapsed="false">
      <c r="A510" s="105"/>
      <c r="B510" s="385"/>
      <c r="C510" s="385"/>
      <c r="D510" s="384"/>
      <c r="E510" s="384"/>
      <c r="F510" s="384"/>
      <c r="G510" s="384"/>
      <c r="H510" s="384"/>
      <c r="I510" s="384"/>
      <c r="J510" s="384"/>
      <c r="K510" s="384"/>
      <c r="L510" s="384"/>
    </row>
    <row r="511" customFormat="false" ht="12.75" hidden="false" customHeight="false" outlineLevel="0" collapsed="false">
      <c r="A511" s="105"/>
      <c r="B511" s="385"/>
      <c r="C511" s="385"/>
      <c r="D511" s="384"/>
      <c r="E511" s="384"/>
      <c r="F511" s="384"/>
      <c r="G511" s="384"/>
      <c r="H511" s="384"/>
      <c r="I511" s="384"/>
      <c r="J511" s="384"/>
      <c r="K511" s="384"/>
      <c r="L511" s="384"/>
    </row>
    <row r="512" customFormat="false" ht="12.75" hidden="false" customHeight="false" outlineLevel="0" collapsed="false">
      <c r="A512" s="105"/>
      <c r="B512" s="385"/>
      <c r="C512" s="385"/>
      <c r="D512" s="384"/>
      <c r="E512" s="384"/>
      <c r="F512" s="384"/>
      <c r="G512" s="384"/>
      <c r="H512" s="384"/>
      <c r="I512" s="384"/>
      <c r="J512" s="384"/>
      <c r="K512" s="384"/>
      <c r="L512" s="384"/>
    </row>
    <row r="513" customFormat="false" ht="12.75" hidden="false" customHeight="false" outlineLevel="0" collapsed="false">
      <c r="A513" s="105"/>
      <c r="B513" s="385"/>
      <c r="C513" s="385"/>
      <c r="D513" s="384"/>
      <c r="E513" s="384"/>
      <c r="F513" s="384"/>
      <c r="G513" s="384"/>
      <c r="H513" s="384"/>
      <c r="I513" s="384"/>
      <c r="J513" s="384"/>
      <c r="K513" s="384"/>
      <c r="L513" s="384"/>
    </row>
    <row r="514" customFormat="false" ht="12.75" hidden="false" customHeight="false" outlineLevel="0" collapsed="false">
      <c r="A514" s="105"/>
      <c r="B514" s="385"/>
      <c r="C514" s="385"/>
      <c r="D514" s="384"/>
      <c r="E514" s="384"/>
      <c r="F514" s="384"/>
      <c r="G514" s="384"/>
      <c r="H514" s="384"/>
      <c r="I514" s="384"/>
      <c r="J514" s="384"/>
      <c r="K514" s="384"/>
      <c r="L514" s="384"/>
    </row>
    <row r="515" customFormat="false" ht="12.75" hidden="false" customHeight="false" outlineLevel="0" collapsed="false">
      <c r="A515" s="105"/>
      <c r="B515" s="385"/>
      <c r="C515" s="385"/>
      <c r="D515" s="384"/>
      <c r="E515" s="384"/>
      <c r="F515" s="384"/>
      <c r="G515" s="384"/>
      <c r="H515" s="384"/>
      <c r="I515" s="384"/>
      <c r="J515" s="384"/>
      <c r="K515" s="384"/>
      <c r="L515" s="384"/>
    </row>
    <row r="516" customFormat="false" ht="12.75" hidden="false" customHeight="false" outlineLevel="0" collapsed="false">
      <c r="A516" s="105"/>
      <c r="B516" s="385"/>
      <c r="C516" s="385"/>
      <c r="D516" s="384"/>
      <c r="E516" s="384"/>
      <c r="F516" s="384"/>
      <c r="G516" s="384"/>
      <c r="H516" s="384"/>
      <c r="I516" s="384"/>
      <c r="J516" s="384"/>
      <c r="K516" s="384"/>
      <c r="L516" s="384"/>
    </row>
    <row r="517" customFormat="false" ht="12.75" hidden="false" customHeight="false" outlineLevel="0" collapsed="false">
      <c r="A517" s="105"/>
      <c r="B517" s="385"/>
      <c r="C517" s="385"/>
      <c r="D517" s="384"/>
      <c r="E517" s="384"/>
      <c r="F517" s="384"/>
      <c r="G517" s="384"/>
      <c r="H517" s="384"/>
      <c r="I517" s="384"/>
      <c r="J517" s="384"/>
      <c r="K517" s="384"/>
      <c r="L517" s="384"/>
    </row>
    <row r="518" customFormat="false" ht="12.75" hidden="false" customHeight="false" outlineLevel="0" collapsed="false">
      <c r="A518" s="105"/>
      <c r="B518" s="385"/>
      <c r="C518" s="385"/>
      <c r="D518" s="384"/>
      <c r="E518" s="384"/>
      <c r="F518" s="384"/>
      <c r="G518" s="384"/>
      <c r="H518" s="384"/>
      <c r="I518" s="384"/>
      <c r="J518" s="384"/>
      <c r="K518" s="384"/>
      <c r="L518" s="384"/>
    </row>
    <row r="519" customFormat="false" ht="12.75" hidden="false" customHeight="false" outlineLevel="0" collapsed="false">
      <c r="A519" s="105"/>
      <c r="B519" s="385"/>
      <c r="C519" s="385"/>
      <c r="D519" s="384"/>
      <c r="E519" s="384"/>
      <c r="F519" s="384"/>
      <c r="G519" s="384"/>
      <c r="H519" s="384"/>
      <c r="I519" s="384"/>
      <c r="J519" s="384"/>
      <c r="K519" s="384"/>
      <c r="L519" s="384"/>
    </row>
    <row r="520" customFormat="false" ht="12.75" hidden="false" customHeight="false" outlineLevel="0" collapsed="false">
      <c r="A520" s="105"/>
      <c r="B520" s="385"/>
      <c r="C520" s="385"/>
      <c r="D520" s="384"/>
      <c r="E520" s="384"/>
      <c r="F520" s="384"/>
      <c r="G520" s="384"/>
      <c r="H520" s="384"/>
      <c r="I520" s="384"/>
      <c r="J520" s="384"/>
      <c r="K520" s="384"/>
      <c r="L520" s="384"/>
    </row>
    <row r="521" customFormat="false" ht="12.75" hidden="false" customHeight="false" outlineLevel="0" collapsed="false">
      <c r="A521" s="105"/>
      <c r="B521" s="385"/>
      <c r="C521" s="385"/>
      <c r="D521" s="384"/>
      <c r="E521" s="384"/>
      <c r="F521" s="384"/>
      <c r="G521" s="384"/>
      <c r="H521" s="384"/>
      <c r="I521" s="384"/>
      <c r="J521" s="384"/>
      <c r="K521" s="384"/>
      <c r="L521" s="384"/>
    </row>
    <row r="522" customFormat="false" ht="12.75" hidden="false" customHeight="false" outlineLevel="0" collapsed="false">
      <c r="A522" s="105"/>
      <c r="B522" s="385"/>
      <c r="C522" s="385"/>
      <c r="D522" s="384"/>
      <c r="E522" s="384"/>
      <c r="F522" s="384"/>
      <c r="G522" s="384"/>
      <c r="H522" s="384"/>
      <c r="I522" s="384"/>
      <c r="J522" s="384"/>
      <c r="K522" s="384"/>
      <c r="L522" s="384"/>
    </row>
    <row r="523" customFormat="false" ht="12.75" hidden="false" customHeight="false" outlineLevel="0" collapsed="false">
      <c r="A523" s="105"/>
      <c r="B523" s="385"/>
      <c r="C523" s="385"/>
      <c r="D523" s="384"/>
      <c r="E523" s="384"/>
      <c r="F523" s="384"/>
      <c r="G523" s="384"/>
      <c r="H523" s="384"/>
      <c r="I523" s="384"/>
      <c r="J523" s="384"/>
      <c r="K523" s="384"/>
      <c r="L523" s="384"/>
    </row>
    <row r="524" customFormat="false" ht="12.75" hidden="false" customHeight="false" outlineLevel="0" collapsed="false">
      <c r="A524" s="105"/>
      <c r="B524" s="385"/>
      <c r="C524" s="385"/>
      <c r="D524" s="384"/>
      <c r="E524" s="384"/>
      <c r="F524" s="384"/>
      <c r="G524" s="384"/>
      <c r="H524" s="384"/>
      <c r="I524" s="384"/>
      <c r="J524" s="384"/>
      <c r="K524" s="384"/>
      <c r="L524" s="384"/>
    </row>
    <row r="525" customFormat="false" ht="12.75" hidden="false" customHeight="false" outlineLevel="0" collapsed="false">
      <c r="A525" s="105"/>
      <c r="B525" s="385"/>
      <c r="C525" s="385"/>
      <c r="D525" s="384"/>
      <c r="E525" s="384"/>
      <c r="F525" s="384"/>
      <c r="G525" s="384"/>
      <c r="H525" s="384"/>
      <c r="I525" s="384"/>
      <c r="J525" s="384"/>
      <c r="K525" s="384"/>
      <c r="L525" s="384"/>
    </row>
    <row r="526" customFormat="false" ht="12.75" hidden="false" customHeight="false" outlineLevel="0" collapsed="false">
      <c r="A526" s="105"/>
      <c r="B526" s="385"/>
      <c r="C526" s="385"/>
      <c r="D526" s="384"/>
      <c r="E526" s="384"/>
      <c r="F526" s="384"/>
      <c r="G526" s="384"/>
      <c r="H526" s="384"/>
      <c r="I526" s="384"/>
      <c r="J526" s="384"/>
      <c r="K526" s="384"/>
      <c r="L526" s="384"/>
    </row>
    <row r="527" customFormat="false" ht="12.75" hidden="false" customHeight="false" outlineLevel="0" collapsed="false">
      <c r="A527" s="105"/>
      <c r="B527" s="385"/>
      <c r="C527" s="385"/>
      <c r="D527" s="384"/>
      <c r="E527" s="384"/>
      <c r="F527" s="384"/>
      <c r="G527" s="384"/>
      <c r="H527" s="384"/>
      <c r="I527" s="384"/>
      <c r="J527" s="384"/>
      <c r="K527" s="384"/>
      <c r="L527" s="384"/>
    </row>
    <row r="528" customFormat="false" ht="12.75" hidden="false" customHeight="false" outlineLevel="0" collapsed="false">
      <c r="A528" s="105"/>
      <c r="B528" s="385"/>
      <c r="C528" s="385"/>
      <c r="D528" s="384"/>
      <c r="E528" s="384"/>
      <c r="F528" s="384"/>
      <c r="G528" s="384"/>
      <c r="H528" s="384"/>
      <c r="I528" s="384"/>
      <c r="J528" s="384"/>
      <c r="K528" s="384"/>
      <c r="L528" s="384"/>
    </row>
    <row r="529" customFormat="false" ht="12.75" hidden="false" customHeight="false" outlineLevel="0" collapsed="false">
      <c r="A529" s="105"/>
      <c r="B529" s="385"/>
      <c r="C529" s="385"/>
      <c r="D529" s="384"/>
      <c r="E529" s="384"/>
      <c r="F529" s="384"/>
      <c r="G529" s="384"/>
      <c r="H529" s="384"/>
      <c r="I529" s="384"/>
      <c r="J529" s="384"/>
      <c r="K529" s="384"/>
      <c r="L529" s="384"/>
    </row>
    <row r="530" customFormat="false" ht="12.75" hidden="false" customHeight="false" outlineLevel="0" collapsed="false">
      <c r="A530" s="105"/>
      <c r="B530" s="385"/>
      <c r="C530" s="385"/>
      <c r="D530" s="384"/>
      <c r="E530" s="384"/>
      <c r="F530" s="384"/>
      <c r="G530" s="384"/>
      <c r="H530" s="384"/>
      <c r="I530" s="384"/>
      <c r="J530" s="384"/>
      <c r="K530" s="384"/>
      <c r="L530" s="384"/>
    </row>
    <row r="531" customFormat="false" ht="12.75" hidden="false" customHeight="false" outlineLevel="0" collapsed="false">
      <c r="A531" s="105"/>
      <c r="B531" s="385"/>
      <c r="C531" s="385"/>
      <c r="D531" s="384"/>
      <c r="E531" s="384"/>
      <c r="F531" s="384"/>
      <c r="G531" s="384"/>
      <c r="H531" s="384"/>
      <c r="I531" s="384"/>
      <c r="J531" s="384"/>
      <c r="K531" s="384"/>
      <c r="L531" s="384"/>
    </row>
    <row r="532" customFormat="false" ht="12.75" hidden="false" customHeight="false" outlineLevel="0" collapsed="false">
      <c r="A532" s="105"/>
      <c r="B532" s="385"/>
      <c r="C532" s="385"/>
      <c r="D532" s="384"/>
      <c r="E532" s="384"/>
      <c r="F532" s="384"/>
      <c r="G532" s="384"/>
      <c r="H532" s="384"/>
      <c r="I532" s="384"/>
      <c r="J532" s="384"/>
      <c r="K532" s="384"/>
      <c r="L532" s="384"/>
    </row>
    <row r="533" customFormat="false" ht="12.75" hidden="false" customHeight="false" outlineLevel="0" collapsed="false">
      <c r="A533" s="105"/>
      <c r="B533" s="385"/>
      <c r="C533" s="385"/>
      <c r="D533" s="384"/>
      <c r="E533" s="384"/>
      <c r="F533" s="384"/>
      <c r="G533" s="384"/>
      <c r="H533" s="384"/>
      <c r="I533" s="384"/>
      <c r="J533" s="384"/>
      <c r="K533" s="384"/>
      <c r="L533" s="384"/>
    </row>
    <row r="534" customFormat="false" ht="12.75" hidden="false" customHeight="false" outlineLevel="0" collapsed="false">
      <c r="A534" s="105"/>
      <c r="B534" s="385"/>
      <c r="C534" s="385"/>
      <c r="D534" s="384"/>
      <c r="E534" s="384"/>
      <c r="F534" s="384"/>
      <c r="G534" s="384"/>
      <c r="H534" s="384"/>
      <c r="I534" s="384"/>
      <c r="J534" s="384"/>
      <c r="K534" s="384"/>
      <c r="L534" s="384"/>
    </row>
    <row r="535" customFormat="false" ht="12.75" hidden="false" customHeight="false" outlineLevel="0" collapsed="false">
      <c r="A535" s="105"/>
      <c r="B535" s="385"/>
      <c r="C535" s="385"/>
      <c r="D535" s="384"/>
      <c r="E535" s="384"/>
      <c r="F535" s="384"/>
      <c r="G535" s="384"/>
      <c r="H535" s="384"/>
      <c r="I535" s="384"/>
      <c r="J535" s="384"/>
      <c r="K535" s="384"/>
      <c r="L535" s="384"/>
    </row>
    <row r="536" customFormat="false" ht="12.75" hidden="false" customHeight="false" outlineLevel="0" collapsed="false">
      <c r="A536" s="105"/>
      <c r="B536" s="385"/>
      <c r="C536" s="385"/>
      <c r="D536" s="384"/>
      <c r="E536" s="384"/>
      <c r="F536" s="384"/>
      <c r="G536" s="384"/>
      <c r="H536" s="384"/>
      <c r="I536" s="384"/>
      <c r="J536" s="384"/>
      <c r="K536" s="384"/>
      <c r="L536" s="384"/>
    </row>
    <row r="537" customFormat="false" ht="12.75" hidden="false" customHeight="false" outlineLevel="0" collapsed="false">
      <c r="A537" s="105"/>
      <c r="B537" s="385"/>
      <c r="C537" s="385"/>
      <c r="D537" s="384"/>
      <c r="E537" s="384"/>
      <c r="F537" s="384"/>
      <c r="G537" s="384"/>
      <c r="H537" s="384"/>
      <c r="I537" s="384"/>
      <c r="J537" s="384"/>
      <c r="K537" s="384"/>
      <c r="L537" s="384"/>
    </row>
    <row r="538" customFormat="false" ht="12.75" hidden="false" customHeight="false" outlineLevel="0" collapsed="false">
      <c r="A538" s="105"/>
      <c r="B538" s="385"/>
      <c r="C538" s="385"/>
      <c r="D538" s="384"/>
      <c r="E538" s="384"/>
      <c r="F538" s="384"/>
      <c r="G538" s="384"/>
      <c r="H538" s="384"/>
      <c r="I538" s="384"/>
      <c r="J538" s="384"/>
      <c r="K538" s="384"/>
      <c r="L538" s="384"/>
    </row>
    <row r="539" customFormat="false" ht="12.75" hidden="false" customHeight="false" outlineLevel="0" collapsed="false">
      <c r="A539" s="105"/>
      <c r="B539" s="385"/>
      <c r="C539" s="385"/>
      <c r="D539" s="384"/>
      <c r="E539" s="384"/>
      <c r="F539" s="384"/>
      <c r="G539" s="384"/>
      <c r="H539" s="384"/>
      <c r="I539" s="384"/>
      <c r="J539" s="384"/>
      <c r="K539" s="384"/>
      <c r="L539" s="384"/>
    </row>
    <row r="540" customFormat="false" ht="12.75" hidden="false" customHeight="false" outlineLevel="0" collapsed="false">
      <c r="A540" s="105"/>
      <c r="B540" s="385"/>
      <c r="C540" s="385"/>
      <c r="D540" s="384"/>
      <c r="E540" s="384"/>
      <c r="F540" s="384"/>
      <c r="G540" s="384"/>
      <c r="H540" s="384"/>
      <c r="I540" s="384"/>
      <c r="J540" s="384"/>
      <c r="K540" s="384"/>
      <c r="L540" s="384"/>
    </row>
    <row r="541" customFormat="false" ht="12.75" hidden="false" customHeight="false" outlineLevel="0" collapsed="false">
      <c r="A541" s="105"/>
      <c r="B541" s="385"/>
      <c r="C541" s="385"/>
      <c r="D541" s="384"/>
      <c r="E541" s="384"/>
      <c r="F541" s="384"/>
      <c r="G541" s="384"/>
      <c r="H541" s="384"/>
      <c r="I541" s="384"/>
      <c r="J541" s="384"/>
      <c r="K541" s="384"/>
      <c r="L541" s="384"/>
    </row>
    <row r="542" customFormat="false" ht="12.75" hidden="false" customHeight="false" outlineLevel="0" collapsed="false">
      <c r="A542" s="105"/>
      <c r="B542" s="385"/>
      <c r="C542" s="385"/>
      <c r="D542" s="384"/>
      <c r="E542" s="384"/>
      <c r="F542" s="384"/>
      <c r="G542" s="384"/>
      <c r="H542" s="384"/>
      <c r="I542" s="384"/>
      <c r="J542" s="384"/>
      <c r="K542" s="384"/>
      <c r="L542" s="384"/>
    </row>
    <row r="543" customFormat="false" ht="12.75" hidden="false" customHeight="false" outlineLevel="0" collapsed="false">
      <c r="A543" s="105"/>
      <c r="B543" s="385"/>
      <c r="C543" s="385"/>
      <c r="D543" s="384"/>
      <c r="E543" s="384"/>
      <c r="F543" s="384"/>
      <c r="G543" s="384"/>
      <c r="H543" s="384"/>
      <c r="I543" s="384"/>
      <c r="J543" s="384"/>
      <c r="K543" s="384"/>
      <c r="L543" s="384"/>
    </row>
    <row r="544" customFormat="false" ht="12.75" hidden="false" customHeight="false" outlineLevel="0" collapsed="false">
      <c r="A544" s="105"/>
      <c r="B544" s="385"/>
      <c r="C544" s="385"/>
      <c r="D544" s="384"/>
      <c r="E544" s="384"/>
      <c r="F544" s="384"/>
      <c r="G544" s="384"/>
      <c r="H544" s="384"/>
      <c r="I544" s="384"/>
      <c r="J544" s="384"/>
      <c r="K544" s="384"/>
      <c r="L544" s="384"/>
    </row>
    <row r="545" customFormat="false" ht="12.75" hidden="false" customHeight="false" outlineLevel="0" collapsed="false">
      <c r="A545" s="105"/>
      <c r="B545" s="385"/>
      <c r="C545" s="385"/>
      <c r="D545" s="384"/>
      <c r="E545" s="384"/>
      <c r="F545" s="384"/>
      <c r="G545" s="384"/>
      <c r="H545" s="384"/>
      <c r="I545" s="384"/>
      <c r="J545" s="384"/>
      <c r="K545" s="384"/>
      <c r="L545" s="384"/>
    </row>
    <row r="546" customFormat="false" ht="12.75" hidden="false" customHeight="false" outlineLevel="0" collapsed="false">
      <c r="A546" s="105"/>
      <c r="B546" s="385"/>
      <c r="C546" s="385"/>
      <c r="D546" s="384"/>
      <c r="E546" s="384"/>
      <c r="F546" s="384"/>
      <c r="G546" s="384"/>
      <c r="H546" s="384"/>
      <c r="I546" s="384"/>
      <c r="J546" s="384"/>
      <c r="K546" s="384"/>
      <c r="L546" s="384"/>
    </row>
    <row r="547" customFormat="false" ht="12.75" hidden="false" customHeight="false" outlineLevel="0" collapsed="false">
      <c r="A547" s="105"/>
      <c r="B547" s="385"/>
      <c r="C547" s="385"/>
      <c r="D547" s="384"/>
      <c r="E547" s="384"/>
      <c r="F547" s="384"/>
      <c r="G547" s="384"/>
      <c r="H547" s="384"/>
      <c r="I547" s="384"/>
      <c r="J547" s="384"/>
      <c r="K547" s="384"/>
      <c r="L547" s="384"/>
    </row>
    <row r="548" customFormat="false" ht="12.75" hidden="false" customHeight="false" outlineLevel="0" collapsed="false">
      <c r="A548" s="105"/>
      <c r="B548" s="385"/>
      <c r="C548" s="385"/>
      <c r="D548" s="384"/>
      <c r="E548" s="384"/>
      <c r="F548" s="384"/>
      <c r="G548" s="384"/>
      <c r="H548" s="384"/>
      <c r="I548" s="384"/>
      <c r="J548" s="384"/>
      <c r="K548" s="384"/>
      <c r="L548" s="384"/>
    </row>
    <row r="549" customFormat="false" ht="12.75" hidden="false" customHeight="false" outlineLevel="0" collapsed="false">
      <c r="A549" s="105"/>
      <c r="B549" s="385"/>
      <c r="C549" s="385"/>
      <c r="D549" s="384"/>
      <c r="E549" s="384"/>
      <c r="F549" s="384"/>
      <c r="G549" s="384"/>
      <c r="H549" s="384"/>
      <c r="I549" s="384"/>
      <c r="J549" s="384"/>
      <c r="K549" s="384"/>
      <c r="L549" s="384"/>
    </row>
    <row r="550" customFormat="false" ht="12.75" hidden="false" customHeight="false" outlineLevel="0" collapsed="false">
      <c r="A550" s="105"/>
      <c r="B550" s="385"/>
      <c r="C550" s="385"/>
      <c r="D550" s="384"/>
      <c r="E550" s="384"/>
      <c r="F550" s="384"/>
      <c r="G550" s="384"/>
      <c r="H550" s="384"/>
      <c r="I550" s="384"/>
      <c r="J550" s="384"/>
      <c r="K550" s="384"/>
      <c r="L550" s="384"/>
    </row>
    <row r="551" customFormat="false" ht="12.75" hidden="false" customHeight="false" outlineLevel="0" collapsed="false">
      <c r="A551" s="105"/>
      <c r="B551" s="385"/>
      <c r="C551" s="385"/>
      <c r="D551" s="384"/>
      <c r="E551" s="384"/>
      <c r="F551" s="384"/>
      <c r="G551" s="384"/>
      <c r="H551" s="384"/>
      <c r="I551" s="384"/>
      <c r="J551" s="384"/>
      <c r="K551" s="384"/>
      <c r="L551" s="384"/>
    </row>
    <row r="552" customFormat="false" ht="12.75" hidden="false" customHeight="false" outlineLevel="0" collapsed="false">
      <c r="A552" s="105"/>
      <c r="B552" s="385"/>
      <c r="C552" s="385"/>
      <c r="D552" s="384"/>
      <c r="E552" s="384"/>
      <c r="F552" s="384"/>
      <c r="G552" s="384"/>
      <c r="H552" s="384"/>
      <c r="I552" s="384"/>
      <c r="J552" s="384"/>
      <c r="K552" s="384"/>
      <c r="L552" s="384"/>
    </row>
    <row r="553" customFormat="false" ht="12.75" hidden="false" customHeight="false" outlineLevel="0" collapsed="false">
      <c r="A553" s="105"/>
      <c r="B553" s="385"/>
      <c r="C553" s="385"/>
      <c r="D553" s="384"/>
      <c r="E553" s="384"/>
      <c r="F553" s="384"/>
      <c r="G553" s="384"/>
      <c r="H553" s="384"/>
      <c r="I553" s="384"/>
      <c r="J553" s="384"/>
      <c r="K553" s="384"/>
      <c r="L553" s="384"/>
    </row>
    <row r="554" customFormat="false" ht="12.75" hidden="false" customHeight="false" outlineLevel="0" collapsed="false">
      <c r="A554" s="105"/>
      <c r="B554" s="385"/>
      <c r="C554" s="385"/>
      <c r="D554" s="384"/>
      <c r="E554" s="384"/>
      <c r="F554" s="384"/>
      <c r="G554" s="384"/>
      <c r="H554" s="384"/>
      <c r="I554" s="384"/>
      <c r="J554" s="384"/>
      <c r="K554" s="384"/>
      <c r="L554" s="384"/>
    </row>
    <row r="555" customFormat="false" ht="12.75" hidden="false" customHeight="false" outlineLevel="0" collapsed="false">
      <c r="A555" s="105"/>
      <c r="B555" s="385"/>
      <c r="C555" s="385"/>
      <c r="D555" s="384"/>
      <c r="E555" s="384"/>
      <c r="F555" s="384"/>
      <c r="G555" s="384"/>
      <c r="H555" s="384"/>
      <c r="I555" s="384"/>
      <c r="J555" s="384"/>
      <c r="K555" s="384"/>
      <c r="L555" s="384"/>
    </row>
    <row r="556" customFormat="false" ht="12.75" hidden="false" customHeight="false" outlineLevel="0" collapsed="false">
      <c r="A556" s="105"/>
      <c r="B556" s="385"/>
      <c r="C556" s="385"/>
      <c r="D556" s="384"/>
      <c r="E556" s="384"/>
      <c r="F556" s="384"/>
      <c r="G556" s="384"/>
      <c r="H556" s="384"/>
      <c r="I556" s="384"/>
      <c r="J556" s="384"/>
      <c r="K556" s="384"/>
      <c r="L556" s="384"/>
    </row>
    <row r="557" customFormat="false" ht="12.75" hidden="false" customHeight="false" outlineLevel="0" collapsed="false">
      <c r="A557" s="105"/>
      <c r="B557" s="385"/>
      <c r="C557" s="385"/>
      <c r="D557" s="384"/>
      <c r="E557" s="384"/>
      <c r="F557" s="384"/>
      <c r="G557" s="384"/>
      <c r="H557" s="384"/>
      <c r="I557" s="384"/>
      <c r="J557" s="384"/>
      <c r="K557" s="384"/>
      <c r="L557" s="384"/>
    </row>
    <row r="558" customFormat="false" ht="12.75" hidden="false" customHeight="false" outlineLevel="0" collapsed="false">
      <c r="A558" s="105"/>
      <c r="B558" s="385"/>
      <c r="C558" s="385"/>
      <c r="D558" s="384"/>
      <c r="E558" s="384"/>
      <c r="F558" s="384"/>
      <c r="G558" s="384"/>
      <c r="H558" s="384"/>
      <c r="I558" s="384"/>
      <c r="J558" s="384"/>
      <c r="K558" s="384"/>
      <c r="L558" s="384"/>
    </row>
    <row r="559" customFormat="false" ht="12.75" hidden="false" customHeight="false" outlineLevel="0" collapsed="false">
      <c r="A559" s="105"/>
      <c r="B559" s="385"/>
      <c r="C559" s="385"/>
      <c r="D559" s="384"/>
      <c r="E559" s="384"/>
      <c r="F559" s="384"/>
      <c r="G559" s="384"/>
      <c r="H559" s="384"/>
      <c r="I559" s="384"/>
      <c r="J559" s="384"/>
      <c r="K559" s="384"/>
      <c r="L559" s="384"/>
    </row>
    <row r="560" customFormat="false" ht="12.75" hidden="false" customHeight="false" outlineLevel="0" collapsed="false">
      <c r="A560" s="105"/>
      <c r="B560" s="385"/>
      <c r="C560" s="385"/>
      <c r="D560" s="384"/>
      <c r="E560" s="384"/>
      <c r="F560" s="384"/>
      <c r="G560" s="384"/>
      <c r="H560" s="384"/>
      <c r="I560" s="384"/>
      <c r="J560" s="384"/>
      <c r="K560" s="384"/>
      <c r="L560" s="384"/>
    </row>
    <row r="561" customFormat="false" ht="12.75" hidden="false" customHeight="false" outlineLevel="0" collapsed="false">
      <c r="A561" s="105"/>
      <c r="B561" s="385"/>
      <c r="C561" s="385"/>
      <c r="D561" s="384"/>
      <c r="E561" s="384"/>
      <c r="F561" s="384"/>
      <c r="G561" s="384"/>
      <c r="H561" s="384"/>
      <c r="I561" s="384"/>
      <c r="J561" s="384"/>
      <c r="K561" s="384"/>
      <c r="L561" s="384"/>
    </row>
    <row r="562" customFormat="false" ht="12.75" hidden="false" customHeight="false" outlineLevel="0" collapsed="false">
      <c r="A562" s="105"/>
      <c r="B562" s="385"/>
      <c r="C562" s="385"/>
      <c r="D562" s="384"/>
      <c r="E562" s="384"/>
      <c r="F562" s="384"/>
      <c r="G562" s="384"/>
      <c r="H562" s="384"/>
      <c r="I562" s="384"/>
      <c r="J562" s="384"/>
      <c r="K562" s="384"/>
      <c r="L562" s="384"/>
    </row>
    <row r="563" customFormat="false" ht="12.75" hidden="false" customHeight="false" outlineLevel="0" collapsed="false">
      <c r="A563" s="105"/>
      <c r="B563" s="385"/>
      <c r="C563" s="385"/>
      <c r="D563" s="384"/>
      <c r="E563" s="384"/>
      <c r="F563" s="384"/>
      <c r="G563" s="384"/>
      <c r="H563" s="384"/>
      <c r="I563" s="384"/>
      <c r="J563" s="384"/>
      <c r="K563" s="384"/>
      <c r="L563" s="384"/>
    </row>
    <row r="564" customFormat="false" ht="12.75" hidden="false" customHeight="false" outlineLevel="0" collapsed="false">
      <c r="A564" s="105"/>
      <c r="B564" s="385"/>
      <c r="C564" s="385"/>
      <c r="D564" s="384"/>
      <c r="E564" s="384"/>
      <c r="F564" s="384"/>
      <c r="G564" s="384"/>
      <c r="H564" s="384"/>
      <c r="I564" s="384"/>
      <c r="J564" s="384"/>
      <c r="K564" s="384"/>
      <c r="L564" s="384"/>
    </row>
    <row r="565" customFormat="false" ht="12.75" hidden="false" customHeight="false" outlineLevel="0" collapsed="false">
      <c r="A565" s="105"/>
      <c r="B565" s="385"/>
      <c r="C565" s="385"/>
      <c r="D565" s="384"/>
      <c r="E565" s="384"/>
      <c r="F565" s="384"/>
      <c r="G565" s="384"/>
      <c r="H565" s="384"/>
      <c r="I565" s="384"/>
      <c r="J565" s="384"/>
      <c r="K565" s="384"/>
      <c r="L565" s="384"/>
    </row>
    <row r="566" customFormat="false" ht="12.75" hidden="false" customHeight="false" outlineLevel="0" collapsed="false">
      <c r="A566" s="105"/>
      <c r="B566" s="385"/>
      <c r="C566" s="385"/>
      <c r="D566" s="384"/>
      <c r="E566" s="384"/>
      <c r="F566" s="384"/>
      <c r="G566" s="384"/>
      <c r="H566" s="384"/>
      <c r="I566" s="384"/>
      <c r="J566" s="384"/>
      <c r="K566" s="384"/>
      <c r="L566" s="384"/>
    </row>
    <row r="567" customFormat="false" ht="12.75" hidden="false" customHeight="false" outlineLevel="0" collapsed="false">
      <c r="A567" s="105"/>
      <c r="B567" s="385"/>
      <c r="C567" s="385"/>
      <c r="D567" s="384"/>
      <c r="E567" s="384"/>
      <c r="F567" s="384"/>
      <c r="G567" s="384"/>
      <c r="H567" s="384"/>
      <c r="I567" s="384"/>
      <c r="J567" s="384"/>
      <c r="K567" s="384"/>
      <c r="L567" s="384"/>
    </row>
    <row r="568" customFormat="false" ht="12.75" hidden="false" customHeight="false" outlineLevel="0" collapsed="false">
      <c r="A568" s="105"/>
      <c r="B568" s="385"/>
      <c r="C568" s="385"/>
      <c r="D568" s="384"/>
      <c r="E568" s="384"/>
      <c r="F568" s="384"/>
      <c r="G568" s="384"/>
      <c r="H568" s="384"/>
      <c r="I568" s="384"/>
      <c r="J568" s="384"/>
      <c r="K568" s="384"/>
      <c r="L568" s="384"/>
    </row>
    <row r="569" customFormat="false" ht="12.75" hidden="false" customHeight="false" outlineLevel="0" collapsed="false">
      <c r="A569" s="105"/>
      <c r="B569" s="385"/>
      <c r="C569" s="385"/>
      <c r="D569" s="384"/>
      <c r="E569" s="384"/>
      <c r="F569" s="384"/>
      <c r="G569" s="384"/>
      <c r="H569" s="384"/>
      <c r="I569" s="384"/>
      <c r="J569" s="384"/>
      <c r="K569" s="384"/>
      <c r="L569" s="384"/>
    </row>
    <row r="570" customFormat="false" ht="12.75" hidden="false" customHeight="false" outlineLevel="0" collapsed="false">
      <c r="A570" s="105"/>
      <c r="B570" s="385"/>
      <c r="C570" s="385"/>
      <c r="D570" s="384"/>
      <c r="E570" s="384"/>
      <c r="F570" s="384"/>
      <c r="G570" s="384"/>
      <c r="H570" s="384"/>
      <c r="I570" s="384"/>
      <c r="J570" s="384"/>
      <c r="K570" s="384"/>
      <c r="L570" s="384"/>
    </row>
    <row r="571" customFormat="false" ht="12.75" hidden="false" customHeight="false" outlineLevel="0" collapsed="false">
      <c r="A571" s="105"/>
      <c r="B571" s="385"/>
      <c r="C571" s="385"/>
      <c r="D571" s="384"/>
      <c r="E571" s="384"/>
      <c r="F571" s="384"/>
      <c r="G571" s="384"/>
      <c r="H571" s="384"/>
      <c r="I571" s="384"/>
      <c r="J571" s="384"/>
      <c r="K571" s="384"/>
      <c r="L571" s="384"/>
    </row>
    <row r="572" customFormat="false" ht="12.75" hidden="false" customHeight="false" outlineLevel="0" collapsed="false">
      <c r="A572" s="105"/>
      <c r="B572" s="385"/>
      <c r="C572" s="385"/>
      <c r="D572" s="384"/>
      <c r="E572" s="384"/>
      <c r="F572" s="384"/>
      <c r="G572" s="384"/>
      <c r="H572" s="384"/>
      <c r="I572" s="384"/>
      <c r="J572" s="384"/>
      <c r="K572" s="384"/>
      <c r="L572" s="384"/>
    </row>
    <row r="573" customFormat="false" ht="12.75" hidden="false" customHeight="false" outlineLevel="0" collapsed="false">
      <c r="A573" s="105"/>
      <c r="B573" s="385"/>
      <c r="C573" s="385"/>
      <c r="D573" s="384"/>
      <c r="E573" s="384"/>
      <c r="F573" s="384"/>
      <c r="G573" s="384"/>
      <c r="H573" s="384"/>
      <c r="I573" s="384"/>
      <c r="J573" s="384"/>
      <c r="K573" s="384"/>
      <c r="L573" s="384"/>
    </row>
    <row r="574" customFormat="false" ht="12.75" hidden="false" customHeight="false" outlineLevel="0" collapsed="false">
      <c r="A574" s="105"/>
      <c r="B574" s="385"/>
      <c r="C574" s="385"/>
      <c r="D574" s="384"/>
      <c r="E574" s="384"/>
      <c r="F574" s="384"/>
      <c r="G574" s="384"/>
      <c r="H574" s="384"/>
      <c r="I574" s="384"/>
      <c r="J574" s="384"/>
      <c r="K574" s="384"/>
      <c r="L574" s="384"/>
    </row>
    <row r="575" customFormat="false" ht="12.75" hidden="false" customHeight="false" outlineLevel="0" collapsed="false">
      <c r="A575" s="105"/>
      <c r="B575" s="385"/>
      <c r="C575" s="385"/>
      <c r="D575" s="384"/>
      <c r="E575" s="384"/>
      <c r="F575" s="384"/>
      <c r="G575" s="384"/>
      <c r="H575" s="384"/>
      <c r="I575" s="384"/>
      <c r="J575" s="384"/>
      <c r="K575" s="384"/>
      <c r="L575" s="384"/>
    </row>
    <row r="576" customFormat="false" ht="12.75" hidden="false" customHeight="false" outlineLevel="0" collapsed="false">
      <c r="A576" s="105"/>
      <c r="B576" s="385"/>
      <c r="C576" s="385"/>
      <c r="D576" s="384"/>
      <c r="E576" s="384"/>
      <c r="F576" s="384"/>
      <c r="G576" s="384"/>
      <c r="H576" s="384"/>
      <c r="I576" s="384"/>
      <c r="J576" s="384"/>
      <c r="K576" s="384"/>
      <c r="L576" s="384"/>
    </row>
    <row r="577" customFormat="false" ht="12.75" hidden="false" customHeight="false" outlineLevel="0" collapsed="false">
      <c r="A577" s="105"/>
      <c r="B577" s="385"/>
      <c r="C577" s="385"/>
      <c r="D577" s="384"/>
      <c r="E577" s="384"/>
      <c r="F577" s="384"/>
      <c r="G577" s="384"/>
      <c r="H577" s="384"/>
      <c r="I577" s="384"/>
      <c r="J577" s="384"/>
      <c r="K577" s="384"/>
      <c r="L577" s="384"/>
    </row>
    <row r="578" customFormat="false" ht="12.75" hidden="false" customHeight="false" outlineLevel="0" collapsed="false">
      <c r="A578" s="105"/>
      <c r="B578" s="385"/>
      <c r="C578" s="385"/>
      <c r="D578" s="384"/>
      <c r="E578" s="384"/>
      <c r="F578" s="384"/>
      <c r="G578" s="384"/>
      <c r="H578" s="384"/>
      <c r="I578" s="384"/>
      <c r="J578" s="384"/>
      <c r="K578" s="384"/>
      <c r="L578" s="384"/>
    </row>
    <row r="579" customFormat="false" ht="12.75" hidden="false" customHeight="false" outlineLevel="0" collapsed="false">
      <c r="A579" s="105"/>
      <c r="B579" s="385"/>
      <c r="C579" s="385"/>
      <c r="D579" s="384"/>
      <c r="E579" s="384"/>
      <c r="F579" s="384"/>
      <c r="G579" s="384"/>
      <c r="H579" s="384"/>
      <c r="I579" s="384"/>
      <c r="J579" s="384"/>
      <c r="K579" s="384"/>
      <c r="L579" s="384"/>
    </row>
    <row r="580" customFormat="false" ht="12.75" hidden="false" customHeight="false" outlineLevel="0" collapsed="false">
      <c r="A580" s="105"/>
      <c r="B580" s="385"/>
      <c r="C580" s="385"/>
      <c r="D580" s="384"/>
      <c r="E580" s="384"/>
      <c r="F580" s="384"/>
      <c r="G580" s="384"/>
      <c r="H580" s="384"/>
      <c r="I580" s="384"/>
      <c r="J580" s="384"/>
      <c r="K580" s="384"/>
      <c r="L580" s="384"/>
    </row>
    <row r="581" customFormat="false" ht="12.75" hidden="false" customHeight="false" outlineLevel="0" collapsed="false">
      <c r="A581" s="105"/>
      <c r="B581" s="385"/>
      <c r="C581" s="385"/>
      <c r="D581" s="384"/>
      <c r="E581" s="384"/>
      <c r="F581" s="384"/>
      <c r="G581" s="384"/>
      <c r="H581" s="384"/>
      <c r="I581" s="384"/>
      <c r="J581" s="384"/>
      <c r="K581" s="384"/>
      <c r="L581" s="384"/>
    </row>
    <row r="582" customFormat="false" ht="12.75" hidden="false" customHeight="false" outlineLevel="0" collapsed="false">
      <c r="A582" s="105"/>
      <c r="B582" s="385"/>
      <c r="C582" s="385"/>
      <c r="D582" s="384"/>
      <c r="E582" s="384"/>
      <c r="F582" s="384"/>
      <c r="G582" s="384"/>
      <c r="H582" s="384"/>
      <c r="I582" s="384"/>
      <c r="J582" s="384"/>
      <c r="K582" s="384"/>
      <c r="L582" s="384"/>
    </row>
    <row r="583" customFormat="false" ht="12.75" hidden="false" customHeight="false" outlineLevel="0" collapsed="false">
      <c r="A583" s="105"/>
      <c r="B583" s="385"/>
      <c r="C583" s="385"/>
      <c r="D583" s="384"/>
      <c r="E583" s="384"/>
      <c r="F583" s="384"/>
      <c r="G583" s="384"/>
      <c r="H583" s="384"/>
      <c r="I583" s="384"/>
      <c r="J583" s="384"/>
      <c r="K583" s="384"/>
      <c r="L583" s="384"/>
    </row>
    <row r="584" customFormat="false" ht="12.75" hidden="false" customHeight="false" outlineLevel="0" collapsed="false">
      <c r="A584" s="105"/>
      <c r="B584" s="385"/>
      <c r="C584" s="385"/>
      <c r="D584" s="384"/>
      <c r="E584" s="384"/>
      <c r="F584" s="384"/>
      <c r="G584" s="384"/>
      <c r="H584" s="384"/>
      <c r="I584" s="384"/>
      <c r="J584" s="384"/>
      <c r="K584" s="384"/>
      <c r="L584" s="384"/>
    </row>
    <row r="585" customFormat="false" ht="12.75" hidden="false" customHeight="false" outlineLevel="0" collapsed="false">
      <c r="A585" s="105"/>
      <c r="B585" s="385"/>
      <c r="C585" s="385"/>
      <c r="D585" s="384"/>
      <c r="E585" s="384"/>
      <c r="F585" s="384"/>
      <c r="G585" s="384"/>
      <c r="H585" s="384"/>
      <c r="I585" s="384"/>
      <c r="J585" s="384"/>
      <c r="K585" s="384"/>
      <c r="L585" s="384"/>
    </row>
    <row r="586" customFormat="false" ht="12.75" hidden="false" customHeight="false" outlineLevel="0" collapsed="false">
      <c r="A586" s="105"/>
      <c r="B586" s="385"/>
      <c r="C586" s="385"/>
      <c r="D586" s="384"/>
      <c r="E586" s="384"/>
      <c r="F586" s="384"/>
      <c r="G586" s="384"/>
      <c r="H586" s="384"/>
      <c r="I586" s="384"/>
      <c r="J586" s="384"/>
      <c r="K586" s="384"/>
      <c r="L586" s="384"/>
    </row>
    <row r="587" customFormat="false" ht="12.75" hidden="false" customHeight="false" outlineLevel="0" collapsed="false">
      <c r="A587" s="105"/>
      <c r="B587" s="385"/>
      <c r="C587" s="385"/>
      <c r="D587" s="384"/>
      <c r="E587" s="384"/>
      <c r="F587" s="384"/>
      <c r="G587" s="384"/>
      <c r="H587" s="384"/>
      <c r="I587" s="384"/>
      <c r="J587" s="384"/>
      <c r="K587" s="384"/>
      <c r="L587" s="384"/>
    </row>
    <row r="588" customFormat="false" ht="12.75" hidden="false" customHeight="false" outlineLevel="0" collapsed="false">
      <c r="A588" s="105"/>
      <c r="B588" s="385"/>
      <c r="C588" s="385"/>
      <c r="D588" s="384"/>
      <c r="E588" s="384"/>
      <c r="F588" s="384"/>
      <c r="G588" s="384"/>
      <c r="H588" s="384"/>
      <c r="I588" s="384"/>
      <c r="J588" s="384"/>
      <c r="K588" s="384"/>
      <c r="L588" s="384"/>
    </row>
    <row r="589" customFormat="false" ht="12.75" hidden="false" customHeight="false" outlineLevel="0" collapsed="false">
      <c r="A589" s="105"/>
      <c r="B589" s="385"/>
      <c r="C589" s="385"/>
      <c r="D589" s="384"/>
      <c r="E589" s="384"/>
      <c r="F589" s="384"/>
      <c r="G589" s="384"/>
      <c r="H589" s="384"/>
      <c r="I589" s="384"/>
      <c r="J589" s="384"/>
      <c r="K589" s="384"/>
      <c r="L589" s="384"/>
    </row>
    <row r="590" customFormat="false" ht="12.75" hidden="false" customHeight="false" outlineLevel="0" collapsed="false">
      <c r="A590" s="105"/>
      <c r="B590" s="385"/>
      <c r="C590" s="385"/>
      <c r="D590" s="384"/>
      <c r="E590" s="384"/>
      <c r="F590" s="384"/>
      <c r="G590" s="384"/>
      <c r="H590" s="384"/>
      <c r="I590" s="384"/>
      <c r="J590" s="384"/>
      <c r="K590" s="384"/>
      <c r="L590" s="384"/>
    </row>
    <row r="591" customFormat="false" ht="12.75" hidden="false" customHeight="false" outlineLevel="0" collapsed="false">
      <c r="A591" s="105"/>
      <c r="B591" s="385"/>
      <c r="C591" s="385"/>
      <c r="D591" s="384"/>
      <c r="E591" s="384"/>
      <c r="F591" s="384"/>
      <c r="G591" s="384"/>
      <c r="H591" s="384"/>
      <c r="I591" s="384"/>
      <c r="J591" s="384"/>
      <c r="K591" s="384"/>
      <c r="L591" s="384"/>
    </row>
    <row r="592" customFormat="false" ht="12.75" hidden="false" customHeight="false" outlineLevel="0" collapsed="false">
      <c r="A592" s="105"/>
      <c r="B592" s="385"/>
      <c r="C592" s="385"/>
      <c r="D592" s="384"/>
      <c r="E592" s="384"/>
      <c r="F592" s="384"/>
      <c r="G592" s="384"/>
      <c r="H592" s="384"/>
      <c r="I592" s="384"/>
      <c r="J592" s="384"/>
      <c r="K592" s="384"/>
      <c r="L592" s="384"/>
    </row>
    <row r="593" customFormat="false" ht="12.75" hidden="false" customHeight="false" outlineLevel="0" collapsed="false">
      <c r="A593" s="105"/>
      <c r="B593" s="385"/>
      <c r="C593" s="385"/>
      <c r="D593" s="384"/>
      <c r="E593" s="384"/>
      <c r="F593" s="384"/>
      <c r="G593" s="384"/>
      <c r="H593" s="384"/>
      <c r="I593" s="384"/>
      <c r="J593" s="384"/>
      <c r="K593" s="384"/>
      <c r="L593" s="384"/>
    </row>
    <row r="594" customFormat="false" ht="12.75" hidden="false" customHeight="false" outlineLevel="0" collapsed="false">
      <c r="A594" s="105"/>
      <c r="B594" s="385"/>
      <c r="C594" s="385"/>
      <c r="D594" s="384"/>
      <c r="E594" s="384"/>
      <c r="F594" s="384"/>
      <c r="G594" s="384"/>
      <c r="H594" s="384"/>
      <c r="I594" s="384"/>
      <c r="J594" s="384"/>
      <c r="K594" s="384"/>
      <c r="L594" s="384"/>
    </row>
    <row r="595" customFormat="false" ht="12.75" hidden="false" customHeight="false" outlineLevel="0" collapsed="false">
      <c r="A595" s="105"/>
      <c r="B595" s="385"/>
      <c r="C595" s="385"/>
      <c r="D595" s="384"/>
      <c r="E595" s="384"/>
      <c r="F595" s="384"/>
      <c r="G595" s="384"/>
      <c r="H595" s="384"/>
      <c r="I595" s="384"/>
      <c r="J595" s="384"/>
      <c r="K595" s="384"/>
      <c r="L595" s="384"/>
    </row>
    <row r="596" customFormat="false" ht="12.75" hidden="false" customHeight="false" outlineLevel="0" collapsed="false">
      <c r="A596" s="105"/>
      <c r="B596" s="385"/>
      <c r="C596" s="385"/>
      <c r="D596" s="384"/>
      <c r="E596" s="384"/>
      <c r="F596" s="384"/>
      <c r="G596" s="384"/>
      <c r="H596" s="384"/>
      <c r="I596" s="384"/>
      <c r="J596" s="384"/>
      <c r="K596" s="384"/>
      <c r="L596" s="384"/>
    </row>
    <row r="597" customFormat="false" ht="12.75" hidden="false" customHeight="false" outlineLevel="0" collapsed="false">
      <c r="A597" s="105"/>
      <c r="B597" s="385"/>
      <c r="C597" s="385"/>
      <c r="D597" s="384"/>
      <c r="E597" s="384"/>
      <c r="F597" s="384"/>
      <c r="G597" s="384"/>
      <c r="H597" s="384"/>
      <c r="I597" s="384"/>
      <c r="J597" s="384"/>
      <c r="K597" s="384"/>
      <c r="L597" s="384"/>
    </row>
    <row r="598" customFormat="false" ht="12.75" hidden="false" customHeight="false" outlineLevel="0" collapsed="false">
      <c r="A598" s="105"/>
      <c r="B598" s="385"/>
      <c r="C598" s="385"/>
      <c r="D598" s="384"/>
      <c r="E598" s="384"/>
      <c r="F598" s="384"/>
      <c r="G598" s="384"/>
      <c r="H598" s="384"/>
      <c r="I598" s="384"/>
      <c r="J598" s="384"/>
      <c r="K598" s="384"/>
      <c r="L598" s="384"/>
    </row>
    <row r="599" customFormat="false" ht="12.75" hidden="false" customHeight="false" outlineLevel="0" collapsed="false">
      <c r="A599" s="105"/>
      <c r="B599" s="385"/>
      <c r="C599" s="385"/>
      <c r="D599" s="384"/>
      <c r="E599" s="384"/>
      <c r="F599" s="384"/>
      <c r="G599" s="384"/>
      <c r="H599" s="384"/>
      <c r="I599" s="384"/>
      <c r="J599" s="384"/>
      <c r="K599" s="384"/>
      <c r="L599" s="384"/>
    </row>
    <row r="600" customFormat="false" ht="12.75" hidden="false" customHeight="false" outlineLevel="0" collapsed="false">
      <c r="A600" s="105"/>
      <c r="B600" s="385"/>
      <c r="C600" s="385"/>
      <c r="D600" s="384"/>
      <c r="E600" s="384"/>
      <c r="F600" s="384"/>
      <c r="G600" s="384"/>
      <c r="H600" s="384"/>
      <c r="I600" s="384"/>
      <c r="J600" s="384"/>
      <c r="K600" s="384"/>
      <c r="L600" s="384"/>
    </row>
    <row r="601" customFormat="false" ht="12.75" hidden="false" customHeight="false" outlineLevel="0" collapsed="false">
      <c r="A601" s="105"/>
      <c r="B601" s="385"/>
      <c r="C601" s="385"/>
      <c r="D601" s="384"/>
      <c r="E601" s="384"/>
      <c r="F601" s="384"/>
      <c r="G601" s="384"/>
      <c r="H601" s="384"/>
      <c r="I601" s="384"/>
      <c r="J601" s="384"/>
      <c r="K601" s="384"/>
      <c r="L601" s="384"/>
    </row>
    <row r="602" customFormat="false" ht="12.75" hidden="false" customHeight="false" outlineLevel="0" collapsed="false">
      <c r="A602" s="105"/>
      <c r="B602" s="385"/>
      <c r="C602" s="385"/>
      <c r="D602" s="384"/>
      <c r="E602" s="384"/>
      <c r="F602" s="384"/>
      <c r="G602" s="384"/>
      <c r="H602" s="384"/>
      <c r="I602" s="384"/>
      <c r="J602" s="384"/>
      <c r="K602" s="384"/>
      <c r="L602" s="384"/>
    </row>
    <row r="603" customFormat="false" ht="12.75" hidden="false" customHeight="false" outlineLevel="0" collapsed="false">
      <c r="A603" s="105"/>
      <c r="B603" s="385"/>
      <c r="C603" s="385"/>
      <c r="D603" s="384"/>
      <c r="E603" s="384"/>
      <c r="F603" s="384"/>
      <c r="G603" s="384"/>
      <c r="H603" s="384"/>
      <c r="I603" s="384"/>
      <c r="J603" s="384"/>
      <c r="K603" s="384"/>
      <c r="L603" s="384"/>
    </row>
    <row r="604" customFormat="false" ht="12.75" hidden="false" customHeight="false" outlineLevel="0" collapsed="false">
      <c r="A604" s="105"/>
      <c r="B604" s="385"/>
      <c r="C604" s="385"/>
      <c r="D604" s="384"/>
      <c r="E604" s="384"/>
      <c r="F604" s="384"/>
      <c r="G604" s="384"/>
      <c r="H604" s="384"/>
      <c r="I604" s="384"/>
      <c r="J604" s="384"/>
      <c r="K604" s="384"/>
      <c r="L604" s="384"/>
    </row>
    <row r="605" customFormat="false" ht="12.75" hidden="false" customHeight="false" outlineLevel="0" collapsed="false">
      <c r="A605" s="105"/>
      <c r="B605" s="385"/>
      <c r="C605" s="385"/>
      <c r="D605" s="384"/>
      <c r="E605" s="384"/>
      <c r="F605" s="384"/>
      <c r="G605" s="384"/>
      <c r="H605" s="384"/>
      <c r="I605" s="384"/>
      <c r="J605" s="384"/>
      <c r="K605" s="384"/>
      <c r="L605" s="384"/>
    </row>
    <row r="606" customFormat="false" ht="12.75" hidden="false" customHeight="false" outlineLevel="0" collapsed="false">
      <c r="A606" s="105"/>
      <c r="B606" s="385"/>
      <c r="C606" s="385"/>
      <c r="D606" s="384"/>
      <c r="E606" s="384"/>
      <c r="F606" s="384"/>
      <c r="G606" s="384"/>
      <c r="H606" s="384"/>
      <c r="I606" s="384"/>
      <c r="J606" s="384"/>
      <c r="K606" s="384"/>
      <c r="L606" s="384"/>
    </row>
    <row r="607" customFormat="false" ht="12.75" hidden="false" customHeight="false" outlineLevel="0" collapsed="false">
      <c r="A607" s="105"/>
      <c r="B607" s="385"/>
      <c r="C607" s="385"/>
      <c r="D607" s="384"/>
      <c r="E607" s="384"/>
      <c r="F607" s="384"/>
      <c r="G607" s="384"/>
      <c r="H607" s="384"/>
      <c r="I607" s="384"/>
      <c r="J607" s="384"/>
      <c r="K607" s="384"/>
      <c r="L607" s="384"/>
    </row>
    <row r="608" customFormat="false" ht="12.75" hidden="false" customHeight="false" outlineLevel="0" collapsed="false">
      <c r="A608" s="105"/>
      <c r="B608" s="385"/>
      <c r="C608" s="385"/>
      <c r="D608" s="384"/>
      <c r="E608" s="384"/>
      <c r="F608" s="384"/>
      <c r="G608" s="384"/>
      <c r="H608" s="384"/>
      <c r="I608" s="384"/>
      <c r="J608" s="384"/>
      <c r="K608" s="384"/>
      <c r="L608" s="384"/>
    </row>
    <row r="609" customFormat="false" ht="12.75" hidden="false" customHeight="false" outlineLevel="0" collapsed="false">
      <c r="A609" s="105"/>
      <c r="B609" s="385"/>
      <c r="C609" s="385"/>
      <c r="D609" s="384"/>
      <c r="E609" s="384"/>
      <c r="F609" s="384"/>
      <c r="G609" s="384"/>
      <c r="H609" s="384"/>
      <c r="I609" s="384"/>
      <c r="J609" s="384"/>
      <c r="K609" s="384"/>
      <c r="L609" s="384"/>
    </row>
    <row r="610" customFormat="false" ht="12.75" hidden="false" customHeight="false" outlineLevel="0" collapsed="false">
      <c r="A610" s="105"/>
      <c r="B610" s="385"/>
      <c r="C610" s="385"/>
      <c r="D610" s="384"/>
      <c r="E610" s="384"/>
      <c r="F610" s="384"/>
      <c r="G610" s="384"/>
      <c r="H610" s="384"/>
      <c r="I610" s="384"/>
      <c r="J610" s="384"/>
      <c r="K610" s="384"/>
      <c r="L610" s="384"/>
    </row>
    <row r="611" customFormat="false" ht="12.75" hidden="false" customHeight="false" outlineLevel="0" collapsed="false">
      <c r="A611" s="105"/>
      <c r="B611" s="385"/>
      <c r="C611" s="385"/>
      <c r="D611" s="384"/>
      <c r="E611" s="384"/>
      <c r="F611" s="384"/>
      <c r="G611" s="384"/>
      <c r="H611" s="384"/>
      <c r="I611" s="384"/>
      <c r="J611" s="384"/>
      <c r="K611" s="384"/>
      <c r="L611" s="384"/>
    </row>
    <row r="612" customFormat="false" ht="12.75" hidden="false" customHeight="false" outlineLevel="0" collapsed="false">
      <c r="A612" s="105"/>
      <c r="B612" s="385"/>
      <c r="C612" s="385"/>
      <c r="D612" s="384"/>
      <c r="E612" s="384"/>
      <c r="F612" s="384"/>
      <c r="G612" s="384"/>
      <c r="H612" s="384"/>
      <c r="I612" s="384"/>
      <c r="J612" s="384"/>
      <c r="K612" s="384"/>
      <c r="L612" s="384"/>
    </row>
    <row r="613" customFormat="false" ht="12.75" hidden="false" customHeight="false" outlineLevel="0" collapsed="false">
      <c r="A613" s="105"/>
      <c r="B613" s="385"/>
      <c r="C613" s="385"/>
      <c r="D613" s="384"/>
      <c r="E613" s="384"/>
      <c r="F613" s="384"/>
      <c r="G613" s="384"/>
      <c r="H613" s="384"/>
      <c r="I613" s="384"/>
      <c r="J613" s="384"/>
      <c r="K613" s="384"/>
      <c r="L613" s="384"/>
    </row>
    <row r="614" customFormat="false" ht="12.75" hidden="false" customHeight="false" outlineLevel="0" collapsed="false">
      <c r="A614" s="105"/>
      <c r="B614" s="385"/>
      <c r="C614" s="385"/>
      <c r="D614" s="384"/>
      <c r="E614" s="384"/>
      <c r="F614" s="384"/>
      <c r="G614" s="384"/>
      <c r="H614" s="384"/>
      <c r="I614" s="384"/>
      <c r="J614" s="384"/>
      <c r="K614" s="384"/>
      <c r="L614" s="384"/>
    </row>
    <row r="615" customFormat="false" ht="12.75" hidden="false" customHeight="false" outlineLevel="0" collapsed="false">
      <c r="A615" s="105"/>
      <c r="B615" s="385"/>
      <c r="C615" s="385"/>
      <c r="D615" s="384"/>
      <c r="E615" s="384"/>
      <c r="F615" s="384"/>
      <c r="G615" s="384"/>
      <c r="H615" s="384"/>
      <c r="I615" s="384"/>
      <c r="J615" s="384"/>
      <c r="K615" s="384"/>
      <c r="L615" s="384"/>
    </row>
    <row r="616" customFormat="false" ht="12.75" hidden="false" customHeight="false" outlineLevel="0" collapsed="false">
      <c r="A616" s="105"/>
      <c r="B616" s="385"/>
      <c r="C616" s="385"/>
      <c r="D616" s="384"/>
      <c r="E616" s="384"/>
      <c r="F616" s="384"/>
      <c r="G616" s="384"/>
      <c r="H616" s="384"/>
      <c r="I616" s="384"/>
      <c r="J616" s="384"/>
      <c r="K616" s="384"/>
      <c r="L616" s="384"/>
    </row>
    <row r="617" customFormat="false" ht="12.75" hidden="false" customHeight="false" outlineLevel="0" collapsed="false">
      <c r="A617" s="105"/>
      <c r="B617" s="385"/>
      <c r="C617" s="385"/>
      <c r="D617" s="384"/>
      <c r="E617" s="384"/>
      <c r="F617" s="384"/>
      <c r="G617" s="384"/>
      <c r="H617" s="384"/>
      <c r="I617" s="384"/>
      <c r="J617" s="384"/>
      <c r="K617" s="384"/>
      <c r="L617" s="384"/>
    </row>
    <row r="618" customFormat="false" ht="12.75" hidden="false" customHeight="false" outlineLevel="0" collapsed="false">
      <c r="A618" s="105"/>
      <c r="B618" s="385"/>
      <c r="C618" s="385"/>
      <c r="D618" s="384"/>
      <c r="E618" s="384"/>
      <c r="F618" s="384"/>
      <c r="G618" s="384"/>
      <c r="H618" s="384"/>
      <c r="I618" s="384"/>
      <c r="J618" s="384"/>
      <c r="K618" s="384"/>
      <c r="L618" s="384"/>
    </row>
    <row r="619" customFormat="false" ht="12.75" hidden="false" customHeight="false" outlineLevel="0" collapsed="false">
      <c r="A619" s="105"/>
      <c r="B619" s="385"/>
      <c r="C619" s="385"/>
      <c r="D619" s="384"/>
      <c r="E619" s="384"/>
      <c r="F619" s="384"/>
      <c r="G619" s="384"/>
      <c r="H619" s="384"/>
      <c r="I619" s="384"/>
      <c r="J619" s="384"/>
      <c r="K619" s="384"/>
      <c r="L619" s="384"/>
    </row>
    <row r="620" customFormat="false" ht="12.75" hidden="false" customHeight="false" outlineLevel="0" collapsed="false">
      <c r="A620" s="105"/>
      <c r="B620" s="385"/>
      <c r="C620" s="385"/>
      <c r="D620" s="384"/>
      <c r="E620" s="384"/>
      <c r="F620" s="384"/>
      <c r="G620" s="384"/>
      <c r="H620" s="384"/>
      <c r="I620" s="384"/>
      <c r="J620" s="384"/>
      <c r="K620" s="384"/>
      <c r="L620" s="384"/>
    </row>
    <row r="621" customFormat="false" ht="12.75" hidden="false" customHeight="false" outlineLevel="0" collapsed="false">
      <c r="A621" s="105"/>
      <c r="B621" s="385"/>
      <c r="C621" s="385"/>
      <c r="D621" s="384"/>
      <c r="E621" s="384"/>
      <c r="F621" s="384"/>
      <c r="G621" s="384"/>
      <c r="H621" s="384"/>
      <c r="I621" s="384"/>
      <c r="J621" s="384"/>
      <c r="K621" s="384"/>
      <c r="L621" s="384"/>
    </row>
    <row r="622" customFormat="false" ht="12.75" hidden="false" customHeight="false" outlineLevel="0" collapsed="false">
      <c r="A622" s="105"/>
      <c r="B622" s="385"/>
      <c r="C622" s="385"/>
      <c r="D622" s="384"/>
      <c r="E622" s="384"/>
      <c r="F622" s="384"/>
      <c r="G622" s="384"/>
      <c r="H622" s="384"/>
      <c r="I622" s="384"/>
      <c r="J622" s="384"/>
      <c r="K622" s="384"/>
      <c r="L622" s="384"/>
    </row>
    <row r="623" customFormat="false" ht="12.75" hidden="false" customHeight="false" outlineLevel="0" collapsed="false">
      <c r="A623" s="105"/>
      <c r="B623" s="385"/>
      <c r="C623" s="385"/>
      <c r="D623" s="384"/>
      <c r="E623" s="384"/>
      <c r="F623" s="384"/>
      <c r="G623" s="384"/>
      <c r="H623" s="384"/>
      <c r="I623" s="384"/>
      <c r="J623" s="384"/>
      <c r="K623" s="384"/>
      <c r="L623" s="384"/>
    </row>
    <row r="624" customFormat="false" ht="12.75" hidden="false" customHeight="false" outlineLevel="0" collapsed="false">
      <c r="A624" s="105"/>
      <c r="B624" s="385"/>
      <c r="C624" s="385"/>
      <c r="D624" s="384"/>
      <c r="E624" s="384"/>
      <c r="F624" s="384"/>
      <c r="G624" s="384"/>
      <c r="H624" s="384"/>
      <c r="I624" s="384"/>
      <c r="J624" s="384"/>
      <c r="K624" s="384"/>
      <c r="L624" s="384"/>
    </row>
    <row r="625" customFormat="false" ht="12.75" hidden="false" customHeight="false" outlineLevel="0" collapsed="false">
      <c r="A625" s="105"/>
      <c r="B625" s="385"/>
      <c r="C625" s="385"/>
      <c r="D625" s="384"/>
      <c r="E625" s="384"/>
      <c r="F625" s="384"/>
      <c r="G625" s="384"/>
      <c r="H625" s="384"/>
      <c r="I625" s="384"/>
      <c r="J625" s="384"/>
      <c r="K625" s="384"/>
      <c r="L625" s="384"/>
    </row>
    <row r="626" customFormat="false" ht="12.75" hidden="false" customHeight="false" outlineLevel="0" collapsed="false">
      <c r="A626" s="105"/>
      <c r="B626" s="385"/>
      <c r="C626" s="385"/>
      <c r="D626" s="384"/>
      <c r="E626" s="384"/>
      <c r="F626" s="384"/>
      <c r="G626" s="384"/>
      <c r="H626" s="384"/>
      <c r="I626" s="384"/>
      <c r="J626" s="384"/>
      <c r="K626" s="384"/>
      <c r="L626" s="384"/>
    </row>
    <row r="627" customFormat="false" ht="12.75" hidden="false" customHeight="false" outlineLevel="0" collapsed="false">
      <c r="A627" s="105"/>
      <c r="B627" s="385"/>
      <c r="C627" s="385"/>
      <c r="D627" s="384"/>
      <c r="E627" s="384"/>
      <c r="F627" s="384"/>
      <c r="G627" s="384"/>
      <c r="H627" s="384"/>
      <c r="I627" s="384"/>
      <c r="J627" s="384"/>
      <c r="K627" s="384"/>
      <c r="L627" s="384"/>
    </row>
    <row r="628" customFormat="false" ht="12.75" hidden="false" customHeight="false" outlineLevel="0" collapsed="false">
      <c r="A628" s="105"/>
      <c r="B628" s="385"/>
      <c r="C628" s="385"/>
      <c r="D628" s="384"/>
      <c r="E628" s="384"/>
      <c r="F628" s="384"/>
      <c r="G628" s="384"/>
      <c r="H628" s="384"/>
      <c r="I628" s="384"/>
      <c r="J628" s="384"/>
      <c r="K628" s="384"/>
      <c r="L628" s="384"/>
    </row>
    <row r="629" customFormat="false" ht="12.75" hidden="false" customHeight="false" outlineLevel="0" collapsed="false">
      <c r="A629" s="105"/>
      <c r="B629" s="385"/>
      <c r="C629" s="385"/>
      <c r="D629" s="384"/>
      <c r="E629" s="384"/>
      <c r="F629" s="384"/>
      <c r="G629" s="384"/>
      <c r="H629" s="384"/>
      <c r="I629" s="384"/>
      <c r="J629" s="384"/>
      <c r="K629" s="384"/>
      <c r="L629" s="384"/>
    </row>
    <row r="630" customFormat="false" ht="12.75" hidden="false" customHeight="false" outlineLevel="0" collapsed="false">
      <c r="A630" s="105"/>
      <c r="B630" s="385"/>
      <c r="C630" s="385"/>
      <c r="D630" s="384"/>
      <c r="E630" s="384"/>
      <c r="F630" s="384"/>
      <c r="G630" s="384"/>
      <c r="H630" s="384"/>
      <c r="I630" s="384"/>
      <c r="J630" s="384"/>
      <c r="K630" s="384"/>
      <c r="L630" s="384"/>
    </row>
    <row r="631" customFormat="false" ht="12.75" hidden="false" customHeight="false" outlineLevel="0" collapsed="false">
      <c r="A631" s="105"/>
      <c r="B631" s="385"/>
      <c r="C631" s="385"/>
      <c r="D631" s="384"/>
      <c r="E631" s="384"/>
      <c r="F631" s="384"/>
      <c r="G631" s="384"/>
      <c r="H631" s="384"/>
      <c r="I631" s="384"/>
      <c r="J631" s="384"/>
      <c r="K631" s="384"/>
      <c r="L631" s="384"/>
    </row>
    <row r="632" customFormat="false" ht="12.75" hidden="false" customHeight="false" outlineLevel="0" collapsed="false">
      <c r="A632" s="105"/>
      <c r="B632" s="385"/>
      <c r="C632" s="385"/>
      <c r="D632" s="384"/>
      <c r="E632" s="384"/>
      <c r="F632" s="384"/>
      <c r="G632" s="384"/>
      <c r="H632" s="384"/>
      <c r="I632" s="384"/>
      <c r="J632" s="384"/>
      <c r="K632" s="384"/>
      <c r="L632" s="384"/>
    </row>
    <row r="633" customFormat="false" ht="12.75" hidden="false" customHeight="false" outlineLevel="0" collapsed="false">
      <c r="A633" s="105"/>
      <c r="B633" s="385"/>
      <c r="C633" s="385"/>
      <c r="D633" s="384"/>
      <c r="E633" s="384"/>
      <c r="F633" s="384"/>
      <c r="G633" s="384"/>
      <c r="H633" s="384"/>
      <c r="I633" s="384"/>
      <c r="J633" s="384"/>
      <c r="K633" s="384"/>
      <c r="L633" s="384"/>
    </row>
    <row r="634" customFormat="false" ht="12.75" hidden="false" customHeight="false" outlineLevel="0" collapsed="false">
      <c r="A634" s="105"/>
      <c r="B634" s="385"/>
      <c r="C634" s="385"/>
      <c r="D634" s="384"/>
      <c r="E634" s="384"/>
      <c r="F634" s="384"/>
      <c r="G634" s="384"/>
      <c r="H634" s="384"/>
      <c r="I634" s="384"/>
      <c r="J634" s="384"/>
      <c r="K634" s="384"/>
      <c r="L634" s="384"/>
    </row>
    <row r="635" customFormat="false" ht="12.75" hidden="false" customHeight="false" outlineLevel="0" collapsed="false">
      <c r="A635" s="105"/>
      <c r="B635" s="385"/>
      <c r="C635" s="385"/>
      <c r="D635" s="384"/>
      <c r="E635" s="384"/>
      <c r="F635" s="384"/>
      <c r="G635" s="384"/>
      <c r="H635" s="384"/>
      <c r="I635" s="384"/>
      <c r="J635" s="384"/>
      <c r="K635" s="384"/>
      <c r="L635" s="384"/>
    </row>
    <row r="636" customFormat="false" ht="12.75" hidden="false" customHeight="false" outlineLevel="0" collapsed="false">
      <c r="A636" s="105"/>
      <c r="B636" s="385"/>
      <c r="C636" s="385"/>
      <c r="D636" s="384"/>
      <c r="E636" s="384"/>
      <c r="F636" s="384"/>
      <c r="G636" s="384"/>
      <c r="H636" s="384"/>
      <c r="I636" s="384"/>
      <c r="J636" s="384"/>
      <c r="K636" s="384"/>
      <c r="L636" s="384"/>
    </row>
    <row r="637" customFormat="false" ht="12.75" hidden="false" customHeight="false" outlineLevel="0" collapsed="false">
      <c r="A637" s="105"/>
      <c r="B637" s="385"/>
      <c r="C637" s="385"/>
      <c r="D637" s="384"/>
      <c r="E637" s="384"/>
      <c r="F637" s="384"/>
      <c r="G637" s="384"/>
      <c r="H637" s="384"/>
      <c r="I637" s="384"/>
      <c r="J637" s="384"/>
      <c r="K637" s="384"/>
      <c r="L637" s="384"/>
    </row>
    <row r="638" customFormat="false" ht="12.75" hidden="false" customHeight="false" outlineLevel="0" collapsed="false">
      <c r="A638" s="105"/>
      <c r="B638" s="385"/>
      <c r="C638" s="385"/>
      <c r="D638" s="384"/>
      <c r="E638" s="384"/>
      <c r="F638" s="384"/>
      <c r="G638" s="384"/>
      <c r="H638" s="384"/>
      <c r="I638" s="384"/>
      <c r="J638" s="384"/>
      <c r="K638" s="384"/>
      <c r="L638" s="384"/>
    </row>
    <row r="639" customFormat="false" ht="12.75" hidden="false" customHeight="false" outlineLevel="0" collapsed="false">
      <c r="A639" s="105"/>
      <c r="B639" s="385"/>
      <c r="C639" s="385"/>
      <c r="D639" s="384"/>
      <c r="E639" s="384"/>
      <c r="F639" s="384"/>
      <c r="G639" s="384"/>
      <c r="H639" s="384"/>
      <c r="I639" s="384"/>
      <c r="J639" s="384"/>
      <c r="K639" s="384"/>
      <c r="L639" s="384"/>
    </row>
    <row r="640" customFormat="false" ht="12.75" hidden="false" customHeight="false" outlineLevel="0" collapsed="false">
      <c r="A640" s="105"/>
      <c r="B640" s="385"/>
      <c r="C640" s="385"/>
      <c r="D640" s="384"/>
      <c r="E640" s="384"/>
      <c r="F640" s="384"/>
      <c r="G640" s="384"/>
      <c r="H640" s="384"/>
      <c r="I640" s="384"/>
      <c r="J640" s="384"/>
      <c r="K640" s="384"/>
      <c r="L640" s="384"/>
    </row>
    <row r="641" customFormat="false" ht="12.75" hidden="false" customHeight="false" outlineLevel="0" collapsed="false">
      <c r="A641" s="105"/>
      <c r="B641" s="385"/>
      <c r="C641" s="385"/>
      <c r="D641" s="384"/>
      <c r="E641" s="384"/>
      <c r="F641" s="384"/>
      <c r="G641" s="384"/>
      <c r="H641" s="384"/>
      <c r="I641" s="384"/>
      <c r="J641" s="384"/>
      <c r="K641" s="384"/>
      <c r="L641" s="384"/>
    </row>
    <row r="642" customFormat="false" ht="12.75" hidden="false" customHeight="false" outlineLevel="0" collapsed="false">
      <c r="A642" s="105"/>
      <c r="B642" s="385"/>
      <c r="C642" s="385"/>
      <c r="D642" s="384"/>
      <c r="E642" s="384"/>
      <c r="F642" s="384"/>
      <c r="G642" s="384"/>
      <c r="H642" s="384"/>
      <c r="I642" s="384"/>
      <c r="J642" s="384"/>
      <c r="K642" s="384"/>
      <c r="L642" s="384"/>
    </row>
    <row r="643" customFormat="false" ht="12.75" hidden="false" customHeight="false" outlineLevel="0" collapsed="false">
      <c r="A643" s="105"/>
      <c r="B643" s="385"/>
      <c r="C643" s="385"/>
      <c r="D643" s="384"/>
      <c r="E643" s="384"/>
      <c r="F643" s="384"/>
      <c r="G643" s="384"/>
      <c r="H643" s="384"/>
      <c r="I643" s="384"/>
      <c r="J643" s="384"/>
      <c r="K643" s="384"/>
      <c r="L643" s="384"/>
    </row>
    <row r="644" customFormat="false" ht="12.75" hidden="false" customHeight="false" outlineLevel="0" collapsed="false">
      <c r="A644" s="105"/>
      <c r="B644" s="385"/>
      <c r="C644" s="385"/>
      <c r="D644" s="384"/>
      <c r="E644" s="384"/>
      <c r="F644" s="384"/>
      <c r="G644" s="384"/>
      <c r="H644" s="384"/>
      <c r="I644" s="384"/>
      <c r="J644" s="384"/>
      <c r="K644" s="384"/>
      <c r="L644" s="384"/>
    </row>
    <row r="645" customFormat="false" ht="12.75" hidden="false" customHeight="false" outlineLevel="0" collapsed="false">
      <c r="A645" s="105"/>
      <c r="B645" s="385"/>
      <c r="C645" s="385"/>
      <c r="D645" s="384"/>
      <c r="E645" s="384"/>
      <c r="F645" s="384"/>
      <c r="G645" s="384"/>
      <c r="H645" s="384"/>
      <c r="I645" s="384"/>
      <c r="J645" s="384"/>
      <c r="K645" s="384"/>
      <c r="L645" s="384"/>
    </row>
    <row r="646" customFormat="false" ht="12.75" hidden="false" customHeight="false" outlineLevel="0" collapsed="false">
      <c r="A646" s="105"/>
      <c r="B646" s="385"/>
      <c r="C646" s="385"/>
      <c r="D646" s="384"/>
      <c r="E646" s="384"/>
      <c r="F646" s="384"/>
      <c r="G646" s="384"/>
      <c r="H646" s="384"/>
      <c r="I646" s="384"/>
      <c r="J646" s="384"/>
      <c r="K646" s="384"/>
      <c r="L646" s="384"/>
    </row>
    <row r="647" customFormat="false" ht="12.75" hidden="false" customHeight="false" outlineLevel="0" collapsed="false">
      <c r="A647" s="105"/>
      <c r="B647" s="385"/>
      <c r="C647" s="385"/>
      <c r="D647" s="384"/>
      <c r="E647" s="384"/>
      <c r="F647" s="384"/>
      <c r="G647" s="384"/>
      <c r="H647" s="384"/>
      <c r="I647" s="384"/>
      <c r="J647" s="384"/>
      <c r="K647" s="384"/>
      <c r="L647" s="384"/>
    </row>
    <row r="648" customFormat="false" ht="12.75" hidden="false" customHeight="false" outlineLevel="0" collapsed="false">
      <c r="A648" s="105"/>
      <c r="B648" s="385"/>
      <c r="C648" s="385"/>
      <c r="D648" s="384"/>
      <c r="E648" s="384"/>
      <c r="F648" s="384"/>
      <c r="G648" s="384"/>
      <c r="H648" s="384"/>
      <c r="I648" s="384"/>
      <c r="J648" s="384"/>
      <c r="K648" s="384"/>
      <c r="L648" s="384"/>
    </row>
    <row r="649" customFormat="false" ht="12.75" hidden="false" customHeight="false" outlineLevel="0" collapsed="false">
      <c r="A649" s="105"/>
      <c r="B649" s="385"/>
      <c r="C649" s="385"/>
      <c r="D649" s="384"/>
      <c r="E649" s="384"/>
      <c r="F649" s="384"/>
      <c r="G649" s="384"/>
      <c r="H649" s="384"/>
      <c r="I649" s="384"/>
      <c r="J649" s="384"/>
      <c r="K649" s="384"/>
      <c r="L649" s="384"/>
    </row>
    <row r="650" customFormat="false" ht="12.75" hidden="false" customHeight="false" outlineLevel="0" collapsed="false">
      <c r="A650" s="105"/>
      <c r="B650" s="385"/>
      <c r="C650" s="385"/>
      <c r="D650" s="384"/>
      <c r="E650" s="384"/>
      <c r="F650" s="384"/>
      <c r="G650" s="384"/>
      <c r="H650" s="384"/>
      <c r="I650" s="384"/>
      <c r="J650" s="384"/>
      <c r="K650" s="384"/>
      <c r="L650" s="384"/>
    </row>
    <row r="651" customFormat="false" ht="12.75" hidden="false" customHeight="false" outlineLevel="0" collapsed="false">
      <c r="A651" s="105"/>
      <c r="B651" s="385"/>
      <c r="C651" s="385"/>
      <c r="D651" s="384"/>
      <c r="E651" s="384"/>
      <c r="F651" s="384"/>
      <c r="G651" s="384"/>
      <c r="H651" s="384"/>
      <c r="I651" s="384"/>
      <c r="J651" s="384"/>
      <c r="K651" s="384"/>
      <c r="L651" s="384"/>
    </row>
    <row r="652" customFormat="false" ht="12.75" hidden="false" customHeight="false" outlineLevel="0" collapsed="false">
      <c r="A652" s="105"/>
      <c r="B652" s="385"/>
      <c r="C652" s="385"/>
      <c r="D652" s="384"/>
      <c r="E652" s="384"/>
      <c r="F652" s="384"/>
      <c r="G652" s="384"/>
      <c r="H652" s="384"/>
      <c r="I652" s="384"/>
      <c r="J652" s="384"/>
      <c r="K652" s="384"/>
      <c r="L652" s="384"/>
    </row>
    <row r="653" customFormat="false" ht="12.75" hidden="false" customHeight="false" outlineLevel="0" collapsed="false">
      <c r="A653" s="105"/>
      <c r="B653" s="385"/>
      <c r="C653" s="385"/>
      <c r="D653" s="384"/>
      <c r="E653" s="384"/>
      <c r="F653" s="384"/>
      <c r="G653" s="384"/>
      <c r="H653" s="384"/>
      <c r="I653" s="384"/>
      <c r="J653" s="384"/>
      <c r="K653" s="384"/>
      <c r="L653" s="384"/>
    </row>
    <row r="654" customFormat="false" ht="12.75" hidden="false" customHeight="false" outlineLevel="0" collapsed="false">
      <c r="A654" s="105"/>
      <c r="B654" s="385"/>
      <c r="C654" s="385"/>
      <c r="D654" s="384"/>
      <c r="E654" s="384"/>
      <c r="F654" s="384"/>
      <c r="G654" s="384"/>
      <c r="H654" s="384"/>
      <c r="I654" s="384"/>
      <c r="J654" s="384"/>
      <c r="K654" s="384"/>
      <c r="L654" s="384"/>
    </row>
    <row r="655" customFormat="false" ht="12.75" hidden="false" customHeight="false" outlineLevel="0" collapsed="false">
      <c r="A655" s="105"/>
      <c r="B655" s="385"/>
      <c r="C655" s="385"/>
      <c r="D655" s="384"/>
      <c r="E655" s="384"/>
      <c r="F655" s="384"/>
      <c r="G655" s="384"/>
      <c r="H655" s="384"/>
      <c r="I655" s="384"/>
      <c r="J655" s="384"/>
      <c r="K655" s="384"/>
      <c r="L655" s="384"/>
    </row>
    <row r="656" customFormat="false" ht="12.75" hidden="false" customHeight="false" outlineLevel="0" collapsed="false">
      <c r="A656" s="105"/>
      <c r="B656" s="385"/>
      <c r="C656" s="385"/>
      <c r="D656" s="384"/>
      <c r="E656" s="384"/>
      <c r="F656" s="384"/>
      <c r="G656" s="384"/>
      <c r="H656" s="384"/>
      <c r="I656" s="384"/>
      <c r="J656" s="384"/>
      <c r="K656" s="384"/>
      <c r="L656" s="384"/>
    </row>
    <row r="657" customFormat="false" ht="12.75" hidden="false" customHeight="false" outlineLevel="0" collapsed="false">
      <c r="A657" s="105"/>
      <c r="B657" s="385"/>
      <c r="C657" s="385"/>
      <c r="D657" s="384"/>
      <c r="E657" s="384"/>
      <c r="F657" s="384"/>
      <c r="G657" s="384"/>
      <c r="H657" s="384"/>
      <c r="I657" s="384"/>
      <c r="J657" s="384"/>
      <c r="K657" s="384"/>
      <c r="L657" s="384"/>
    </row>
    <row r="658" customFormat="false" ht="12.75" hidden="false" customHeight="false" outlineLevel="0" collapsed="false">
      <c r="A658" s="105"/>
      <c r="B658" s="385"/>
      <c r="C658" s="385"/>
      <c r="D658" s="384"/>
      <c r="E658" s="384"/>
      <c r="F658" s="384"/>
      <c r="G658" s="384"/>
      <c r="H658" s="384"/>
      <c r="I658" s="384"/>
      <c r="J658" s="384"/>
      <c r="K658" s="384"/>
      <c r="L658" s="384"/>
    </row>
    <row r="659" customFormat="false" ht="12.75" hidden="false" customHeight="false" outlineLevel="0" collapsed="false">
      <c r="A659" s="105"/>
      <c r="B659" s="385"/>
      <c r="C659" s="385"/>
      <c r="D659" s="384"/>
      <c r="E659" s="384"/>
      <c r="F659" s="384"/>
      <c r="G659" s="384"/>
      <c r="H659" s="384"/>
      <c r="I659" s="384"/>
      <c r="J659" s="384"/>
      <c r="K659" s="384"/>
      <c r="L659" s="384"/>
    </row>
    <row r="660" customFormat="false" ht="12.75" hidden="false" customHeight="false" outlineLevel="0" collapsed="false">
      <c r="A660" s="105"/>
      <c r="B660" s="385"/>
      <c r="C660" s="385"/>
      <c r="D660" s="384"/>
      <c r="E660" s="384"/>
      <c r="F660" s="384"/>
      <c r="G660" s="384"/>
      <c r="H660" s="384"/>
      <c r="I660" s="384"/>
      <c r="J660" s="384"/>
      <c r="K660" s="384"/>
      <c r="L660" s="384"/>
    </row>
    <row r="661" customFormat="false" ht="12.75" hidden="false" customHeight="false" outlineLevel="0" collapsed="false">
      <c r="A661" s="105"/>
      <c r="B661" s="385"/>
      <c r="C661" s="385"/>
      <c r="D661" s="384"/>
      <c r="E661" s="384"/>
      <c r="F661" s="384"/>
      <c r="G661" s="384"/>
      <c r="H661" s="384"/>
      <c r="I661" s="384"/>
      <c r="J661" s="384"/>
      <c r="K661" s="384"/>
      <c r="L661" s="384"/>
    </row>
    <row r="662" customFormat="false" ht="12.75" hidden="false" customHeight="false" outlineLevel="0" collapsed="false">
      <c r="A662" s="105"/>
      <c r="B662" s="385"/>
      <c r="C662" s="385"/>
      <c r="D662" s="384"/>
      <c r="E662" s="384"/>
      <c r="F662" s="384"/>
      <c r="G662" s="384"/>
      <c r="H662" s="384"/>
      <c r="I662" s="384"/>
      <c r="J662" s="384"/>
      <c r="K662" s="384"/>
      <c r="L662" s="384"/>
    </row>
    <row r="663" customFormat="false" ht="12.75" hidden="false" customHeight="false" outlineLevel="0" collapsed="false">
      <c r="A663" s="105"/>
      <c r="B663" s="385"/>
      <c r="C663" s="385"/>
      <c r="D663" s="384"/>
      <c r="E663" s="384"/>
      <c r="F663" s="384"/>
      <c r="G663" s="384"/>
      <c r="H663" s="384"/>
      <c r="I663" s="384"/>
      <c r="J663" s="384"/>
      <c r="K663" s="384"/>
      <c r="L663" s="384"/>
    </row>
    <row r="664" customFormat="false" ht="12.75" hidden="false" customHeight="false" outlineLevel="0" collapsed="false">
      <c r="A664" s="105"/>
      <c r="B664" s="385"/>
      <c r="C664" s="385"/>
      <c r="D664" s="384"/>
      <c r="E664" s="384"/>
      <c r="F664" s="384"/>
      <c r="G664" s="384"/>
      <c r="H664" s="384"/>
      <c r="I664" s="384"/>
      <c r="J664" s="384"/>
      <c r="K664" s="384"/>
      <c r="L664" s="384"/>
    </row>
    <row r="665" customFormat="false" ht="12.75" hidden="false" customHeight="false" outlineLevel="0" collapsed="false">
      <c r="A665" s="105"/>
      <c r="B665" s="385"/>
      <c r="C665" s="385"/>
      <c r="D665" s="384"/>
      <c r="E665" s="384"/>
      <c r="F665" s="384"/>
      <c r="G665" s="384"/>
      <c r="H665" s="384"/>
      <c r="I665" s="384"/>
      <c r="J665" s="384"/>
      <c r="K665" s="384"/>
      <c r="L665" s="384"/>
    </row>
    <row r="666" customFormat="false" ht="12.75" hidden="false" customHeight="false" outlineLevel="0" collapsed="false">
      <c r="A666" s="105"/>
      <c r="B666" s="385"/>
      <c r="C666" s="385"/>
      <c r="D666" s="384"/>
      <c r="E666" s="384"/>
      <c r="F666" s="384"/>
      <c r="G666" s="384"/>
      <c r="H666" s="384"/>
      <c r="I666" s="384"/>
      <c r="J666" s="384"/>
      <c r="K666" s="384"/>
      <c r="L666" s="384"/>
    </row>
    <row r="667" customFormat="false" ht="12.75" hidden="false" customHeight="false" outlineLevel="0" collapsed="false">
      <c r="A667" s="105"/>
      <c r="B667" s="385"/>
      <c r="C667" s="385"/>
      <c r="D667" s="384"/>
      <c r="E667" s="384"/>
      <c r="F667" s="384"/>
      <c r="G667" s="384"/>
      <c r="H667" s="384"/>
      <c r="I667" s="384"/>
      <c r="J667" s="384"/>
      <c r="K667" s="384"/>
      <c r="L667" s="384"/>
    </row>
    <row r="668" customFormat="false" ht="12.75" hidden="false" customHeight="false" outlineLevel="0" collapsed="false">
      <c r="A668" s="105"/>
      <c r="B668" s="385"/>
      <c r="C668" s="385"/>
      <c r="D668" s="384"/>
      <c r="E668" s="384"/>
      <c r="F668" s="384"/>
      <c r="G668" s="384"/>
      <c r="H668" s="384"/>
      <c r="I668" s="384"/>
      <c r="J668" s="384"/>
      <c r="K668" s="384"/>
      <c r="L668" s="384"/>
    </row>
    <row r="669" customFormat="false" ht="12.75" hidden="false" customHeight="false" outlineLevel="0" collapsed="false">
      <c r="A669" s="105"/>
      <c r="B669" s="385"/>
      <c r="C669" s="385"/>
      <c r="D669" s="384"/>
      <c r="E669" s="384"/>
      <c r="F669" s="384"/>
      <c r="G669" s="384"/>
      <c r="H669" s="384"/>
      <c r="I669" s="384"/>
      <c r="J669" s="384"/>
      <c r="K669" s="384"/>
      <c r="L669" s="384"/>
    </row>
    <row r="670" customFormat="false" ht="12.75" hidden="false" customHeight="false" outlineLevel="0" collapsed="false">
      <c r="A670" s="105"/>
      <c r="B670" s="385"/>
      <c r="C670" s="385"/>
      <c r="D670" s="384"/>
      <c r="E670" s="384"/>
      <c r="F670" s="384"/>
      <c r="G670" s="384"/>
      <c r="H670" s="384"/>
      <c r="I670" s="384"/>
      <c r="J670" s="384"/>
      <c r="K670" s="384"/>
      <c r="L670" s="384"/>
    </row>
    <row r="671" customFormat="false" ht="12.75" hidden="false" customHeight="false" outlineLevel="0" collapsed="false">
      <c r="A671" s="105"/>
      <c r="B671" s="385"/>
      <c r="C671" s="385"/>
      <c r="D671" s="384"/>
      <c r="E671" s="384"/>
      <c r="F671" s="384"/>
      <c r="G671" s="384"/>
      <c r="H671" s="384"/>
      <c r="I671" s="384"/>
      <c r="J671" s="384"/>
      <c r="K671" s="384"/>
      <c r="L671" s="384"/>
    </row>
    <row r="672" customFormat="false" ht="12.75" hidden="false" customHeight="false" outlineLevel="0" collapsed="false">
      <c r="A672" s="105"/>
      <c r="B672" s="385"/>
      <c r="C672" s="385"/>
      <c r="D672" s="384"/>
      <c r="E672" s="384"/>
      <c r="F672" s="384"/>
      <c r="G672" s="384"/>
      <c r="H672" s="384"/>
      <c r="I672" s="384"/>
      <c r="J672" s="384"/>
      <c r="K672" s="384"/>
      <c r="L672" s="384"/>
    </row>
    <row r="673" customFormat="false" ht="12.75" hidden="false" customHeight="false" outlineLevel="0" collapsed="false">
      <c r="A673" s="105"/>
      <c r="B673" s="385"/>
      <c r="C673" s="385"/>
      <c r="D673" s="384"/>
      <c r="E673" s="384"/>
      <c r="F673" s="384"/>
      <c r="G673" s="384"/>
      <c r="H673" s="384"/>
      <c r="I673" s="384"/>
      <c r="J673" s="384"/>
      <c r="K673" s="384"/>
      <c r="L673" s="384"/>
    </row>
    <row r="674" customFormat="false" ht="12.75" hidden="false" customHeight="false" outlineLevel="0" collapsed="false">
      <c r="A674" s="105"/>
      <c r="B674" s="385"/>
      <c r="C674" s="385"/>
      <c r="D674" s="384"/>
      <c r="E674" s="384"/>
      <c r="F674" s="384"/>
      <c r="G674" s="384"/>
      <c r="H674" s="384"/>
      <c r="I674" s="384"/>
      <c r="J674" s="384"/>
      <c r="K674" s="384"/>
      <c r="L674" s="384"/>
    </row>
    <row r="675" customFormat="false" ht="12.75" hidden="false" customHeight="false" outlineLevel="0" collapsed="false">
      <c r="A675" s="105"/>
      <c r="B675" s="385"/>
      <c r="C675" s="385"/>
      <c r="D675" s="384"/>
      <c r="E675" s="384"/>
      <c r="F675" s="384"/>
      <c r="G675" s="384"/>
      <c r="H675" s="384"/>
      <c r="I675" s="384"/>
      <c r="J675" s="384"/>
      <c r="K675" s="384"/>
      <c r="L675" s="384"/>
    </row>
    <row r="676" customFormat="false" ht="12.75" hidden="false" customHeight="false" outlineLevel="0" collapsed="false">
      <c r="A676" s="105"/>
      <c r="B676" s="385"/>
      <c r="C676" s="385"/>
      <c r="D676" s="384"/>
      <c r="E676" s="384"/>
      <c r="F676" s="384"/>
      <c r="G676" s="384"/>
      <c r="H676" s="384"/>
      <c r="I676" s="384"/>
      <c r="J676" s="384"/>
      <c r="K676" s="384"/>
      <c r="L676" s="384"/>
    </row>
    <row r="677" customFormat="false" ht="12.75" hidden="false" customHeight="false" outlineLevel="0" collapsed="false">
      <c r="A677" s="105"/>
      <c r="B677" s="385"/>
      <c r="C677" s="385"/>
      <c r="D677" s="384"/>
      <c r="E677" s="384"/>
      <c r="F677" s="384"/>
      <c r="G677" s="384"/>
      <c r="H677" s="384"/>
      <c r="I677" s="384"/>
      <c r="J677" s="384"/>
      <c r="K677" s="384"/>
      <c r="L677" s="384"/>
    </row>
    <row r="678" customFormat="false" ht="12.75" hidden="false" customHeight="false" outlineLevel="0" collapsed="false">
      <c r="A678" s="105"/>
      <c r="B678" s="385"/>
      <c r="C678" s="385"/>
      <c r="D678" s="384"/>
      <c r="E678" s="384"/>
      <c r="F678" s="384"/>
      <c r="G678" s="384"/>
      <c r="H678" s="384"/>
      <c r="I678" s="384"/>
      <c r="J678" s="384"/>
      <c r="K678" s="384"/>
      <c r="L678" s="384"/>
    </row>
    <row r="679" customFormat="false" ht="12.75" hidden="false" customHeight="false" outlineLevel="0" collapsed="false">
      <c r="A679" s="105"/>
      <c r="B679" s="385"/>
      <c r="C679" s="385"/>
      <c r="D679" s="384"/>
      <c r="E679" s="384"/>
      <c r="F679" s="384"/>
      <c r="G679" s="384"/>
      <c r="H679" s="384"/>
      <c r="I679" s="384"/>
      <c r="J679" s="384"/>
      <c r="K679" s="384"/>
      <c r="L679" s="384"/>
    </row>
    <row r="680" customFormat="false" ht="12.75" hidden="false" customHeight="false" outlineLevel="0" collapsed="false">
      <c r="A680" s="105"/>
      <c r="B680" s="385"/>
      <c r="C680" s="385"/>
      <c r="D680" s="384"/>
      <c r="E680" s="384"/>
      <c r="F680" s="384"/>
      <c r="G680" s="384"/>
      <c r="H680" s="384"/>
      <c r="I680" s="384"/>
      <c r="J680" s="384"/>
      <c r="K680" s="384"/>
      <c r="L680" s="384"/>
    </row>
    <row r="681" customFormat="false" ht="12.75" hidden="false" customHeight="false" outlineLevel="0" collapsed="false">
      <c r="A681" s="105"/>
      <c r="B681" s="385"/>
      <c r="C681" s="385"/>
      <c r="D681" s="384"/>
      <c r="E681" s="384"/>
      <c r="F681" s="384"/>
      <c r="G681" s="384"/>
      <c r="H681" s="384"/>
      <c r="I681" s="384"/>
      <c r="J681" s="384"/>
      <c r="K681" s="384"/>
      <c r="L681" s="384"/>
    </row>
    <row r="682" customFormat="false" ht="12.75" hidden="false" customHeight="false" outlineLevel="0" collapsed="false">
      <c r="A682" s="105"/>
      <c r="B682" s="385"/>
      <c r="C682" s="385"/>
      <c r="D682" s="384"/>
      <c r="E682" s="384"/>
      <c r="F682" s="384"/>
      <c r="G682" s="384"/>
      <c r="H682" s="384"/>
      <c r="I682" s="384"/>
      <c r="J682" s="384"/>
      <c r="K682" s="384"/>
      <c r="L682" s="384"/>
    </row>
    <row r="683" customFormat="false" ht="12.75" hidden="false" customHeight="false" outlineLevel="0" collapsed="false">
      <c r="A683" s="105"/>
      <c r="B683" s="385"/>
      <c r="C683" s="385"/>
      <c r="D683" s="384"/>
      <c r="E683" s="384"/>
      <c r="F683" s="384"/>
      <c r="G683" s="384"/>
      <c r="H683" s="384"/>
      <c r="I683" s="384"/>
      <c r="J683" s="384"/>
      <c r="K683" s="384"/>
      <c r="L683" s="384"/>
    </row>
    <row r="684" customFormat="false" ht="12.75" hidden="false" customHeight="false" outlineLevel="0" collapsed="false">
      <c r="A684" s="105"/>
      <c r="B684" s="385"/>
      <c r="C684" s="385"/>
      <c r="D684" s="384"/>
      <c r="E684" s="384"/>
      <c r="F684" s="384"/>
      <c r="G684" s="384"/>
      <c r="H684" s="384"/>
      <c r="I684" s="384"/>
      <c r="J684" s="384"/>
      <c r="K684" s="384"/>
      <c r="L684" s="384"/>
    </row>
    <row r="685" customFormat="false" ht="12.75" hidden="false" customHeight="false" outlineLevel="0" collapsed="false">
      <c r="A685" s="105"/>
      <c r="B685" s="385"/>
      <c r="C685" s="385"/>
      <c r="D685" s="384"/>
      <c r="E685" s="384"/>
      <c r="F685" s="384"/>
      <c r="G685" s="384"/>
      <c r="H685" s="384"/>
      <c r="I685" s="384"/>
      <c r="J685" s="384"/>
      <c r="K685" s="384"/>
      <c r="L685" s="384"/>
    </row>
    <row r="686" customFormat="false" ht="12.75" hidden="false" customHeight="false" outlineLevel="0" collapsed="false">
      <c r="A686" s="105"/>
      <c r="B686" s="385"/>
      <c r="C686" s="385"/>
      <c r="D686" s="384"/>
      <c r="E686" s="384"/>
      <c r="F686" s="384"/>
      <c r="G686" s="384"/>
      <c r="H686" s="384"/>
      <c r="I686" s="384"/>
      <c r="J686" s="384"/>
      <c r="K686" s="384"/>
      <c r="L686" s="384"/>
    </row>
    <row r="687" customFormat="false" ht="12.75" hidden="false" customHeight="false" outlineLevel="0" collapsed="false">
      <c r="A687" s="105"/>
      <c r="B687" s="385"/>
      <c r="C687" s="385"/>
      <c r="D687" s="384"/>
      <c r="E687" s="384"/>
      <c r="F687" s="384"/>
      <c r="G687" s="384"/>
      <c r="H687" s="384"/>
      <c r="I687" s="384"/>
      <c r="J687" s="384"/>
      <c r="K687" s="384"/>
      <c r="L687" s="384"/>
    </row>
    <row r="688" customFormat="false" ht="12.75" hidden="false" customHeight="false" outlineLevel="0" collapsed="false">
      <c r="A688" s="105"/>
      <c r="B688" s="385"/>
      <c r="C688" s="385"/>
      <c r="D688" s="384"/>
      <c r="E688" s="384"/>
      <c r="F688" s="384"/>
      <c r="G688" s="384"/>
      <c r="H688" s="384"/>
      <c r="I688" s="384"/>
      <c r="J688" s="384"/>
      <c r="K688" s="384"/>
      <c r="L688" s="384"/>
    </row>
    <row r="689" customFormat="false" ht="12.75" hidden="false" customHeight="false" outlineLevel="0" collapsed="false">
      <c r="A689" s="105"/>
      <c r="B689" s="385"/>
      <c r="C689" s="385"/>
      <c r="D689" s="384"/>
      <c r="E689" s="384"/>
      <c r="F689" s="384"/>
      <c r="G689" s="384"/>
      <c r="H689" s="384"/>
      <c r="I689" s="384"/>
      <c r="J689" s="384"/>
      <c r="K689" s="384"/>
      <c r="L689" s="384"/>
    </row>
    <row r="690" customFormat="false" ht="12.75" hidden="false" customHeight="false" outlineLevel="0" collapsed="false">
      <c r="A690" s="105"/>
      <c r="B690" s="385"/>
      <c r="C690" s="385"/>
      <c r="D690" s="384"/>
      <c r="E690" s="384"/>
      <c r="F690" s="384"/>
      <c r="G690" s="384"/>
      <c r="H690" s="384"/>
      <c r="I690" s="384"/>
      <c r="J690" s="384"/>
      <c r="K690" s="384"/>
      <c r="L690" s="384"/>
    </row>
    <row r="691" customFormat="false" ht="12.75" hidden="false" customHeight="false" outlineLevel="0" collapsed="false">
      <c r="A691" s="105"/>
      <c r="B691" s="385"/>
      <c r="C691" s="385"/>
      <c r="D691" s="384"/>
      <c r="E691" s="384"/>
      <c r="F691" s="384"/>
      <c r="G691" s="384"/>
      <c r="H691" s="384"/>
      <c r="I691" s="384"/>
      <c r="J691" s="384"/>
      <c r="K691" s="384"/>
      <c r="L691" s="384"/>
    </row>
    <row r="692" customFormat="false" ht="12.75" hidden="false" customHeight="false" outlineLevel="0" collapsed="false">
      <c r="A692" s="105"/>
      <c r="B692" s="385"/>
      <c r="C692" s="385"/>
      <c r="D692" s="384"/>
      <c r="E692" s="384"/>
      <c r="F692" s="384"/>
      <c r="G692" s="384"/>
      <c r="H692" s="384"/>
      <c r="I692" s="384"/>
      <c r="J692" s="384"/>
      <c r="K692" s="384"/>
      <c r="L692" s="384"/>
    </row>
    <row r="693" customFormat="false" ht="12.75" hidden="false" customHeight="false" outlineLevel="0" collapsed="false">
      <c r="A693" s="105"/>
      <c r="B693" s="385"/>
      <c r="C693" s="385"/>
      <c r="D693" s="384"/>
      <c r="E693" s="384"/>
      <c r="F693" s="384"/>
      <c r="G693" s="384"/>
      <c r="H693" s="384"/>
      <c r="I693" s="384"/>
      <c r="J693" s="384"/>
      <c r="K693" s="384"/>
      <c r="L693" s="384"/>
    </row>
    <row r="694" customFormat="false" ht="12.75" hidden="false" customHeight="false" outlineLevel="0" collapsed="false">
      <c r="A694" s="105"/>
      <c r="B694" s="385"/>
      <c r="C694" s="385"/>
      <c r="D694" s="384"/>
      <c r="E694" s="384"/>
      <c r="F694" s="384"/>
      <c r="G694" s="384"/>
      <c r="H694" s="384"/>
      <c r="I694" s="384"/>
      <c r="J694" s="384"/>
      <c r="K694" s="384"/>
      <c r="L694" s="384"/>
    </row>
    <row r="695" customFormat="false" ht="12.75" hidden="false" customHeight="false" outlineLevel="0" collapsed="false">
      <c r="A695" s="105"/>
      <c r="B695" s="385"/>
      <c r="C695" s="385"/>
      <c r="D695" s="384"/>
      <c r="E695" s="384"/>
      <c r="F695" s="384"/>
      <c r="G695" s="384"/>
      <c r="H695" s="384"/>
      <c r="I695" s="384"/>
      <c r="J695" s="384"/>
      <c r="K695" s="384"/>
      <c r="L695" s="384"/>
    </row>
    <row r="696" customFormat="false" ht="12.75" hidden="false" customHeight="false" outlineLevel="0" collapsed="false">
      <c r="A696" s="105"/>
      <c r="B696" s="385"/>
      <c r="C696" s="385"/>
      <c r="D696" s="384"/>
      <c r="E696" s="384"/>
      <c r="F696" s="384"/>
      <c r="G696" s="384"/>
      <c r="H696" s="384"/>
      <c r="I696" s="384"/>
      <c r="J696" s="384"/>
      <c r="K696" s="384"/>
      <c r="L696" s="384"/>
    </row>
    <row r="697" customFormat="false" ht="12.75" hidden="false" customHeight="false" outlineLevel="0" collapsed="false">
      <c r="A697" s="105"/>
      <c r="B697" s="385"/>
      <c r="C697" s="385"/>
      <c r="D697" s="384"/>
      <c r="E697" s="384"/>
      <c r="F697" s="384"/>
      <c r="G697" s="384"/>
      <c r="H697" s="384"/>
      <c r="I697" s="384"/>
      <c r="J697" s="384"/>
      <c r="K697" s="384"/>
      <c r="L697" s="384"/>
    </row>
    <row r="698" customFormat="false" ht="12.75" hidden="false" customHeight="false" outlineLevel="0" collapsed="false">
      <c r="A698" s="105"/>
      <c r="B698" s="385"/>
      <c r="C698" s="385"/>
      <c r="D698" s="384"/>
      <c r="E698" s="384"/>
      <c r="F698" s="384"/>
      <c r="G698" s="384"/>
      <c r="H698" s="384"/>
      <c r="I698" s="384"/>
      <c r="J698" s="384"/>
      <c r="K698" s="384"/>
      <c r="L698" s="384"/>
    </row>
    <row r="699" customFormat="false" ht="12.75" hidden="false" customHeight="false" outlineLevel="0" collapsed="false">
      <c r="A699" s="105"/>
      <c r="B699" s="385"/>
      <c r="C699" s="385"/>
      <c r="D699" s="384"/>
      <c r="E699" s="384"/>
      <c r="F699" s="384"/>
      <c r="G699" s="384"/>
      <c r="H699" s="384"/>
      <c r="I699" s="384"/>
      <c r="J699" s="384"/>
      <c r="K699" s="384"/>
      <c r="L699" s="384"/>
    </row>
    <row r="700" customFormat="false" ht="12.75" hidden="false" customHeight="false" outlineLevel="0" collapsed="false">
      <c r="A700" s="105"/>
      <c r="B700" s="385"/>
      <c r="C700" s="385"/>
      <c r="D700" s="384"/>
      <c r="E700" s="384"/>
      <c r="F700" s="384"/>
      <c r="G700" s="384"/>
      <c r="H700" s="384"/>
      <c r="I700" s="384"/>
      <c r="J700" s="384"/>
      <c r="K700" s="384"/>
      <c r="L700" s="384"/>
    </row>
    <row r="701" customFormat="false" ht="12.75" hidden="false" customHeight="false" outlineLevel="0" collapsed="false">
      <c r="A701" s="105"/>
      <c r="B701" s="385"/>
      <c r="C701" s="385"/>
      <c r="D701" s="384"/>
      <c r="E701" s="384"/>
      <c r="F701" s="384"/>
      <c r="G701" s="384"/>
      <c r="H701" s="384"/>
      <c r="I701" s="384"/>
      <c r="J701" s="384"/>
      <c r="K701" s="384"/>
      <c r="L701" s="384"/>
    </row>
    <row r="702" customFormat="false" ht="12.75" hidden="false" customHeight="false" outlineLevel="0" collapsed="false">
      <c r="A702" s="105"/>
      <c r="B702" s="385"/>
      <c r="C702" s="385"/>
      <c r="D702" s="384"/>
      <c r="E702" s="384"/>
      <c r="F702" s="384"/>
      <c r="G702" s="384"/>
      <c r="H702" s="384"/>
      <c r="I702" s="384"/>
      <c r="J702" s="384"/>
      <c r="K702" s="384"/>
      <c r="L702" s="384"/>
    </row>
    <row r="703" customFormat="false" ht="12.75" hidden="false" customHeight="false" outlineLevel="0" collapsed="false">
      <c r="A703" s="105"/>
      <c r="B703" s="385"/>
      <c r="C703" s="385"/>
      <c r="D703" s="384"/>
      <c r="E703" s="384"/>
      <c r="F703" s="384"/>
      <c r="G703" s="384"/>
      <c r="H703" s="384"/>
      <c r="I703" s="384"/>
      <c r="J703" s="384"/>
      <c r="K703" s="384"/>
      <c r="L703" s="384"/>
    </row>
    <row r="704" customFormat="false" ht="12.75" hidden="false" customHeight="false" outlineLevel="0" collapsed="false">
      <c r="A704" s="105"/>
      <c r="B704" s="385"/>
      <c r="C704" s="385"/>
      <c r="D704" s="384"/>
      <c r="E704" s="384"/>
      <c r="F704" s="384"/>
      <c r="G704" s="384"/>
      <c r="H704" s="384"/>
      <c r="I704" s="384"/>
      <c r="J704" s="384"/>
      <c r="K704" s="384"/>
      <c r="L704" s="384"/>
    </row>
    <row r="705" customFormat="false" ht="12.75" hidden="false" customHeight="false" outlineLevel="0" collapsed="false">
      <c r="A705" s="105"/>
      <c r="B705" s="385"/>
      <c r="C705" s="385"/>
      <c r="D705" s="384"/>
      <c r="E705" s="384"/>
      <c r="F705" s="384"/>
      <c r="G705" s="384"/>
      <c r="H705" s="384"/>
      <c r="I705" s="384"/>
      <c r="J705" s="384"/>
      <c r="K705" s="384"/>
      <c r="L705" s="384"/>
    </row>
    <row r="706" customFormat="false" ht="12.75" hidden="false" customHeight="false" outlineLevel="0" collapsed="false">
      <c r="A706" s="105"/>
      <c r="B706" s="385"/>
      <c r="C706" s="385"/>
      <c r="D706" s="384"/>
      <c r="E706" s="384"/>
      <c r="F706" s="384"/>
      <c r="G706" s="384"/>
      <c r="H706" s="384"/>
      <c r="I706" s="384"/>
      <c r="J706" s="384"/>
      <c r="K706" s="384"/>
      <c r="L706" s="384"/>
    </row>
    <row r="707" customFormat="false" ht="12.75" hidden="false" customHeight="false" outlineLevel="0" collapsed="false">
      <c r="A707" s="105"/>
      <c r="B707" s="385"/>
      <c r="C707" s="385"/>
      <c r="D707" s="384"/>
      <c r="E707" s="384"/>
      <c r="F707" s="384"/>
      <c r="G707" s="384"/>
      <c r="H707" s="384"/>
      <c r="I707" s="384"/>
      <c r="J707" s="384"/>
      <c r="K707" s="384"/>
      <c r="L707" s="384"/>
    </row>
    <row r="708" customFormat="false" ht="12.75" hidden="false" customHeight="false" outlineLevel="0" collapsed="false">
      <c r="A708" s="105"/>
      <c r="B708" s="385"/>
      <c r="C708" s="385"/>
      <c r="D708" s="384"/>
      <c r="E708" s="384"/>
      <c r="F708" s="384"/>
      <c r="G708" s="384"/>
      <c r="H708" s="384"/>
      <c r="I708" s="384"/>
      <c r="J708" s="384"/>
      <c r="K708" s="384"/>
      <c r="L708" s="384"/>
    </row>
    <row r="709" customFormat="false" ht="12.75" hidden="false" customHeight="false" outlineLevel="0" collapsed="false">
      <c r="A709" s="105"/>
      <c r="B709" s="385"/>
      <c r="C709" s="385"/>
      <c r="D709" s="384"/>
      <c r="E709" s="384"/>
      <c r="F709" s="384"/>
      <c r="G709" s="384"/>
      <c r="H709" s="384"/>
      <c r="I709" s="384"/>
      <c r="J709" s="384"/>
      <c r="K709" s="384"/>
      <c r="L709" s="384"/>
    </row>
    <row r="710" customFormat="false" ht="12.75" hidden="false" customHeight="false" outlineLevel="0" collapsed="false">
      <c r="A710" s="105"/>
      <c r="B710" s="385"/>
      <c r="C710" s="385"/>
      <c r="D710" s="384"/>
      <c r="E710" s="384"/>
      <c r="F710" s="384"/>
      <c r="G710" s="384"/>
      <c r="H710" s="384"/>
      <c r="I710" s="384"/>
      <c r="J710" s="384"/>
      <c r="K710" s="384"/>
      <c r="L710" s="384"/>
    </row>
    <row r="711" customFormat="false" ht="12.75" hidden="false" customHeight="false" outlineLevel="0" collapsed="false">
      <c r="A711" s="105"/>
      <c r="B711" s="385"/>
      <c r="C711" s="385"/>
      <c r="D711" s="384"/>
      <c r="E711" s="384"/>
      <c r="F711" s="384"/>
      <c r="G711" s="384"/>
      <c r="H711" s="384"/>
      <c r="I711" s="384"/>
      <c r="J711" s="384"/>
      <c r="K711" s="384"/>
      <c r="L711" s="384"/>
    </row>
    <row r="712" customFormat="false" ht="12.75" hidden="false" customHeight="false" outlineLevel="0" collapsed="false">
      <c r="A712" s="105"/>
      <c r="B712" s="385"/>
      <c r="C712" s="385"/>
      <c r="D712" s="384"/>
      <c r="E712" s="384"/>
      <c r="F712" s="384"/>
      <c r="G712" s="384"/>
      <c r="H712" s="384"/>
      <c r="I712" s="384"/>
      <c r="J712" s="384"/>
      <c r="K712" s="384"/>
      <c r="L712" s="384"/>
    </row>
    <row r="713" customFormat="false" ht="12.75" hidden="false" customHeight="false" outlineLevel="0" collapsed="false">
      <c r="A713" s="105"/>
      <c r="B713" s="385"/>
      <c r="C713" s="385"/>
      <c r="D713" s="384"/>
      <c r="E713" s="384"/>
      <c r="F713" s="384"/>
      <c r="G713" s="384"/>
      <c r="H713" s="384"/>
      <c r="I713" s="384"/>
      <c r="J713" s="384"/>
      <c r="K713" s="384"/>
      <c r="L713" s="384"/>
    </row>
    <row r="714" customFormat="false" ht="12.75" hidden="false" customHeight="false" outlineLevel="0" collapsed="false">
      <c r="A714" s="105"/>
      <c r="B714" s="385"/>
      <c r="C714" s="385"/>
      <c r="D714" s="384"/>
      <c r="E714" s="384"/>
      <c r="F714" s="384"/>
      <c r="G714" s="384"/>
      <c r="H714" s="384"/>
      <c r="I714" s="384"/>
      <c r="J714" s="384"/>
      <c r="K714" s="384"/>
      <c r="L714" s="384"/>
    </row>
    <row r="715" customFormat="false" ht="12.75" hidden="false" customHeight="false" outlineLevel="0" collapsed="false">
      <c r="A715" s="105"/>
      <c r="B715" s="385"/>
      <c r="C715" s="385"/>
      <c r="D715" s="384"/>
      <c r="E715" s="384"/>
      <c r="F715" s="384"/>
      <c r="G715" s="384"/>
      <c r="H715" s="384"/>
      <c r="I715" s="384"/>
      <c r="J715" s="384"/>
      <c r="K715" s="384"/>
      <c r="L715" s="384"/>
    </row>
    <row r="716" customFormat="false" ht="12.75" hidden="false" customHeight="false" outlineLevel="0" collapsed="false">
      <c r="A716" s="105"/>
      <c r="B716" s="385"/>
      <c r="C716" s="385"/>
      <c r="D716" s="384"/>
      <c r="E716" s="384"/>
      <c r="F716" s="384"/>
      <c r="G716" s="384"/>
      <c r="H716" s="384"/>
      <c r="I716" s="384"/>
      <c r="J716" s="384"/>
      <c r="K716" s="384"/>
      <c r="L716" s="384"/>
    </row>
    <row r="717" customFormat="false" ht="12.75" hidden="false" customHeight="false" outlineLevel="0" collapsed="false">
      <c r="A717" s="105"/>
      <c r="B717" s="385"/>
      <c r="C717" s="385"/>
      <c r="D717" s="384"/>
      <c r="E717" s="384"/>
      <c r="F717" s="384"/>
      <c r="G717" s="384"/>
      <c r="H717" s="384"/>
      <c r="I717" s="384"/>
      <c r="J717" s="384"/>
      <c r="K717" s="384"/>
      <c r="L717" s="384"/>
    </row>
    <row r="718" customFormat="false" ht="12.75" hidden="false" customHeight="false" outlineLevel="0" collapsed="false">
      <c r="A718" s="105"/>
      <c r="B718" s="385"/>
      <c r="C718" s="385"/>
      <c r="D718" s="384"/>
      <c r="E718" s="384"/>
      <c r="F718" s="384"/>
      <c r="G718" s="384"/>
      <c r="H718" s="384"/>
      <c r="I718" s="384"/>
      <c r="J718" s="384"/>
      <c r="K718" s="384"/>
      <c r="L718" s="384"/>
    </row>
    <row r="719" customFormat="false" ht="12.75" hidden="false" customHeight="false" outlineLevel="0" collapsed="false">
      <c r="A719" s="105"/>
      <c r="B719" s="385"/>
      <c r="C719" s="385"/>
      <c r="D719" s="384"/>
      <c r="E719" s="384"/>
      <c r="F719" s="384"/>
      <c r="G719" s="384"/>
      <c r="H719" s="384"/>
      <c r="I719" s="384"/>
      <c r="J719" s="384"/>
      <c r="K719" s="384"/>
      <c r="L719" s="384"/>
    </row>
    <row r="720" customFormat="false" ht="12.75" hidden="false" customHeight="false" outlineLevel="0" collapsed="false">
      <c r="A720" s="105"/>
      <c r="B720" s="385"/>
      <c r="C720" s="385"/>
      <c r="D720" s="384"/>
      <c r="E720" s="384"/>
      <c r="F720" s="384"/>
      <c r="G720" s="384"/>
      <c r="H720" s="384"/>
      <c r="I720" s="384"/>
      <c r="J720" s="384"/>
      <c r="K720" s="384"/>
      <c r="L720" s="384"/>
    </row>
    <row r="721" customFormat="false" ht="12.75" hidden="false" customHeight="false" outlineLevel="0" collapsed="false">
      <c r="A721" s="105"/>
      <c r="B721" s="385"/>
      <c r="C721" s="385"/>
      <c r="D721" s="384"/>
      <c r="E721" s="384"/>
      <c r="F721" s="384"/>
      <c r="G721" s="384"/>
      <c r="H721" s="384"/>
      <c r="I721" s="384"/>
      <c r="J721" s="384"/>
      <c r="K721" s="384"/>
      <c r="L721" s="384"/>
    </row>
    <row r="722" customFormat="false" ht="12.75" hidden="false" customHeight="false" outlineLevel="0" collapsed="false">
      <c r="A722" s="105"/>
      <c r="B722" s="385"/>
      <c r="C722" s="385"/>
      <c r="D722" s="384"/>
      <c r="E722" s="384"/>
      <c r="F722" s="384"/>
      <c r="G722" s="384"/>
      <c r="H722" s="384"/>
      <c r="I722" s="384"/>
      <c r="J722" s="384"/>
      <c r="K722" s="384"/>
      <c r="L722" s="384"/>
    </row>
    <row r="723" customFormat="false" ht="12.75" hidden="false" customHeight="false" outlineLevel="0" collapsed="false">
      <c r="A723" s="105"/>
      <c r="B723" s="385"/>
      <c r="C723" s="385"/>
      <c r="D723" s="384"/>
      <c r="E723" s="384"/>
      <c r="F723" s="384"/>
      <c r="G723" s="384"/>
      <c r="H723" s="384"/>
      <c r="I723" s="384"/>
      <c r="J723" s="384"/>
      <c r="K723" s="384"/>
      <c r="L723" s="384"/>
    </row>
    <row r="724" customFormat="false" ht="12.75" hidden="false" customHeight="false" outlineLevel="0" collapsed="false">
      <c r="A724" s="105"/>
      <c r="B724" s="385"/>
      <c r="C724" s="385"/>
      <c r="D724" s="384"/>
      <c r="E724" s="384"/>
      <c r="F724" s="384"/>
      <c r="G724" s="384"/>
      <c r="H724" s="384"/>
      <c r="I724" s="384"/>
      <c r="J724" s="384"/>
      <c r="K724" s="384"/>
      <c r="L724" s="384"/>
    </row>
    <row r="725" customFormat="false" ht="12.75" hidden="false" customHeight="false" outlineLevel="0" collapsed="false">
      <c r="A725" s="105"/>
      <c r="B725" s="385"/>
      <c r="C725" s="385"/>
      <c r="D725" s="384"/>
      <c r="E725" s="384"/>
      <c r="F725" s="384"/>
      <c r="G725" s="384"/>
      <c r="H725" s="384"/>
      <c r="I725" s="384"/>
      <c r="J725" s="384"/>
      <c r="K725" s="384"/>
      <c r="L725" s="384"/>
    </row>
    <row r="726" customFormat="false" ht="12.75" hidden="false" customHeight="false" outlineLevel="0" collapsed="false">
      <c r="A726" s="105"/>
      <c r="B726" s="385"/>
      <c r="C726" s="385"/>
      <c r="D726" s="384"/>
      <c r="E726" s="384"/>
      <c r="F726" s="384"/>
      <c r="G726" s="384"/>
      <c r="H726" s="384"/>
      <c r="I726" s="384"/>
      <c r="J726" s="384"/>
      <c r="K726" s="384"/>
      <c r="L726" s="384"/>
    </row>
    <row r="727" customFormat="false" ht="12.75" hidden="false" customHeight="false" outlineLevel="0" collapsed="false">
      <c r="A727" s="105"/>
      <c r="B727" s="385"/>
      <c r="C727" s="385"/>
      <c r="D727" s="384"/>
      <c r="E727" s="384"/>
      <c r="F727" s="384"/>
      <c r="G727" s="384"/>
      <c r="H727" s="384"/>
      <c r="I727" s="384"/>
      <c r="J727" s="384"/>
      <c r="K727" s="384"/>
      <c r="L727" s="384"/>
    </row>
    <row r="728" customFormat="false" ht="12.75" hidden="false" customHeight="false" outlineLevel="0" collapsed="false">
      <c r="A728" s="105"/>
      <c r="B728" s="385"/>
      <c r="C728" s="385"/>
      <c r="D728" s="384"/>
      <c r="E728" s="384"/>
      <c r="F728" s="384"/>
      <c r="G728" s="384"/>
      <c r="H728" s="384"/>
      <c r="I728" s="384"/>
      <c r="J728" s="384"/>
      <c r="K728" s="384"/>
      <c r="L728" s="384"/>
    </row>
    <row r="729" customFormat="false" ht="12.75" hidden="false" customHeight="false" outlineLevel="0" collapsed="false">
      <c r="A729" s="105"/>
      <c r="B729" s="385"/>
      <c r="C729" s="385"/>
      <c r="D729" s="384"/>
      <c r="E729" s="384"/>
      <c r="F729" s="384"/>
      <c r="G729" s="384"/>
      <c r="H729" s="384"/>
      <c r="I729" s="384"/>
      <c r="J729" s="384"/>
      <c r="K729" s="384"/>
      <c r="L729" s="384"/>
    </row>
    <row r="730" customFormat="false" ht="12.75" hidden="false" customHeight="false" outlineLevel="0" collapsed="false">
      <c r="A730" s="105"/>
      <c r="B730" s="385"/>
      <c r="C730" s="385"/>
      <c r="D730" s="384"/>
      <c r="E730" s="384"/>
      <c r="F730" s="384"/>
      <c r="G730" s="384"/>
      <c r="H730" s="384"/>
      <c r="I730" s="384"/>
      <c r="J730" s="384"/>
      <c r="K730" s="384"/>
      <c r="L730" s="384"/>
    </row>
    <row r="731" customFormat="false" ht="12.75" hidden="false" customHeight="false" outlineLevel="0" collapsed="false">
      <c r="A731" s="105"/>
      <c r="B731" s="385"/>
      <c r="C731" s="385"/>
      <c r="D731" s="384"/>
      <c r="E731" s="384"/>
      <c r="F731" s="384"/>
      <c r="G731" s="384"/>
      <c r="H731" s="384"/>
      <c r="I731" s="384"/>
      <c r="J731" s="384"/>
      <c r="K731" s="384"/>
      <c r="L731" s="384"/>
    </row>
    <row r="732" customFormat="false" ht="12.75" hidden="false" customHeight="false" outlineLevel="0" collapsed="false">
      <c r="A732" s="105"/>
      <c r="B732" s="385"/>
      <c r="C732" s="385"/>
      <c r="D732" s="384"/>
      <c r="E732" s="384"/>
      <c r="F732" s="384"/>
      <c r="G732" s="384"/>
      <c r="H732" s="384"/>
      <c r="I732" s="384"/>
      <c r="J732" s="384"/>
      <c r="K732" s="384"/>
      <c r="L732" s="384"/>
    </row>
    <row r="733" customFormat="false" ht="12.75" hidden="false" customHeight="false" outlineLevel="0" collapsed="false">
      <c r="A733" s="105"/>
      <c r="B733" s="385"/>
      <c r="C733" s="385"/>
      <c r="D733" s="384"/>
      <c r="E733" s="384"/>
      <c r="F733" s="384"/>
      <c r="G733" s="384"/>
      <c r="H733" s="384"/>
      <c r="I733" s="384"/>
      <c r="J733" s="384"/>
      <c r="K733" s="384"/>
      <c r="L733" s="384"/>
    </row>
    <row r="734" customFormat="false" ht="12.75" hidden="false" customHeight="false" outlineLevel="0" collapsed="false">
      <c r="A734" s="105"/>
      <c r="B734" s="385"/>
      <c r="C734" s="385"/>
      <c r="D734" s="384"/>
      <c r="E734" s="384"/>
      <c r="F734" s="384"/>
      <c r="G734" s="384"/>
      <c r="H734" s="384"/>
      <c r="I734" s="384"/>
      <c r="J734" s="384"/>
      <c r="K734" s="384"/>
      <c r="L734" s="384"/>
    </row>
    <row r="735" customFormat="false" ht="12.75" hidden="false" customHeight="false" outlineLevel="0" collapsed="false">
      <c r="A735" s="105"/>
      <c r="B735" s="385"/>
      <c r="C735" s="385"/>
      <c r="D735" s="384"/>
      <c r="E735" s="384"/>
      <c r="F735" s="384"/>
      <c r="G735" s="384"/>
      <c r="H735" s="384"/>
      <c r="I735" s="384"/>
      <c r="J735" s="384"/>
      <c r="K735" s="384"/>
      <c r="L735" s="384"/>
    </row>
    <row r="736" customFormat="false" ht="12.75" hidden="false" customHeight="false" outlineLevel="0" collapsed="false">
      <c r="A736" s="105"/>
      <c r="B736" s="385"/>
      <c r="C736" s="385"/>
      <c r="D736" s="384"/>
      <c r="E736" s="384"/>
      <c r="F736" s="384"/>
      <c r="G736" s="384"/>
      <c r="H736" s="384"/>
      <c r="I736" s="384"/>
      <c r="J736" s="384"/>
      <c r="K736" s="384"/>
      <c r="L736" s="384"/>
    </row>
    <row r="737" customFormat="false" ht="12.75" hidden="false" customHeight="false" outlineLevel="0" collapsed="false">
      <c r="A737" s="105"/>
      <c r="B737" s="385"/>
      <c r="C737" s="385"/>
      <c r="D737" s="384"/>
      <c r="E737" s="384"/>
      <c r="F737" s="384"/>
      <c r="G737" s="384"/>
      <c r="H737" s="384"/>
      <c r="I737" s="384"/>
      <c r="J737" s="384"/>
      <c r="K737" s="384"/>
      <c r="L737" s="384"/>
    </row>
    <row r="738" customFormat="false" ht="12.75" hidden="false" customHeight="false" outlineLevel="0" collapsed="false">
      <c r="A738" s="105"/>
      <c r="B738" s="385"/>
      <c r="C738" s="385"/>
      <c r="D738" s="384"/>
      <c r="E738" s="384"/>
      <c r="F738" s="384"/>
      <c r="G738" s="384"/>
      <c r="H738" s="384"/>
      <c r="I738" s="384"/>
      <c r="J738" s="384"/>
      <c r="K738" s="384"/>
      <c r="L738" s="384"/>
    </row>
    <row r="739" customFormat="false" ht="12.75" hidden="false" customHeight="false" outlineLevel="0" collapsed="false">
      <c r="A739" s="105"/>
      <c r="B739" s="385"/>
      <c r="C739" s="385"/>
      <c r="D739" s="384"/>
      <c r="E739" s="384"/>
      <c r="F739" s="384"/>
      <c r="G739" s="384"/>
      <c r="H739" s="384"/>
      <c r="I739" s="384"/>
      <c r="J739" s="384"/>
      <c r="K739" s="384"/>
      <c r="L739" s="384"/>
    </row>
    <row r="740" customFormat="false" ht="12.75" hidden="false" customHeight="false" outlineLevel="0" collapsed="false">
      <c r="A740" s="105"/>
      <c r="B740" s="385"/>
      <c r="C740" s="385"/>
      <c r="D740" s="384"/>
      <c r="E740" s="384"/>
      <c r="F740" s="384"/>
      <c r="G740" s="384"/>
      <c r="H740" s="384"/>
      <c r="I740" s="384"/>
      <c r="J740" s="384"/>
      <c r="K740" s="384"/>
      <c r="L740" s="384"/>
    </row>
    <row r="741" customFormat="false" ht="12.75" hidden="false" customHeight="false" outlineLevel="0" collapsed="false">
      <c r="A741" s="105"/>
      <c r="B741" s="385"/>
      <c r="C741" s="385"/>
      <c r="D741" s="384"/>
      <c r="E741" s="384"/>
      <c r="F741" s="384"/>
      <c r="G741" s="384"/>
      <c r="H741" s="384"/>
      <c r="I741" s="384"/>
      <c r="J741" s="384"/>
      <c r="K741" s="384"/>
      <c r="L741" s="384"/>
    </row>
    <row r="742" customFormat="false" ht="12.75" hidden="false" customHeight="false" outlineLevel="0" collapsed="false">
      <c r="A742" s="105"/>
      <c r="B742" s="385"/>
      <c r="C742" s="385"/>
      <c r="D742" s="384"/>
      <c r="E742" s="384"/>
      <c r="F742" s="384"/>
      <c r="G742" s="384"/>
      <c r="H742" s="384"/>
      <c r="I742" s="384"/>
      <c r="J742" s="384"/>
      <c r="K742" s="384"/>
      <c r="L742" s="384"/>
    </row>
    <row r="743" customFormat="false" ht="12.75" hidden="false" customHeight="false" outlineLevel="0" collapsed="false">
      <c r="A743" s="105"/>
      <c r="B743" s="385"/>
      <c r="C743" s="385"/>
      <c r="D743" s="384"/>
      <c r="E743" s="384"/>
      <c r="F743" s="384"/>
      <c r="G743" s="384"/>
      <c r="H743" s="384"/>
      <c r="I743" s="384"/>
      <c r="J743" s="384"/>
      <c r="K743" s="384"/>
      <c r="L743" s="384"/>
    </row>
    <row r="744" customFormat="false" ht="12.75" hidden="false" customHeight="false" outlineLevel="0" collapsed="false">
      <c r="A744" s="105"/>
      <c r="B744" s="385"/>
      <c r="C744" s="385"/>
      <c r="D744" s="384"/>
      <c r="E744" s="384"/>
      <c r="F744" s="384"/>
      <c r="G744" s="384"/>
      <c r="H744" s="384"/>
      <c r="I744" s="384"/>
      <c r="J744" s="384"/>
      <c r="K744" s="384"/>
      <c r="L744" s="384"/>
    </row>
    <row r="745" customFormat="false" ht="12.75" hidden="false" customHeight="false" outlineLevel="0" collapsed="false">
      <c r="A745" s="105"/>
      <c r="B745" s="385"/>
      <c r="C745" s="385"/>
      <c r="D745" s="384"/>
      <c r="E745" s="384"/>
      <c r="F745" s="384"/>
      <c r="G745" s="384"/>
      <c r="H745" s="384"/>
      <c r="I745" s="384"/>
      <c r="J745" s="384"/>
      <c r="K745" s="384"/>
      <c r="L745" s="384"/>
    </row>
    <row r="746" customFormat="false" ht="12.75" hidden="false" customHeight="false" outlineLevel="0" collapsed="false">
      <c r="A746" s="105"/>
      <c r="B746" s="385"/>
      <c r="C746" s="385"/>
      <c r="D746" s="384"/>
      <c r="E746" s="384"/>
      <c r="F746" s="384"/>
      <c r="G746" s="384"/>
      <c r="H746" s="384"/>
      <c r="I746" s="384"/>
      <c r="J746" s="384"/>
      <c r="K746" s="384"/>
      <c r="L746" s="384"/>
    </row>
    <row r="747" customFormat="false" ht="12.75" hidden="false" customHeight="false" outlineLevel="0" collapsed="false">
      <c r="A747" s="105"/>
      <c r="B747" s="385"/>
      <c r="C747" s="385"/>
      <c r="D747" s="384"/>
      <c r="E747" s="384"/>
      <c r="F747" s="384"/>
      <c r="G747" s="384"/>
      <c r="H747" s="384"/>
      <c r="I747" s="384"/>
      <c r="J747" s="384"/>
      <c r="K747" s="384"/>
      <c r="L747" s="384"/>
    </row>
    <row r="748" customFormat="false" ht="12.75" hidden="false" customHeight="false" outlineLevel="0" collapsed="false">
      <c r="A748" s="105"/>
      <c r="B748" s="385"/>
      <c r="C748" s="385"/>
      <c r="D748" s="384"/>
      <c r="E748" s="384"/>
      <c r="F748" s="384"/>
      <c r="G748" s="384"/>
      <c r="H748" s="384"/>
      <c r="I748" s="384"/>
      <c r="J748" s="384"/>
      <c r="K748" s="384"/>
      <c r="L748" s="384"/>
    </row>
    <row r="749" customFormat="false" ht="12.75" hidden="false" customHeight="false" outlineLevel="0" collapsed="false">
      <c r="A749" s="105"/>
      <c r="B749" s="385"/>
      <c r="C749" s="385"/>
      <c r="D749" s="384"/>
      <c r="E749" s="384"/>
      <c r="F749" s="384"/>
      <c r="G749" s="384"/>
      <c r="H749" s="384"/>
      <c r="I749" s="384"/>
      <c r="J749" s="384"/>
      <c r="K749" s="384"/>
      <c r="L749" s="384"/>
    </row>
    <row r="750" customFormat="false" ht="12.75" hidden="false" customHeight="false" outlineLevel="0" collapsed="false">
      <c r="A750" s="105"/>
      <c r="B750" s="385"/>
      <c r="C750" s="385"/>
      <c r="D750" s="384"/>
      <c r="E750" s="384"/>
      <c r="F750" s="384"/>
      <c r="G750" s="384"/>
      <c r="H750" s="384"/>
      <c r="I750" s="384"/>
      <c r="J750" s="384"/>
      <c r="K750" s="384"/>
      <c r="L750" s="384"/>
    </row>
    <row r="751" customFormat="false" ht="12.75" hidden="false" customHeight="false" outlineLevel="0" collapsed="false">
      <c r="A751" s="105"/>
      <c r="B751" s="385"/>
      <c r="C751" s="385"/>
      <c r="D751" s="384"/>
      <c r="E751" s="384"/>
      <c r="F751" s="384"/>
      <c r="G751" s="384"/>
      <c r="H751" s="384"/>
      <c r="I751" s="384"/>
      <c r="J751" s="384"/>
      <c r="K751" s="384"/>
      <c r="L751" s="384"/>
    </row>
    <row r="752" customFormat="false" ht="12.75" hidden="false" customHeight="false" outlineLevel="0" collapsed="false">
      <c r="A752" s="105"/>
      <c r="B752" s="385"/>
      <c r="C752" s="385"/>
      <c r="D752" s="384"/>
      <c r="E752" s="384"/>
      <c r="F752" s="384"/>
      <c r="G752" s="384"/>
      <c r="H752" s="384"/>
      <c r="I752" s="384"/>
      <c r="J752" s="384"/>
      <c r="K752" s="384"/>
      <c r="L752" s="384"/>
    </row>
    <row r="753" customFormat="false" ht="12.75" hidden="false" customHeight="false" outlineLevel="0" collapsed="false">
      <c r="A753" s="105"/>
      <c r="B753" s="385"/>
      <c r="C753" s="385"/>
      <c r="D753" s="384"/>
      <c r="E753" s="384"/>
      <c r="F753" s="384"/>
      <c r="G753" s="384"/>
      <c r="H753" s="384"/>
      <c r="I753" s="384"/>
      <c r="J753" s="384"/>
      <c r="K753" s="384"/>
      <c r="L753" s="384"/>
    </row>
    <row r="754" customFormat="false" ht="12.75" hidden="false" customHeight="false" outlineLevel="0" collapsed="false">
      <c r="A754" s="105"/>
      <c r="B754" s="385"/>
      <c r="C754" s="385"/>
      <c r="D754" s="384"/>
      <c r="E754" s="384"/>
      <c r="F754" s="384"/>
      <c r="G754" s="384"/>
      <c r="H754" s="384"/>
      <c r="I754" s="384"/>
      <c r="J754" s="384"/>
      <c r="K754" s="384"/>
      <c r="L754" s="384"/>
    </row>
    <row r="755" customFormat="false" ht="12.75" hidden="false" customHeight="false" outlineLevel="0" collapsed="false">
      <c r="A755" s="105"/>
      <c r="B755" s="385"/>
      <c r="C755" s="385"/>
      <c r="D755" s="384"/>
      <c r="E755" s="384"/>
      <c r="F755" s="384"/>
      <c r="G755" s="384"/>
      <c r="H755" s="384"/>
      <c r="I755" s="384"/>
      <c r="J755" s="384"/>
      <c r="K755" s="384"/>
      <c r="L755" s="384"/>
    </row>
    <row r="756" customFormat="false" ht="12.75" hidden="false" customHeight="false" outlineLevel="0" collapsed="false">
      <c r="A756" s="105"/>
      <c r="B756" s="385"/>
      <c r="C756" s="385"/>
      <c r="D756" s="384"/>
      <c r="E756" s="384"/>
      <c r="F756" s="384"/>
      <c r="G756" s="384"/>
      <c r="H756" s="384"/>
      <c r="I756" s="384"/>
      <c r="J756" s="384"/>
      <c r="K756" s="384"/>
      <c r="L756" s="384"/>
    </row>
    <row r="757" customFormat="false" ht="12.75" hidden="false" customHeight="false" outlineLevel="0" collapsed="false">
      <c r="A757" s="105"/>
      <c r="B757" s="385"/>
      <c r="C757" s="385"/>
      <c r="D757" s="384"/>
      <c r="E757" s="384"/>
      <c r="F757" s="384"/>
      <c r="G757" s="384"/>
      <c r="H757" s="384"/>
      <c r="I757" s="384"/>
      <c r="J757" s="384"/>
      <c r="K757" s="384"/>
      <c r="L757" s="384"/>
    </row>
    <row r="758" customFormat="false" ht="12.75" hidden="false" customHeight="false" outlineLevel="0" collapsed="false">
      <c r="A758" s="105"/>
      <c r="B758" s="385"/>
      <c r="C758" s="385"/>
      <c r="D758" s="384"/>
      <c r="E758" s="384"/>
      <c r="F758" s="384"/>
      <c r="G758" s="384"/>
      <c r="H758" s="384"/>
      <c r="I758" s="384"/>
      <c r="J758" s="384"/>
      <c r="K758" s="384"/>
      <c r="L758" s="384"/>
    </row>
    <row r="759" customFormat="false" ht="12.75" hidden="false" customHeight="false" outlineLevel="0" collapsed="false">
      <c r="A759" s="105"/>
      <c r="B759" s="385"/>
      <c r="C759" s="385"/>
      <c r="D759" s="384"/>
      <c r="E759" s="384"/>
      <c r="F759" s="384"/>
      <c r="G759" s="384"/>
      <c r="H759" s="384"/>
      <c r="I759" s="384"/>
      <c r="J759" s="384"/>
      <c r="K759" s="384"/>
      <c r="L759" s="384"/>
    </row>
    <row r="760" customFormat="false" ht="12.75" hidden="false" customHeight="false" outlineLevel="0" collapsed="false">
      <c r="A760" s="105"/>
      <c r="B760" s="385"/>
      <c r="C760" s="385"/>
      <c r="D760" s="384"/>
      <c r="E760" s="384"/>
      <c r="F760" s="384"/>
      <c r="G760" s="384"/>
      <c r="H760" s="384"/>
      <c r="I760" s="384"/>
      <c r="J760" s="384"/>
      <c r="K760" s="384"/>
      <c r="L760" s="384"/>
    </row>
    <row r="761" customFormat="false" ht="12.75" hidden="false" customHeight="false" outlineLevel="0" collapsed="false">
      <c r="A761" s="105"/>
      <c r="B761" s="385"/>
      <c r="C761" s="385"/>
      <c r="D761" s="384"/>
      <c r="E761" s="384"/>
      <c r="F761" s="384"/>
      <c r="G761" s="384"/>
      <c r="H761" s="384"/>
      <c r="I761" s="384"/>
      <c r="J761" s="384"/>
      <c r="K761" s="384"/>
      <c r="L761" s="384"/>
    </row>
    <row r="762" customFormat="false" ht="12.75" hidden="false" customHeight="false" outlineLevel="0" collapsed="false">
      <c r="A762" s="105"/>
      <c r="B762" s="385"/>
      <c r="C762" s="385"/>
      <c r="D762" s="384"/>
      <c r="E762" s="384"/>
      <c r="F762" s="384"/>
      <c r="G762" s="384"/>
      <c r="H762" s="384"/>
      <c r="I762" s="384"/>
      <c r="J762" s="384"/>
      <c r="K762" s="384"/>
      <c r="L762" s="384"/>
    </row>
    <row r="763" customFormat="false" ht="12.75" hidden="false" customHeight="false" outlineLevel="0" collapsed="false">
      <c r="A763" s="105"/>
      <c r="B763" s="385"/>
      <c r="C763" s="385"/>
      <c r="D763" s="384"/>
      <c r="E763" s="384"/>
      <c r="F763" s="384"/>
      <c r="G763" s="384"/>
      <c r="H763" s="384"/>
      <c r="I763" s="384"/>
      <c r="J763" s="384"/>
      <c r="K763" s="384"/>
      <c r="L763" s="384"/>
    </row>
    <row r="764" customFormat="false" ht="12.75" hidden="false" customHeight="false" outlineLevel="0" collapsed="false">
      <c r="A764" s="105"/>
      <c r="B764" s="385"/>
      <c r="C764" s="385"/>
      <c r="D764" s="384"/>
      <c r="E764" s="384"/>
      <c r="F764" s="384"/>
      <c r="G764" s="384"/>
      <c r="H764" s="384"/>
      <c r="I764" s="384"/>
      <c r="J764" s="384"/>
      <c r="K764" s="384"/>
      <c r="L764" s="384"/>
    </row>
    <row r="765" customFormat="false" ht="12.75" hidden="false" customHeight="false" outlineLevel="0" collapsed="false">
      <c r="A765" s="105"/>
      <c r="B765" s="385"/>
      <c r="C765" s="385"/>
      <c r="D765" s="384"/>
      <c r="E765" s="384"/>
      <c r="F765" s="384"/>
      <c r="G765" s="384"/>
      <c r="H765" s="384"/>
      <c r="I765" s="384"/>
      <c r="J765" s="384"/>
      <c r="K765" s="384"/>
      <c r="L765" s="384"/>
    </row>
    <row r="766" customFormat="false" ht="12.75" hidden="false" customHeight="false" outlineLevel="0" collapsed="false">
      <c r="A766" s="105"/>
      <c r="B766" s="385"/>
      <c r="C766" s="385"/>
      <c r="D766" s="384"/>
      <c r="E766" s="384"/>
      <c r="F766" s="384"/>
      <c r="G766" s="384"/>
      <c r="H766" s="384"/>
      <c r="I766" s="384"/>
      <c r="J766" s="384"/>
      <c r="K766" s="384"/>
      <c r="L766" s="384"/>
    </row>
    <row r="767" customFormat="false" ht="12.75" hidden="false" customHeight="false" outlineLevel="0" collapsed="false">
      <c r="A767" s="105"/>
      <c r="B767" s="385"/>
      <c r="C767" s="385"/>
      <c r="D767" s="384"/>
      <c r="E767" s="384"/>
      <c r="F767" s="384"/>
      <c r="G767" s="384"/>
      <c r="H767" s="384"/>
      <c r="I767" s="384"/>
      <c r="J767" s="384"/>
      <c r="K767" s="384"/>
      <c r="L767" s="384"/>
    </row>
    <row r="768" customFormat="false" ht="12.75" hidden="false" customHeight="false" outlineLevel="0" collapsed="false">
      <c r="A768" s="105"/>
      <c r="B768" s="385"/>
      <c r="C768" s="385"/>
      <c r="D768" s="384"/>
      <c r="E768" s="384"/>
      <c r="F768" s="384"/>
      <c r="G768" s="384"/>
      <c r="H768" s="384"/>
      <c r="I768" s="384"/>
      <c r="J768" s="384"/>
      <c r="K768" s="384"/>
      <c r="L768" s="384"/>
    </row>
    <row r="769" customFormat="false" ht="12.75" hidden="false" customHeight="false" outlineLevel="0" collapsed="false">
      <c r="A769" s="105"/>
      <c r="B769" s="385"/>
      <c r="C769" s="385"/>
      <c r="D769" s="384"/>
      <c r="E769" s="384"/>
      <c r="F769" s="384"/>
      <c r="G769" s="384"/>
      <c r="H769" s="384"/>
      <c r="I769" s="384"/>
      <c r="J769" s="384"/>
      <c r="K769" s="384"/>
      <c r="L769" s="384"/>
    </row>
    <row r="770" customFormat="false" ht="12.75" hidden="false" customHeight="false" outlineLevel="0" collapsed="false">
      <c r="A770" s="105"/>
      <c r="B770" s="385"/>
      <c r="C770" s="385"/>
      <c r="D770" s="384"/>
      <c r="E770" s="384"/>
      <c r="F770" s="384"/>
      <c r="G770" s="384"/>
      <c r="H770" s="384"/>
      <c r="I770" s="384"/>
      <c r="J770" s="384"/>
      <c r="K770" s="384"/>
      <c r="L770" s="384"/>
    </row>
    <row r="771" customFormat="false" ht="12.75" hidden="false" customHeight="false" outlineLevel="0" collapsed="false">
      <c r="A771" s="105"/>
      <c r="B771" s="385"/>
      <c r="C771" s="385"/>
      <c r="D771" s="384"/>
      <c r="E771" s="384"/>
      <c r="F771" s="384"/>
      <c r="G771" s="384"/>
      <c r="H771" s="384"/>
      <c r="I771" s="384"/>
      <c r="J771" s="384"/>
      <c r="K771" s="384"/>
      <c r="L771" s="384"/>
    </row>
    <row r="772" customFormat="false" ht="12.75" hidden="false" customHeight="false" outlineLevel="0" collapsed="false">
      <c r="A772" s="105"/>
      <c r="B772" s="385"/>
      <c r="C772" s="385"/>
      <c r="D772" s="384"/>
      <c r="E772" s="384"/>
      <c r="F772" s="384"/>
      <c r="G772" s="384"/>
      <c r="H772" s="384"/>
      <c r="I772" s="384"/>
      <c r="J772" s="384"/>
      <c r="K772" s="384"/>
      <c r="L772" s="384"/>
    </row>
    <row r="773" customFormat="false" ht="12.75" hidden="false" customHeight="false" outlineLevel="0" collapsed="false">
      <c r="A773" s="105"/>
      <c r="B773" s="385"/>
      <c r="C773" s="385"/>
      <c r="D773" s="384"/>
      <c r="E773" s="384"/>
      <c r="F773" s="384"/>
      <c r="G773" s="384"/>
      <c r="H773" s="384"/>
      <c r="I773" s="384"/>
      <c r="J773" s="384"/>
      <c r="K773" s="384"/>
      <c r="L773" s="384"/>
    </row>
    <row r="774" customFormat="false" ht="12.75" hidden="false" customHeight="false" outlineLevel="0" collapsed="false">
      <c r="A774" s="105"/>
      <c r="B774" s="385"/>
      <c r="C774" s="385"/>
      <c r="D774" s="384"/>
      <c r="E774" s="384"/>
      <c r="F774" s="384"/>
      <c r="G774" s="384"/>
      <c r="H774" s="384"/>
      <c r="I774" s="384"/>
      <c r="J774" s="384"/>
      <c r="K774" s="384"/>
      <c r="L774" s="384"/>
    </row>
    <row r="775" customFormat="false" ht="12.75" hidden="false" customHeight="false" outlineLevel="0" collapsed="false">
      <c r="A775" s="105"/>
      <c r="B775" s="385"/>
      <c r="C775" s="385"/>
      <c r="D775" s="384"/>
      <c r="E775" s="384"/>
      <c r="F775" s="384"/>
      <c r="G775" s="384"/>
      <c r="H775" s="384"/>
      <c r="I775" s="384"/>
      <c r="J775" s="384"/>
      <c r="K775" s="384"/>
      <c r="L775" s="384"/>
    </row>
    <row r="776" customFormat="false" ht="12.75" hidden="false" customHeight="false" outlineLevel="0" collapsed="false">
      <c r="A776" s="105"/>
      <c r="B776" s="385"/>
      <c r="C776" s="385"/>
      <c r="D776" s="384"/>
      <c r="E776" s="384"/>
      <c r="F776" s="384"/>
      <c r="G776" s="384"/>
      <c r="H776" s="384"/>
      <c r="I776" s="384"/>
      <c r="J776" s="384"/>
      <c r="K776" s="384"/>
      <c r="L776" s="384"/>
    </row>
    <row r="777" customFormat="false" ht="12.75" hidden="false" customHeight="false" outlineLevel="0" collapsed="false">
      <c r="A777" s="105"/>
      <c r="B777" s="385"/>
      <c r="C777" s="385"/>
      <c r="D777" s="384"/>
      <c r="E777" s="384"/>
      <c r="F777" s="384"/>
      <c r="G777" s="384"/>
      <c r="H777" s="384"/>
      <c r="I777" s="384"/>
      <c r="J777" s="384"/>
      <c r="K777" s="384"/>
      <c r="L777" s="384"/>
    </row>
    <row r="778" customFormat="false" ht="12.75" hidden="false" customHeight="false" outlineLevel="0" collapsed="false">
      <c r="A778" s="105"/>
      <c r="B778" s="385"/>
      <c r="C778" s="385"/>
      <c r="D778" s="384"/>
      <c r="E778" s="384"/>
      <c r="F778" s="384"/>
      <c r="G778" s="384"/>
      <c r="H778" s="384"/>
      <c r="I778" s="384"/>
      <c r="J778" s="384"/>
      <c r="K778" s="384"/>
      <c r="L778" s="384"/>
    </row>
    <row r="779" customFormat="false" ht="12.75" hidden="false" customHeight="false" outlineLevel="0" collapsed="false">
      <c r="A779" s="105"/>
      <c r="B779" s="385"/>
      <c r="C779" s="385"/>
      <c r="D779" s="384"/>
      <c r="E779" s="384"/>
      <c r="F779" s="384"/>
      <c r="G779" s="384"/>
      <c r="H779" s="384"/>
      <c r="I779" s="384"/>
      <c r="J779" s="384"/>
      <c r="K779" s="384"/>
      <c r="L779" s="384"/>
    </row>
    <row r="780" customFormat="false" ht="12.75" hidden="false" customHeight="false" outlineLevel="0" collapsed="false">
      <c r="A780" s="105"/>
      <c r="B780" s="385"/>
      <c r="C780" s="385"/>
      <c r="D780" s="384"/>
      <c r="E780" s="384"/>
      <c r="F780" s="384"/>
      <c r="G780" s="384"/>
      <c r="H780" s="384"/>
      <c r="I780" s="384"/>
      <c r="J780" s="384"/>
      <c r="K780" s="384"/>
      <c r="L780" s="384"/>
    </row>
    <row r="781" customFormat="false" ht="12.75" hidden="false" customHeight="false" outlineLevel="0" collapsed="false">
      <c r="A781" s="105"/>
      <c r="B781" s="385"/>
      <c r="C781" s="385"/>
      <c r="D781" s="384"/>
      <c r="E781" s="384"/>
      <c r="F781" s="384"/>
      <c r="G781" s="384"/>
      <c r="H781" s="384"/>
      <c r="I781" s="384"/>
      <c r="J781" s="384"/>
      <c r="K781" s="384"/>
      <c r="L781" s="384"/>
    </row>
    <row r="782" customFormat="false" ht="12.75" hidden="false" customHeight="false" outlineLevel="0" collapsed="false">
      <c r="A782" s="105"/>
      <c r="B782" s="385"/>
      <c r="C782" s="385"/>
      <c r="D782" s="384"/>
      <c r="E782" s="384"/>
      <c r="F782" s="384"/>
      <c r="G782" s="384"/>
      <c r="H782" s="384"/>
      <c r="I782" s="384"/>
      <c r="J782" s="384"/>
      <c r="K782" s="384"/>
      <c r="L782" s="384"/>
    </row>
    <row r="783" customFormat="false" ht="12.75" hidden="false" customHeight="false" outlineLevel="0" collapsed="false">
      <c r="A783" s="105"/>
      <c r="B783" s="385"/>
      <c r="C783" s="385"/>
      <c r="D783" s="384"/>
      <c r="E783" s="384"/>
      <c r="F783" s="384"/>
      <c r="G783" s="384"/>
      <c r="H783" s="384"/>
      <c r="I783" s="384"/>
      <c r="J783" s="384"/>
      <c r="K783" s="384"/>
      <c r="L783" s="384"/>
    </row>
    <row r="784" customFormat="false" ht="12.75" hidden="false" customHeight="false" outlineLevel="0" collapsed="false">
      <c r="A784" s="105"/>
      <c r="B784" s="385"/>
      <c r="C784" s="385"/>
      <c r="D784" s="384"/>
      <c r="E784" s="384"/>
      <c r="F784" s="384"/>
      <c r="G784" s="384"/>
      <c r="H784" s="384"/>
      <c r="I784" s="384"/>
      <c r="J784" s="384"/>
      <c r="K784" s="384"/>
      <c r="L784" s="384"/>
    </row>
    <row r="785" customFormat="false" ht="12.75" hidden="false" customHeight="false" outlineLevel="0" collapsed="false">
      <c r="A785" s="105"/>
      <c r="B785" s="385"/>
      <c r="C785" s="385"/>
      <c r="D785" s="384"/>
      <c r="E785" s="384"/>
      <c r="F785" s="384"/>
      <c r="G785" s="384"/>
      <c r="H785" s="384"/>
      <c r="I785" s="384"/>
      <c r="J785" s="384"/>
      <c r="K785" s="384"/>
      <c r="L785" s="384"/>
    </row>
    <row r="786" customFormat="false" ht="12.75" hidden="false" customHeight="false" outlineLevel="0" collapsed="false">
      <c r="A786" s="105"/>
      <c r="B786" s="385"/>
      <c r="C786" s="385"/>
      <c r="D786" s="384"/>
      <c r="E786" s="384"/>
      <c r="F786" s="384"/>
      <c r="G786" s="384"/>
      <c r="H786" s="384"/>
      <c r="I786" s="384"/>
      <c r="J786" s="384"/>
      <c r="K786" s="384"/>
      <c r="L786" s="384"/>
    </row>
    <row r="787" customFormat="false" ht="12.75" hidden="false" customHeight="false" outlineLevel="0" collapsed="false">
      <c r="A787" s="105"/>
      <c r="B787" s="385"/>
      <c r="C787" s="385"/>
      <c r="D787" s="384"/>
      <c r="E787" s="384"/>
      <c r="F787" s="384"/>
      <c r="G787" s="384"/>
      <c r="H787" s="384"/>
      <c r="I787" s="384"/>
      <c r="J787" s="384"/>
      <c r="K787" s="384"/>
      <c r="L787" s="384"/>
    </row>
    <row r="788" customFormat="false" ht="12.75" hidden="false" customHeight="false" outlineLevel="0" collapsed="false">
      <c r="A788" s="105"/>
      <c r="B788" s="385"/>
      <c r="C788" s="385"/>
      <c r="D788" s="384"/>
      <c r="E788" s="384"/>
      <c r="F788" s="384"/>
      <c r="G788" s="384"/>
      <c r="H788" s="384"/>
      <c r="I788" s="384"/>
      <c r="J788" s="384"/>
      <c r="K788" s="384"/>
      <c r="L788" s="384"/>
    </row>
    <row r="789" customFormat="false" ht="12.75" hidden="false" customHeight="false" outlineLevel="0" collapsed="false">
      <c r="A789" s="105"/>
      <c r="B789" s="385"/>
      <c r="C789" s="385"/>
      <c r="D789" s="384"/>
      <c r="E789" s="384"/>
      <c r="F789" s="384"/>
      <c r="G789" s="384"/>
      <c r="H789" s="384"/>
      <c r="I789" s="384"/>
      <c r="J789" s="384"/>
      <c r="K789" s="384"/>
      <c r="L789" s="384"/>
    </row>
    <row r="790" customFormat="false" ht="12.75" hidden="false" customHeight="false" outlineLevel="0" collapsed="false">
      <c r="A790" s="105"/>
      <c r="B790" s="385"/>
      <c r="C790" s="385"/>
      <c r="D790" s="384"/>
      <c r="E790" s="384"/>
      <c r="F790" s="384"/>
      <c r="G790" s="384"/>
      <c r="H790" s="384"/>
      <c r="I790" s="384"/>
      <c r="J790" s="384"/>
      <c r="K790" s="384"/>
      <c r="L790" s="384"/>
    </row>
    <row r="791" customFormat="false" ht="12.75" hidden="false" customHeight="false" outlineLevel="0" collapsed="false">
      <c r="A791" s="105"/>
      <c r="B791" s="385"/>
      <c r="C791" s="385"/>
      <c r="D791" s="384"/>
      <c r="E791" s="384"/>
      <c r="F791" s="384"/>
      <c r="G791" s="384"/>
      <c r="H791" s="384"/>
      <c r="I791" s="384"/>
      <c r="J791" s="384"/>
      <c r="K791" s="384"/>
      <c r="L791" s="384"/>
    </row>
    <row r="792" customFormat="false" ht="12.75" hidden="false" customHeight="false" outlineLevel="0" collapsed="false">
      <c r="A792" s="105"/>
      <c r="B792" s="385"/>
      <c r="C792" s="385"/>
      <c r="D792" s="384"/>
      <c r="E792" s="384"/>
      <c r="F792" s="384"/>
      <c r="G792" s="384"/>
      <c r="H792" s="384"/>
      <c r="I792" s="384"/>
      <c r="J792" s="384"/>
      <c r="K792" s="384"/>
      <c r="L792" s="384"/>
    </row>
    <row r="793" customFormat="false" ht="12.75" hidden="false" customHeight="false" outlineLevel="0" collapsed="false">
      <c r="A793" s="105"/>
      <c r="B793" s="385"/>
      <c r="C793" s="385"/>
      <c r="D793" s="384"/>
      <c r="E793" s="384"/>
      <c r="F793" s="384"/>
      <c r="G793" s="384"/>
      <c r="H793" s="384"/>
      <c r="I793" s="384"/>
      <c r="J793" s="384"/>
      <c r="K793" s="384"/>
      <c r="L793" s="384"/>
    </row>
    <row r="794" customFormat="false" ht="12.75" hidden="false" customHeight="false" outlineLevel="0" collapsed="false">
      <c r="A794" s="105"/>
      <c r="B794" s="385"/>
      <c r="C794" s="385"/>
      <c r="D794" s="384"/>
      <c r="E794" s="384"/>
      <c r="F794" s="384"/>
      <c r="G794" s="384"/>
      <c r="H794" s="384"/>
      <c r="I794" s="384"/>
      <c r="J794" s="384"/>
      <c r="K794" s="384"/>
      <c r="L794" s="384"/>
    </row>
    <row r="795" customFormat="false" ht="12.75" hidden="false" customHeight="false" outlineLevel="0" collapsed="false">
      <c r="A795" s="105"/>
      <c r="B795" s="385"/>
      <c r="C795" s="385"/>
      <c r="D795" s="384"/>
      <c r="E795" s="384"/>
      <c r="F795" s="384"/>
      <c r="G795" s="384"/>
      <c r="H795" s="384"/>
      <c r="I795" s="384"/>
      <c r="J795" s="384"/>
      <c r="K795" s="384"/>
      <c r="L795" s="384"/>
    </row>
    <row r="796" customFormat="false" ht="12.75" hidden="false" customHeight="false" outlineLevel="0" collapsed="false">
      <c r="A796" s="105"/>
      <c r="B796" s="385"/>
      <c r="C796" s="385"/>
      <c r="D796" s="384"/>
      <c r="E796" s="384"/>
      <c r="F796" s="384"/>
      <c r="G796" s="384"/>
      <c r="H796" s="384"/>
      <c r="I796" s="384"/>
      <c r="J796" s="384"/>
      <c r="K796" s="384"/>
      <c r="L796" s="384"/>
    </row>
    <row r="797" customFormat="false" ht="12.75" hidden="false" customHeight="false" outlineLevel="0" collapsed="false">
      <c r="A797" s="105"/>
      <c r="B797" s="385"/>
      <c r="C797" s="385"/>
      <c r="D797" s="384"/>
      <c r="E797" s="384"/>
      <c r="F797" s="384"/>
      <c r="G797" s="384"/>
      <c r="H797" s="384"/>
      <c r="I797" s="384"/>
      <c r="J797" s="384"/>
      <c r="K797" s="384"/>
      <c r="L797" s="384"/>
    </row>
    <row r="798" customFormat="false" ht="12.75" hidden="false" customHeight="false" outlineLevel="0" collapsed="false">
      <c r="A798" s="105"/>
      <c r="B798" s="385"/>
      <c r="C798" s="385"/>
      <c r="D798" s="384"/>
      <c r="E798" s="384"/>
      <c r="F798" s="384"/>
      <c r="G798" s="384"/>
      <c r="H798" s="384"/>
      <c r="I798" s="384"/>
      <c r="J798" s="384"/>
      <c r="K798" s="384"/>
      <c r="L798" s="384"/>
    </row>
    <row r="799" customFormat="false" ht="12.75" hidden="false" customHeight="false" outlineLevel="0" collapsed="false">
      <c r="A799" s="105"/>
      <c r="B799" s="385"/>
      <c r="C799" s="385"/>
      <c r="D799" s="384"/>
      <c r="E799" s="384"/>
      <c r="F799" s="384"/>
      <c r="G799" s="384"/>
      <c r="H799" s="384"/>
      <c r="I799" s="384"/>
      <c r="J799" s="384"/>
      <c r="K799" s="384"/>
      <c r="L799" s="384"/>
    </row>
    <row r="800" customFormat="false" ht="12.75" hidden="false" customHeight="false" outlineLevel="0" collapsed="false">
      <c r="A800" s="105"/>
      <c r="B800" s="385"/>
      <c r="C800" s="385"/>
      <c r="D800" s="384"/>
      <c r="E800" s="384"/>
      <c r="F800" s="384"/>
      <c r="G800" s="384"/>
      <c r="H800" s="384"/>
      <c r="I800" s="384"/>
      <c r="J800" s="384"/>
      <c r="K800" s="384"/>
      <c r="L800" s="384"/>
    </row>
    <row r="801" customFormat="false" ht="12.75" hidden="false" customHeight="false" outlineLevel="0" collapsed="false">
      <c r="A801" s="105"/>
      <c r="B801" s="385"/>
      <c r="C801" s="385"/>
      <c r="D801" s="384"/>
      <c r="E801" s="384"/>
      <c r="F801" s="384"/>
      <c r="G801" s="384"/>
      <c r="H801" s="384"/>
      <c r="I801" s="384"/>
      <c r="J801" s="384"/>
      <c r="K801" s="384"/>
      <c r="L801" s="384"/>
    </row>
    <row r="802" customFormat="false" ht="12.75" hidden="false" customHeight="false" outlineLevel="0" collapsed="false">
      <c r="A802" s="105"/>
      <c r="B802" s="385"/>
      <c r="C802" s="385"/>
      <c r="D802" s="384"/>
      <c r="E802" s="384"/>
      <c r="F802" s="384"/>
      <c r="G802" s="384"/>
      <c r="H802" s="384"/>
      <c r="I802" s="384"/>
      <c r="J802" s="384"/>
      <c r="K802" s="384"/>
      <c r="L802" s="384"/>
    </row>
    <row r="803" customFormat="false" ht="12.75" hidden="false" customHeight="false" outlineLevel="0" collapsed="false">
      <c r="A803" s="105"/>
      <c r="B803" s="385"/>
      <c r="C803" s="385"/>
      <c r="D803" s="384"/>
      <c r="E803" s="384"/>
      <c r="F803" s="384"/>
      <c r="G803" s="384"/>
      <c r="H803" s="384"/>
      <c r="I803" s="384"/>
      <c r="J803" s="384"/>
      <c r="K803" s="384"/>
      <c r="L803" s="384"/>
    </row>
    <row r="804" customFormat="false" ht="12.75" hidden="false" customHeight="false" outlineLevel="0" collapsed="false">
      <c r="A804" s="105"/>
      <c r="B804" s="385"/>
      <c r="C804" s="385"/>
      <c r="D804" s="384"/>
      <c r="E804" s="384"/>
      <c r="F804" s="384"/>
      <c r="G804" s="384"/>
      <c r="H804" s="384"/>
      <c r="I804" s="384"/>
      <c r="J804" s="384"/>
      <c r="K804" s="384"/>
      <c r="L804" s="384"/>
    </row>
    <row r="805" customFormat="false" ht="12.75" hidden="false" customHeight="false" outlineLevel="0" collapsed="false">
      <c r="A805" s="105"/>
      <c r="B805" s="385"/>
      <c r="C805" s="385"/>
      <c r="D805" s="384"/>
      <c r="E805" s="384"/>
      <c r="F805" s="384"/>
      <c r="G805" s="384"/>
      <c r="H805" s="384"/>
      <c r="I805" s="384"/>
      <c r="J805" s="384"/>
      <c r="K805" s="384"/>
      <c r="L805" s="384"/>
    </row>
    <row r="806" customFormat="false" ht="12.75" hidden="false" customHeight="false" outlineLevel="0" collapsed="false">
      <c r="A806" s="105"/>
      <c r="B806" s="385"/>
      <c r="C806" s="385"/>
      <c r="D806" s="384"/>
      <c r="E806" s="384"/>
      <c r="F806" s="384"/>
      <c r="G806" s="384"/>
      <c r="H806" s="384"/>
      <c r="I806" s="384"/>
      <c r="J806" s="384"/>
      <c r="K806" s="384"/>
      <c r="L806" s="384"/>
    </row>
    <row r="807" customFormat="false" ht="12.75" hidden="false" customHeight="false" outlineLevel="0" collapsed="false">
      <c r="A807" s="105"/>
      <c r="B807" s="385"/>
      <c r="C807" s="385"/>
      <c r="D807" s="384"/>
      <c r="E807" s="384"/>
      <c r="F807" s="384"/>
      <c r="G807" s="384"/>
      <c r="H807" s="384"/>
      <c r="I807" s="384"/>
      <c r="J807" s="384"/>
      <c r="K807" s="384"/>
      <c r="L807" s="384"/>
    </row>
    <row r="808" customFormat="false" ht="12.75" hidden="false" customHeight="false" outlineLevel="0" collapsed="false">
      <c r="A808" s="105"/>
      <c r="B808" s="385"/>
      <c r="C808" s="385"/>
      <c r="D808" s="384"/>
      <c r="E808" s="384"/>
      <c r="F808" s="384"/>
      <c r="G808" s="384"/>
      <c r="H808" s="384"/>
      <c r="I808" s="384"/>
      <c r="J808" s="384"/>
      <c r="K808" s="384"/>
      <c r="L808" s="384"/>
    </row>
    <row r="809" customFormat="false" ht="12.75" hidden="false" customHeight="false" outlineLevel="0" collapsed="false">
      <c r="A809" s="105"/>
      <c r="B809" s="385"/>
      <c r="C809" s="385"/>
      <c r="D809" s="384"/>
      <c r="E809" s="384"/>
      <c r="F809" s="384"/>
      <c r="G809" s="384"/>
      <c r="H809" s="384"/>
      <c r="I809" s="384"/>
      <c r="J809" s="384"/>
      <c r="K809" s="384"/>
      <c r="L809" s="384"/>
    </row>
    <row r="810" customFormat="false" ht="12.75" hidden="false" customHeight="false" outlineLevel="0" collapsed="false">
      <c r="A810" s="105"/>
      <c r="B810" s="385"/>
      <c r="C810" s="385"/>
      <c r="D810" s="384"/>
      <c r="E810" s="384"/>
      <c r="F810" s="384"/>
      <c r="G810" s="384"/>
      <c r="H810" s="384"/>
      <c r="I810" s="384"/>
      <c r="J810" s="384"/>
      <c r="K810" s="384"/>
      <c r="L810" s="384"/>
    </row>
    <row r="811" customFormat="false" ht="12.75" hidden="false" customHeight="false" outlineLevel="0" collapsed="false">
      <c r="A811" s="105"/>
      <c r="B811" s="385"/>
      <c r="C811" s="385"/>
      <c r="D811" s="384"/>
      <c r="E811" s="384"/>
      <c r="F811" s="384"/>
      <c r="G811" s="384"/>
      <c r="H811" s="384"/>
      <c r="I811" s="384"/>
      <c r="J811" s="384"/>
      <c r="K811" s="384"/>
      <c r="L811" s="384"/>
    </row>
    <row r="812" customFormat="false" ht="12.75" hidden="false" customHeight="false" outlineLevel="0" collapsed="false">
      <c r="A812" s="105"/>
      <c r="B812" s="385"/>
      <c r="C812" s="385"/>
      <c r="D812" s="384"/>
      <c r="E812" s="384"/>
      <c r="F812" s="384"/>
      <c r="G812" s="384"/>
      <c r="H812" s="384"/>
      <c r="I812" s="384"/>
      <c r="J812" s="384"/>
      <c r="K812" s="384"/>
      <c r="L812" s="384"/>
    </row>
    <row r="813" customFormat="false" ht="12.75" hidden="false" customHeight="false" outlineLevel="0" collapsed="false">
      <c r="A813" s="105"/>
      <c r="B813" s="385"/>
      <c r="C813" s="385"/>
      <c r="D813" s="384"/>
      <c r="E813" s="384"/>
      <c r="F813" s="384"/>
      <c r="G813" s="384"/>
      <c r="H813" s="384"/>
      <c r="I813" s="384"/>
      <c r="J813" s="384"/>
      <c r="K813" s="384"/>
      <c r="L813" s="384"/>
    </row>
    <row r="814" customFormat="false" ht="12.75" hidden="false" customHeight="false" outlineLevel="0" collapsed="false">
      <c r="A814" s="105"/>
      <c r="B814" s="385"/>
      <c r="C814" s="385"/>
      <c r="D814" s="384"/>
      <c r="E814" s="384"/>
      <c r="F814" s="384"/>
      <c r="G814" s="384"/>
      <c r="H814" s="384"/>
      <c r="I814" s="384"/>
      <c r="J814" s="384"/>
      <c r="K814" s="384"/>
      <c r="L814" s="384"/>
    </row>
    <row r="815" customFormat="false" ht="12.75" hidden="false" customHeight="false" outlineLevel="0" collapsed="false">
      <c r="A815" s="105"/>
      <c r="B815" s="385"/>
      <c r="C815" s="385"/>
      <c r="D815" s="384"/>
      <c r="E815" s="384"/>
      <c r="F815" s="384"/>
      <c r="G815" s="384"/>
      <c r="H815" s="384"/>
      <c r="I815" s="384"/>
      <c r="J815" s="384"/>
      <c r="K815" s="384"/>
      <c r="L815" s="384"/>
    </row>
    <row r="816" customFormat="false" ht="12.75" hidden="false" customHeight="false" outlineLevel="0" collapsed="false">
      <c r="A816" s="105"/>
      <c r="B816" s="385"/>
      <c r="C816" s="385"/>
      <c r="D816" s="384"/>
      <c r="E816" s="384"/>
      <c r="F816" s="384"/>
      <c r="G816" s="384"/>
      <c r="H816" s="384"/>
      <c r="I816" s="384"/>
      <c r="J816" s="384"/>
      <c r="K816" s="384"/>
      <c r="L816" s="384"/>
    </row>
    <row r="817" customFormat="false" ht="12.75" hidden="false" customHeight="false" outlineLevel="0" collapsed="false">
      <c r="A817" s="105"/>
      <c r="B817" s="385"/>
      <c r="C817" s="385"/>
      <c r="D817" s="384"/>
      <c r="E817" s="384"/>
      <c r="F817" s="384"/>
      <c r="G817" s="384"/>
      <c r="H817" s="384"/>
      <c r="I817" s="384"/>
      <c r="J817" s="384"/>
      <c r="K817" s="384"/>
      <c r="L817" s="384"/>
    </row>
    <row r="818" customFormat="false" ht="12.75" hidden="false" customHeight="false" outlineLevel="0" collapsed="false">
      <c r="A818" s="105"/>
      <c r="B818" s="385"/>
      <c r="C818" s="385"/>
      <c r="D818" s="384"/>
      <c r="E818" s="384"/>
      <c r="F818" s="384"/>
      <c r="G818" s="384"/>
      <c r="H818" s="384"/>
      <c r="I818" s="384"/>
      <c r="J818" s="384"/>
      <c r="K818" s="384"/>
      <c r="L818" s="384"/>
    </row>
    <row r="819" customFormat="false" ht="12.75" hidden="false" customHeight="false" outlineLevel="0" collapsed="false">
      <c r="A819" s="105"/>
      <c r="B819" s="385"/>
      <c r="C819" s="385"/>
      <c r="D819" s="384"/>
      <c r="E819" s="384"/>
      <c r="F819" s="384"/>
      <c r="G819" s="384"/>
      <c r="H819" s="384"/>
      <c r="I819" s="384"/>
      <c r="J819" s="384"/>
      <c r="K819" s="384"/>
      <c r="L819" s="384"/>
    </row>
    <row r="820" customFormat="false" ht="12.75" hidden="false" customHeight="false" outlineLevel="0" collapsed="false">
      <c r="A820" s="105"/>
      <c r="B820" s="385"/>
      <c r="C820" s="385"/>
      <c r="D820" s="384"/>
      <c r="E820" s="384"/>
      <c r="F820" s="384"/>
      <c r="G820" s="384"/>
      <c r="H820" s="384"/>
      <c r="I820" s="384"/>
      <c r="J820" s="384"/>
      <c r="K820" s="384"/>
      <c r="L820" s="384"/>
    </row>
    <row r="821" customFormat="false" ht="12.75" hidden="false" customHeight="false" outlineLevel="0" collapsed="false">
      <c r="A821" s="105"/>
      <c r="B821" s="385"/>
      <c r="C821" s="385"/>
      <c r="D821" s="384"/>
      <c r="E821" s="384"/>
      <c r="F821" s="384"/>
      <c r="G821" s="384"/>
      <c r="H821" s="384"/>
      <c r="I821" s="384"/>
      <c r="J821" s="384"/>
      <c r="K821" s="384"/>
      <c r="L821" s="384"/>
    </row>
    <row r="822" customFormat="false" ht="12.75" hidden="false" customHeight="false" outlineLevel="0" collapsed="false">
      <c r="A822" s="105"/>
      <c r="B822" s="385"/>
      <c r="C822" s="385"/>
      <c r="D822" s="384"/>
      <c r="E822" s="384"/>
      <c r="F822" s="384"/>
      <c r="G822" s="384"/>
      <c r="H822" s="384"/>
      <c r="I822" s="384"/>
      <c r="J822" s="384"/>
      <c r="K822" s="384"/>
      <c r="L822" s="384"/>
    </row>
    <row r="823" customFormat="false" ht="12.75" hidden="false" customHeight="false" outlineLevel="0" collapsed="false">
      <c r="A823" s="105"/>
      <c r="B823" s="385"/>
      <c r="C823" s="385"/>
      <c r="D823" s="384"/>
      <c r="E823" s="384"/>
      <c r="F823" s="384"/>
      <c r="G823" s="384"/>
      <c r="H823" s="384"/>
      <c r="I823" s="384"/>
      <c r="J823" s="384"/>
      <c r="K823" s="384"/>
      <c r="L823" s="384"/>
    </row>
    <row r="824" customFormat="false" ht="12.75" hidden="false" customHeight="false" outlineLevel="0" collapsed="false">
      <c r="A824" s="105"/>
      <c r="B824" s="385"/>
      <c r="C824" s="385"/>
      <c r="D824" s="384"/>
      <c r="E824" s="384"/>
      <c r="F824" s="384"/>
      <c r="G824" s="384"/>
      <c r="H824" s="384"/>
      <c r="I824" s="384"/>
      <c r="J824" s="384"/>
      <c r="K824" s="384"/>
      <c r="L824" s="384"/>
    </row>
    <row r="825" customFormat="false" ht="12.75" hidden="false" customHeight="false" outlineLevel="0" collapsed="false">
      <c r="A825" s="105"/>
      <c r="B825" s="385"/>
      <c r="C825" s="385"/>
      <c r="D825" s="384"/>
      <c r="E825" s="384"/>
      <c r="F825" s="384"/>
      <c r="G825" s="384"/>
      <c r="H825" s="384"/>
      <c r="I825" s="384"/>
      <c r="J825" s="384"/>
      <c r="K825" s="384"/>
      <c r="L825" s="384"/>
    </row>
    <row r="826" customFormat="false" ht="12.75" hidden="false" customHeight="false" outlineLevel="0" collapsed="false">
      <c r="A826" s="105"/>
      <c r="B826" s="385"/>
      <c r="C826" s="385"/>
      <c r="D826" s="384"/>
      <c r="E826" s="384"/>
      <c r="F826" s="384"/>
      <c r="G826" s="384"/>
      <c r="H826" s="384"/>
      <c r="I826" s="384"/>
      <c r="J826" s="384"/>
      <c r="K826" s="384"/>
      <c r="L826" s="384"/>
    </row>
    <row r="827" customFormat="false" ht="12.75" hidden="false" customHeight="false" outlineLevel="0" collapsed="false">
      <c r="A827" s="105"/>
      <c r="B827" s="385"/>
      <c r="C827" s="385"/>
      <c r="D827" s="384"/>
      <c r="E827" s="384"/>
      <c r="F827" s="384"/>
      <c r="G827" s="384"/>
      <c r="H827" s="384"/>
      <c r="I827" s="384"/>
      <c r="J827" s="384"/>
      <c r="K827" s="384"/>
      <c r="L827" s="384"/>
    </row>
    <row r="828" customFormat="false" ht="12.75" hidden="false" customHeight="false" outlineLevel="0" collapsed="false">
      <c r="A828" s="105"/>
      <c r="B828" s="385"/>
      <c r="C828" s="385"/>
      <c r="D828" s="384"/>
      <c r="E828" s="384"/>
      <c r="F828" s="384"/>
      <c r="G828" s="384"/>
      <c r="H828" s="384"/>
      <c r="I828" s="384"/>
      <c r="J828" s="384"/>
      <c r="K828" s="384"/>
      <c r="L828" s="384"/>
    </row>
    <row r="829" customFormat="false" ht="12.75" hidden="false" customHeight="false" outlineLevel="0" collapsed="false">
      <c r="A829" s="105"/>
      <c r="B829" s="385"/>
      <c r="C829" s="385"/>
      <c r="D829" s="384"/>
      <c r="E829" s="384"/>
      <c r="F829" s="384"/>
      <c r="G829" s="384"/>
      <c r="H829" s="384"/>
      <c r="I829" s="384"/>
      <c r="J829" s="384"/>
      <c r="K829" s="384"/>
      <c r="L829" s="384"/>
    </row>
    <row r="830" customFormat="false" ht="12.75" hidden="false" customHeight="false" outlineLevel="0" collapsed="false">
      <c r="A830" s="105"/>
      <c r="B830" s="385"/>
      <c r="C830" s="385"/>
      <c r="D830" s="384"/>
      <c r="E830" s="384"/>
      <c r="F830" s="384"/>
      <c r="G830" s="384"/>
      <c r="H830" s="384"/>
      <c r="I830" s="384"/>
      <c r="J830" s="384"/>
      <c r="K830" s="384"/>
      <c r="L830" s="384"/>
    </row>
    <row r="831" customFormat="false" ht="12.75" hidden="false" customHeight="false" outlineLevel="0" collapsed="false">
      <c r="A831" s="105"/>
      <c r="B831" s="385"/>
      <c r="C831" s="385"/>
      <c r="D831" s="384"/>
      <c r="E831" s="384"/>
      <c r="F831" s="384"/>
      <c r="G831" s="384"/>
      <c r="H831" s="384"/>
      <c r="I831" s="384"/>
      <c r="J831" s="384"/>
      <c r="K831" s="384"/>
      <c r="L831" s="384"/>
    </row>
    <row r="832" customFormat="false" ht="12.75" hidden="false" customHeight="false" outlineLevel="0" collapsed="false">
      <c r="A832" s="105"/>
      <c r="B832" s="385"/>
      <c r="C832" s="385"/>
      <c r="D832" s="384"/>
      <c r="E832" s="384"/>
      <c r="F832" s="384"/>
      <c r="G832" s="384"/>
      <c r="H832" s="384"/>
      <c r="I832" s="384"/>
      <c r="J832" s="384"/>
      <c r="K832" s="384"/>
      <c r="L832" s="384"/>
    </row>
    <row r="833" customFormat="false" ht="12.75" hidden="false" customHeight="false" outlineLevel="0" collapsed="false">
      <c r="A833" s="105"/>
      <c r="B833" s="385"/>
      <c r="C833" s="385"/>
      <c r="D833" s="384"/>
      <c r="E833" s="384"/>
      <c r="F833" s="384"/>
      <c r="G833" s="384"/>
      <c r="H833" s="384"/>
      <c r="I833" s="384"/>
      <c r="J833" s="384"/>
      <c r="K833" s="384"/>
      <c r="L833" s="384"/>
    </row>
    <row r="834" customFormat="false" ht="12.75" hidden="false" customHeight="false" outlineLevel="0" collapsed="false">
      <c r="A834" s="105"/>
      <c r="B834" s="385"/>
      <c r="C834" s="385"/>
      <c r="D834" s="384"/>
      <c r="E834" s="384"/>
      <c r="F834" s="384"/>
      <c r="G834" s="384"/>
      <c r="H834" s="384"/>
      <c r="I834" s="384"/>
      <c r="J834" s="384"/>
      <c r="K834" s="384"/>
      <c r="L834" s="384"/>
    </row>
    <row r="835" customFormat="false" ht="12.75" hidden="false" customHeight="false" outlineLevel="0" collapsed="false">
      <c r="A835" s="105"/>
      <c r="B835" s="385"/>
      <c r="C835" s="385"/>
      <c r="D835" s="384"/>
      <c r="E835" s="384"/>
      <c r="F835" s="384"/>
      <c r="G835" s="384"/>
      <c r="H835" s="384"/>
      <c r="I835" s="384"/>
      <c r="J835" s="384"/>
      <c r="K835" s="384"/>
      <c r="L835" s="384"/>
    </row>
    <row r="836" customFormat="false" ht="12.75" hidden="false" customHeight="false" outlineLevel="0" collapsed="false">
      <c r="A836" s="105"/>
      <c r="B836" s="385"/>
      <c r="C836" s="385"/>
      <c r="D836" s="384"/>
      <c r="E836" s="384"/>
      <c r="F836" s="384"/>
      <c r="G836" s="384"/>
      <c r="H836" s="384"/>
      <c r="I836" s="384"/>
      <c r="J836" s="384"/>
      <c r="K836" s="384"/>
      <c r="L836" s="384"/>
    </row>
    <row r="837" customFormat="false" ht="12.75" hidden="false" customHeight="false" outlineLevel="0" collapsed="false">
      <c r="A837" s="105"/>
      <c r="B837" s="385"/>
      <c r="C837" s="385"/>
      <c r="D837" s="384"/>
      <c r="E837" s="384"/>
      <c r="F837" s="384"/>
      <c r="G837" s="384"/>
      <c r="H837" s="384"/>
      <c r="I837" s="384"/>
      <c r="J837" s="384"/>
      <c r="K837" s="384"/>
      <c r="L837" s="384"/>
    </row>
    <row r="838" customFormat="false" ht="12.75" hidden="false" customHeight="false" outlineLevel="0" collapsed="false">
      <c r="A838" s="105"/>
      <c r="B838" s="385"/>
      <c r="C838" s="385"/>
      <c r="D838" s="384"/>
      <c r="E838" s="384"/>
      <c r="F838" s="384"/>
      <c r="G838" s="384"/>
      <c r="H838" s="384"/>
      <c r="I838" s="384"/>
      <c r="J838" s="384"/>
      <c r="K838" s="384"/>
      <c r="L838" s="384"/>
    </row>
    <row r="839" customFormat="false" ht="12.75" hidden="false" customHeight="false" outlineLevel="0" collapsed="false">
      <c r="A839" s="105"/>
      <c r="B839" s="385"/>
      <c r="C839" s="385"/>
      <c r="D839" s="384"/>
      <c r="E839" s="384"/>
      <c r="F839" s="384"/>
      <c r="G839" s="384"/>
      <c r="H839" s="384"/>
      <c r="I839" s="384"/>
      <c r="J839" s="384"/>
      <c r="K839" s="384"/>
      <c r="L839" s="384"/>
    </row>
    <row r="840" customFormat="false" ht="12.75" hidden="false" customHeight="false" outlineLevel="0" collapsed="false">
      <c r="A840" s="105"/>
      <c r="B840" s="385"/>
      <c r="C840" s="385"/>
      <c r="D840" s="384"/>
      <c r="E840" s="384"/>
      <c r="F840" s="384"/>
      <c r="G840" s="384"/>
      <c r="H840" s="384"/>
      <c r="I840" s="384"/>
      <c r="J840" s="384"/>
      <c r="K840" s="384"/>
      <c r="L840" s="384"/>
    </row>
    <row r="841" customFormat="false" ht="12.75" hidden="false" customHeight="false" outlineLevel="0" collapsed="false">
      <c r="A841" s="105"/>
      <c r="B841" s="385"/>
      <c r="C841" s="385"/>
      <c r="D841" s="384"/>
      <c r="E841" s="384"/>
      <c r="F841" s="384"/>
      <c r="G841" s="384"/>
      <c r="H841" s="384"/>
      <c r="I841" s="384"/>
      <c r="J841" s="384"/>
      <c r="K841" s="384"/>
      <c r="L841" s="384"/>
    </row>
    <row r="842" customFormat="false" ht="12.75" hidden="false" customHeight="false" outlineLevel="0" collapsed="false">
      <c r="A842" s="105"/>
      <c r="B842" s="385"/>
      <c r="C842" s="385"/>
      <c r="D842" s="384"/>
      <c r="E842" s="384"/>
      <c r="F842" s="384"/>
      <c r="G842" s="384"/>
      <c r="H842" s="384"/>
      <c r="I842" s="384"/>
      <c r="J842" s="384"/>
      <c r="K842" s="384"/>
      <c r="L842" s="384"/>
    </row>
    <row r="843" customFormat="false" ht="12.75" hidden="false" customHeight="false" outlineLevel="0" collapsed="false">
      <c r="A843" s="105"/>
      <c r="B843" s="385"/>
      <c r="C843" s="385"/>
      <c r="D843" s="384"/>
      <c r="E843" s="384"/>
      <c r="F843" s="384"/>
      <c r="G843" s="384"/>
      <c r="H843" s="384"/>
      <c r="I843" s="384"/>
      <c r="J843" s="384"/>
      <c r="K843" s="384"/>
      <c r="L843" s="384"/>
    </row>
    <row r="844" customFormat="false" ht="12.75" hidden="false" customHeight="false" outlineLevel="0" collapsed="false">
      <c r="A844" s="105"/>
      <c r="B844" s="385"/>
      <c r="C844" s="385"/>
      <c r="D844" s="384"/>
      <c r="E844" s="384"/>
      <c r="F844" s="384"/>
      <c r="G844" s="384"/>
      <c r="H844" s="384"/>
      <c r="I844" s="384"/>
      <c r="J844" s="384"/>
      <c r="K844" s="384"/>
      <c r="L844" s="384"/>
    </row>
    <row r="845" customFormat="false" ht="12.75" hidden="false" customHeight="false" outlineLevel="0" collapsed="false">
      <c r="A845" s="105"/>
      <c r="B845" s="385"/>
      <c r="C845" s="385"/>
      <c r="D845" s="384"/>
      <c r="E845" s="384"/>
      <c r="F845" s="384"/>
      <c r="G845" s="384"/>
      <c r="H845" s="384"/>
      <c r="I845" s="384"/>
      <c r="J845" s="384"/>
      <c r="K845" s="384"/>
      <c r="L845" s="384"/>
    </row>
    <row r="846" customFormat="false" ht="12.75" hidden="false" customHeight="false" outlineLevel="0" collapsed="false">
      <c r="A846" s="105"/>
      <c r="B846" s="385"/>
      <c r="C846" s="385"/>
      <c r="D846" s="384"/>
      <c r="E846" s="384"/>
      <c r="F846" s="384"/>
      <c r="G846" s="384"/>
      <c r="H846" s="384"/>
      <c r="I846" s="384"/>
      <c r="J846" s="384"/>
      <c r="K846" s="384"/>
      <c r="L846" s="384"/>
    </row>
    <row r="847" customFormat="false" ht="12.75" hidden="false" customHeight="false" outlineLevel="0" collapsed="false">
      <c r="A847" s="105"/>
      <c r="B847" s="385"/>
      <c r="C847" s="385"/>
      <c r="D847" s="384"/>
      <c r="E847" s="384"/>
      <c r="F847" s="384"/>
      <c r="G847" s="384"/>
      <c r="H847" s="384"/>
      <c r="I847" s="384"/>
      <c r="J847" s="384"/>
      <c r="K847" s="384"/>
      <c r="L847" s="384"/>
    </row>
    <row r="848" customFormat="false" ht="12.75" hidden="false" customHeight="false" outlineLevel="0" collapsed="false">
      <c r="A848" s="105"/>
      <c r="B848" s="385"/>
      <c r="C848" s="385"/>
      <c r="D848" s="384"/>
      <c r="E848" s="384"/>
      <c r="F848" s="384"/>
      <c r="G848" s="384"/>
      <c r="H848" s="384"/>
      <c r="I848" s="384"/>
      <c r="J848" s="384"/>
      <c r="K848" s="384"/>
      <c r="L848" s="384"/>
    </row>
    <row r="849" customFormat="false" ht="12.75" hidden="false" customHeight="false" outlineLevel="0" collapsed="false">
      <c r="A849" s="105"/>
      <c r="B849" s="385"/>
      <c r="C849" s="385"/>
      <c r="D849" s="384"/>
      <c r="E849" s="384"/>
      <c r="F849" s="384"/>
      <c r="G849" s="384"/>
      <c r="H849" s="384"/>
      <c r="I849" s="384"/>
      <c r="J849" s="384"/>
      <c r="K849" s="384"/>
      <c r="L849" s="384"/>
    </row>
    <row r="850" customFormat="false" ht="12.75" hidden="false" customHeight="false" outlineLevel="0" collapsed="false">
      <c r="A850" s="105"/>
      <c r="B850" s="385"/>
      <c r="C850" s="385"/>
      <c r="D850" s="384"/>
      <c r="E850" s="384"/>
      <c r="F850" s="384"/>
      <c r="G850" s="384"/>
      <c r="H850" s="384"/>
      <c r="I850" s="384"/>
      <c r="J850" s="384"/>
      <c r="K850" s="384"/>
      <c r="L850" s="384"/>
    </row>
    <row r="851" customFormat="false" ht="12.75" hidden="false" customHeight="false" outlineLevel="0" collapsed="false">
      <c r="A851" s="105"/>
      <c r="B851" s="385"/>
      <c r="C851" s="385"/>
      <c r="D851" s="384"/>
      <c r="E851" s="384"/>
      <c r="F851" s="384"/>
      <c r="G851" s="384"/>
      <c r="H851" s="384"/>
      <c r="I851" s="384"/>
      <c r="J851" s="384"/>
      <c r="K851" s="384"/>
      <c r="L851" s="384"/>
    </row>
    <row r="852" customFormat="false" ht="12.75" hidden="false" customHeight="false" outlineLevel="0" collapsed="false">
      <c r="A852" s="105"/>
      <c r="B852" s="385"/>
      <c r="C852" s="385"/>
      <c r="D852" s="384"/>
      <c r="E852" s="384"/>
      <c r="F852" s="384"/>
      <c r="G852" s="384"/>
      <c r="H852" s="384"/>
      <c r="I852" s="384"/>
      <c r="J852" s="384"/>
      <c r="K852" s="384"/>
      <c r="L852" s="384"/>
    </row>
    <row r="853" customFormat="false" ht="12.75" hidden="false" customHeight="false" outlineLevel="0" collapsed="false">
      <c r="A853" s="105"/>
      <c r="B853" s="385"/>
      <c r="C853" s="385"/>
      <c r="D853" s="384"/>
      <c r="E853" s="384"/>
      <c r="F853" s="384"/>
      <c r="G853" s="384"/>
      <c r="H853" s="384"/>
      <c r="I853" s="384"/>
      <c r="J853" s="384"/>
      <c r="K853" s="384"/>
      <c r="L853" s="384"/>
    </row>
    <row r="854" customFormat="false" ht="12.75" hidden="false" customHeight="false" outlineLevel="0" collapsed="false">
      <c r="A854" s="105"/>
      <c r="B854" s="385"/>
      <c r="C854" s="385"/>
      <c r="D854" s="384"/>
      <c r="E854" s="384"/>
      <c r="F854" s="384"/>
      <c r="G854" s="384"/>
      <c r="H854" s="384"/>
      <c r="I854" s="384"/>
      <c r="J854" s="384"/>
      <c r="K854" s="384"/>
      <c r="L854" s="384"/>
    </row>
    <row r="855" customFormat="false" ht="12.75" hidden="false" customHeight="false" outlineLevel="0" collapsed="false">
      <c r="A855" s="105"/>
      <c r="B855" s="385"/>
      <c r="C855" s="385"/>
      <c r="D855" s="384"/>
      <c r="E855" s="384"/>
      <c r="F855" s="384"/>
      <c r="G855" s="384"/>
      <c r="H855" s="384"/>
      <c r="I855" s="384"/>
      <c r="J855" s="384"/>
      <c r="K855" s="384"/>
      <c r="L855" s="384"/>
    </row>
    <row r="856" customFormat="false" ht="12.75" hidden="false" customHeight="false" outlineLevel="0" collapsed="false">
      <c r="A856" s="105"/>
      <c r="B856" s="385"/>
      <c r="C856" s="385"/>
      <c r="D856" s="384"/>
      <c r="E856" s="384"/>
      <c r="F856" s="384"/>
      <c r="G856" s="384"/>
      <c r="H856" s="384"/>
      <c r="I856" s="384"/>
      <c r="J856" s="384"/>
      <c r="K856" s="384"/>
      <c r="L856" s="384"/>
    </row>
    <row r="857" customFormat="false" ht="12.75" hidden="false" customHeight="false" outlineLevel="0" collapsed="false">
      <c r="A857" s="105"/>
      <c r="B857" s="385"/>
      <c r="C857" s="385"/>
      <c r="D857" s="384"/>
      <c r="E857" s="384"/>
      <c r="F857" s="384"/>
      <c r="G857" s="384"/>
      <c r="H857" s="384"/>
      <c r="I857" s="384"/>
      <c r="J857" s="384"/>
      <c r="K857" s="384"/>
      <c r="L857" s="384"/>
    </row>
    <row r="858" customFormat="false" ht="12.75" hidden="false" customHeight="false" outlineLevel="0" collapsed="false">
      <c r="A858" s="105"/>
      <c r="B858" s="385"/>
      <c r="C858" s="385"/>
      <c r="D858" s="384"/>
      <c r="E858" s="384"/>
      <c r="F858" s="384"/>
      <c r="G858" s="384"/>
      <c r="H858" s="384"/>
      <c r="I858" s="384"/>
      <c r="J858" s="384"/>
      <c r="K858" s="384"/>
      <c r="L858" s="384"/>
    </row>
    <row r="859" customFormat="false" ht="12.75" hidden="false" customHeight="false" outlineLevel="0" collapsed="false">
      <c r="A859" s="105"/>
      <c r="B859" s="385"/>
      <c r="C859" s="385"/>
      <c r="D859" s="384"/>
      <c r="E859" s="384"/>
      <c r="F859" s="384"/>
      <c r="G859" s="384"/>
      <c r="H859" s="384"/>
      <c r="I859" s="384"/>
      <c r="J859" s="384"/>
      <c r="K859" s="384"/>
      <c r="L859" s="384"/>
    </row>
    <row r="860" customFormat="false" ht="12.75" hidden="false" customHeight="false" outlineLevel="0" collapsed="false">
      <c r="A860" s="105"/>
      <c r="B860" s="385"/>
      <c r="C860" s="385"/>
      <c r="D860" s="384"/>
      <c r="E860" s="384"/>
      <c r="F860" s="384"/>
      <c r="G860" s="384"/>
      <c r="H860" s="384"/>
      <c r="I860" s="384"/>
      <c r="J860" s="384"/>
      <c r="K860" s="384"/>
      <c r="L860" s="384"/>
    </row>
    <row r="861" customFormat="false" ht="12.75" hidden="false" customHeight="false" outlineLevel="0" collapsed="false">
      <c r="A861" s="105"/>
      <c r="B861" s="385"/>
      <c r="C861" s="385"/>
      <c r="D861" s="384"/>
      <c r="E861" s="384"/>
      <c r="F861" s="384"/>
      <c r="G861" s="384"/>
      <c r="H861" s="384"/>
      <c r="I861" s="384"/>
      <c r="J861" s="384"/>
      <c r="K861" s="384"/>
      <c r="L861" s="384"/>
    </row>
    <row r="862" customFormat="false" ht="12.75" hidden="false" customHeight="false" outlineLevel="0" collapsed="false">
      <c r="A862" s="105"/>
      <c r="B862" s="385"/>
      <c r="C862" s="385"/>
      <c r="D862" s="384"/>
      <c r="E862" s="384"/>
      <c r="F862" s="384"/>
      <c r="G862" s="384"/>
      <c r="H862" s="384"/>
      <c r="I862" s="384"/>
      <c r="J862" s="384"/>
      <c r="K862" s="384"/>
      <c r="L862" s="384"/>
    </row>
    <row r="863" customFormat="false" ht="12.75" hidden="false" customHeight="false" outlineLevel="0" collapsed="false">
      <c r="A863" s="105"/>
      <c r="B863" s="385"/>
      <c r="C863" s="385"/>
      <c r="D863" s="384"/>
      <c r="E863" s="384"/>
      <c r="F863" s="384"/>
      <c r="G863" s="384"/>
      <c r="H863" s="384"/>
      <c r="I863" s="384"/>
      <c r="J863" s="384"/>
      <c r="K863" s="384"/>
      <c r="L863" s="384"/>
    </row>
    <row r="864" customFormat="false" ht="12.75" hidden="false" customHeight="false" outlineLevel="0" collapsed="false">
      <c r="A864" s="105"/>
      <c r="B864" s="385"/>
      <c r="C864" s="385"/>
      <c r="D864" s="384"/>
      <c r="E864" s="384"/>
      <c r="F864" s="384"/>
      <c r="G864" s="384"/>
      <c r="H864" s="384"/>
      <c r="I864" s="384"/>
      <c r="J864" s="384"/>
      <c r="K864" s="384"/>
      <c r="L864" s="384"/>
    </row>
    <row r="865" customFormat="false" ht="12.75" hidden="false" customHeight="false" outlineLevel="0" collapsed="false">
      <c r="A865" s="105"/>
      <c r="B865" s="385"/>
      <c r="C865" s="385"/>
      <c r="D865" s="384"/>
      <c r="E865" s="384"/>
      <c r="F865" s="384"/>
      <c r="G865" s="384"/>
      <c r="H865" s="384"/>
      <c r="I865" s="384"/>
      <c r="J865" s="384"/>
      <c r="K865" s="384"/>
      <c r="L865" s="384"/>
    </row>
    <row r="866" customFormat="false" ht="12.75" hidden="false" customHeight="false" outlineLevel="0" collapsed="false">
      <c r="A866" s="105"/>
      <c r="B866" s="385"/>
      <c r="C866" s="385"/>
      <c r="D866" s="384"/>
      <c r="E866" s="384"/>
      <c r="F866" s="384"/>
      <c r="G866" s="384"/>
      <c r="H866" s="384"/>
      <c r="I866" s="384"/>
      <c r="J866" s="384"/>
      <c r="K866" s="384"/>
      <c r="L866" s="384"/>
    </row>
    <row r="867" customFormat="false" ht="12.75" hidden="false" customHeight="false" outlineLevel="0" collapsed="false">
      <c r="A867" s="105"/>
      <c r="B867" s="385"/>
      <c r="C867" s="385"/>
      <c r="D867" s="384"/>
      <c r="E867" s="384"/>
      <c r="F867" s="384"/>
      <c r="G867" s="384"/>
      <c r="H867" s="384"/>
      <c r="I867" s="384"/>
      <c r="J867" s="384"/>
      <c r="K867" s="384"/>
      <c r="L867" s="384"/>
    </row>
    <row r="868" customFormat="false" ht="12.75" hidden="false" customHeight="false" outlineLevel="0" collapsed="false">
      <c r="A868" s="105"/>
      <c r="B868" s="385"/>
      <c r="C868" s="385"/>
      <c r="D868" s="384"/>
      <c r="E868" s="384"/>
      <c r="F868" s="384"/>
      <c r="G868" s="384"/>
      <c r="H868" s="384"/>
      <c r="I868" s="384"/>
      <c r="J868" s="384"/>
      <c r="K868" s="384"/>
      <c r="L868" s="384"/>
    </row>
    <row r="869" customFormat="false" ht="12.75" hidden="false" customHeight="false" outlineLevel="0" collapsed="false">
      <c r="A869" s="105"/>
      <c r="B869" s="385"/>
      <c r="C869" s="385"/>
      <c r="D869" s="384"/>
      <c r="E869" s="384"/>
      <c r="F869" s="384"/>
      <c r="G869" s="384"/>
      <c r="H869" s="384"/>
      <c r="I869" s="384"/>
      <c r="J869" s="384"/>
      <c r="K869" s="384"/>
      <c r="L869" s="384"/>
    </row>
    <row r="870" customFormat="false" ht="12.75" hidden="false" customHeight="false" outlineLevel="0" collapsed="false">
      <c r="A870" s="105"/>
      <c r="B870" s="385"/>
      <c r="C870" s="385"/>
      <c r="D870" s="384"/>
      <c r="E870" s="384"/>
      <c r="F870" s="384"/>
      <c r="G870" s="384"/>
      <c r="H870" s="384"/>
      <c r="I870" s="384"/>
      <c r="J870" s="384"/>
      <c r="K870" s="384"/>
      <c r="L870" s="384"/>
    </row>
    <row r="871" customFormat="false" ht="12.75" hidden="false" customHeight="false" outlineLevel="0" collapsed="false">
      <c r="A871" s="105"/>
      <c r="B871" s="385"/>
      <c r="C871" s="385"/>
      <c r="D871" s="384"/>
      <c r="E871" s="384"/>
      <c r="F871" s="384"/>
      <c r="G871" s="384"/>
      <c r="H871" s="384"/>
      <c r="I871" s="384"/>
      <c r="J871" s="384"/>
      <c r="K871" s="384"/>
      <c r="L871" s="384"/>
    </row>
    <row r="872" customFormat="false" ht="12.75" hidden="false" customHeight="false" outlineLevel="0" collapsed="false">
      <c r="A872" s="105"/>
      <c r="B872" s="385"/>
      <c r="C872" s="385"/>
      <c r="D872" s="384"/>
      <c r="E872" s="384"/>
      <c r="F872" s="384"/>
      <c r="G872" s="384"/>
      <c r="H872" s="384"/>
      <c r="I872" s="384"/>
      <c r="J872" s="384"/>
      <c r="K872" s="384"/>
      <c r="L872" s="384"/>
    </row>
    <row r="873" customFormat="false" ht="12.75" hidden="false" customHeight="false" outlineLevel="0" collapsed="false">
      <c r="A873" s="105"/>
      <c r="B873" s="385"/>
      <c r="C873" s="385"/>
      <c r="D873" s="384"/>
      <c r="E873" s="384"/>
      <c r="F873" s="384"/>
      <c r="G873" s="384"/>
      <c r="H873" s="384"/>
      <c r="I873" s="384"/>
      <c r="J873" s="384"/>
      <c r="K873" s="384"/>
      <c r="L873" s="384"/>
    </row>
    <row r="874" customFormat="false" ht="12.75" hidden="false" customHeight="false" outlineLevel="0" collapsed="false">
      <c r="A874" s="105"/>
      <c r="B874" s="385"/>
      <c r="C874" s="385"/>
      <c r="D874" s="384"/>
      <c r="E874" s="384"/>
      <c r="F874" s="384"/>
      <c r="G874" s="384"/>
      <c r="H874" s="384"/>
      <c r="I874" s="384"/>
      <c r="J874" s="384"/>
      <c r="K874" s="384"/>
      <c r="L874" s="384"/>
    </row>
    <row r="875" customFormat="false" ht="12.75" hidden="false" customHeight="false" outlineLevel="0" collapsed="false">
      <c r="A875" s="105"/>
      <c r="B875" s="385"/>
      <c r="C875" s="385"/>
      <c r="D875" s="384"/>
      <c r="E875" s="384"/>
      <c r="F875" s="384"/>
      <c r="G875" s="384"/>
      <c r="H875" s="384"/>
      <c r="I875" s="384"/>
      <c r="J875" s="384"/>
      <c r="K875" s="384"/>
      <c r="L875" s="384"/>
    </row>
    <row r="876" customFormat="false" ht="12.75" hidden="false" customHeight="false" outlineLevel="0" collapsed="false">
      <c r="A876" s="105"/>
      <c r="B876" s="385"/>
      <c r="C876" s="385"/>
      <c r="D876" s="384"/>
      <c r="E876" s="384"/>
      <c r="F876" s="384"/>
      <c r="G876" s="384"/>
      <c r="H876" s="384"/>
      <c r="I876" s="384"/>
      <c r="J876" s="384"/>
      <c r="K876" s="384"/>
      <c r="L876" s="384"/>
    </row>
    <row r="877" customFormat="false" ht="12.75" hidden="false" customHeight="false" outlineLevel="0" collapsed="false">
      <c r="A877" s="105"/>
      <c r="B877" s="385"/>
      <c r="C877" s="385"/>
      <c r="D877" s="384"/>
      <c r="E877" s="384"/>
      <c r="F877" s="384"/>
      <c r="G877" s="384"/>
      <c r="H877" s="384"/>
      <c r="I877" s="384"/>
      <c r="J877" s="384"/>
      <c r="K877" s="384"/>
      <c r="L877" s="384"/>
    </row>
    <row r="878" customFormat="false" ht="12.75" hidden="false" customHeight="false" outlineLevel="0" collapsed="false">
      <c r="A878" s="105"/>
      <c r="B878" s="385"/>
      <c r="C878" s="385"/>
      <c r="D878" s="384"/>
      <c r="E878" s="384"/>
      <c r="F878" s="384"/>
      <c r="G878" s="384"/>
      <c r="H878" s="384"/>
      <c r="I878" s="384"/>
      <c r="J878" s="384"/>
      <c r="K878" s="384"/>
      <c r="L878" s="384"/>
    </row>
    <row r="879" customFormat="false" ht="12.75" hidden="false" customHeight="false" outlineLevel="0" collapsed="false">
      <c r="A879" s="105"/>
      <c r="B879" s="385"/>
      <c r="C879" s="385"/>
      <c r="D879" s="384"/>
      <c r="E879" s="384"/>
      <c r="F879" s="384"/>
      <c r="G879" s="384"/>
      <c r="H879" s="384"/>
      <c r="I879" s="384"/>
      <c r="J879" s="384"/>
      <c r="K879" s="384"/>
      <c r="L879" s="384"/>
    </row>
    <row r="880" customFormat="false" ht="12.75" hidden="false" customHeight="false" outlineLevel="0" collapsed="false">
      <c r="A880" s="105"/>
      <c r="B880" s="385"/>
      <c r="C880" s="385"/>
      <c r="D880" s="384"/>
      <c r="E880" s="384"/>
      <c r="F880" s="384"/>
      <c r="G880" s="384"/>
      <c r="H880" s="384"/>
      <c r="I880" s="384"/>
      <c r="J880" s="384"/>
      <c r="K880" s="384"/>
      <c r="L880" s="384"/>
    </row>
    <row r="881" customFormat="false" ht="12.75" hidden="false" customHeight="false" outlineLevel="0" collapsed="false">
      <c r="A881" s="105"/>
      <c r="B881" s="385"/>
      <c r="C881" s="385"/>
      <c r="D881" s="384"/>
      <c r="E881" s="384"/>
      <c r="F881" s="384"/>
      <c r="G881" s="384"/>
      <c r="H881" s="384"/>
      <c r="I881" s="384"/>
      <c r="J881" s="384"/>
      <c r="K881" s="384"/>
      <c r="L881" s="384"/>
    </row>
    <row r="882" customFormat="false" ht="12.75" hidden="false" customHeight="false" outlineLevel="0" collapsed="false">
      <c r="A882" s="105"/>
      <c r="B882" s="385"/>
      <c r="C882" s="385"/>
      <c r="D882" s="384"/>
      <c r="E882" s="384"/>
      <c r="F882" s="384"/>
      <c r="G882" s="384"/>
      <c r="H882" s="384"/>
      <c r="I882" s="384"/>
      <c r="J882" s="384"/>
      <c r="K882" s="384"/>
      <c r="L882" s="384"/>
    </row>
    <row r="883" customFormat="false" ht="12.75" hidden="false" customHeight="false" outlineLevel="0" collapsed="false">
      <c r="A883" s="105"/>
      <c r="B883" s="385"/>
      <c r="C883" s="385"/>
      <c r="D883" s="384"/>
      <c r="E883" s="384"/>
      <c r="F883" s="384"/>
      <c r="G883" s="384"/>
      <c r="H883" s="384"/>
      <c r="I883" s="384"/>
      <c r="J883" s="384"/>
      <c r="K883" s="384"/>
      <c r="L883" s="384"/>
    </row>
    <row r="884" customFormat="false" ht="12.75" hidden="false" customHeight="false" outlineLevel="0" collapsed="false">
      <c r="A884" s="105"/>
      <c r="B884" s="385"/>
      <c r="C884" s="385"/>
      <c r="D884" s="384"/>
      <c r="E884" s="384"/>
      <c r="F884" s="384"/>
      <c r="G884" s="384"/>
      <c r="H884" s="384"/>
      <c r="I884" s="384"/>
      <c r="J884" s="384"/>
      <c r="K884" s="384"/>
      <c r="L884" s="384"/>
    </row>
    <row r="885" customFormat="false" ht="12.75" hidden="false" customHeight="false" outlineLevel="0" collapsed="false">
      <c r="A885" s="105"/>
      <c r="B885" s="385"/>
      <c r="C885" s="385"/>
      <c r="D885" s="384"/>
      <c r="E885" s="384"/>
      <c r="F885" s="384"/>
      <c r="G885" s="384"/>
      <c r="H885" s="384"/>
      <c r="I885" s="384"/>
      <c r="J885" s="384"/>
      <c r="K885" s="384"/>
      <c r="L885" s="384"/>
    </row>
    <row r="886" customFormat="false" ht="12.75" hidden="false" customHeight="false" outlineLevel="0" collapsed="false">
      <c r="A886" s="105"/>
      <c r="B886" s="385"/>
      <c r="C886" s="385"/>
      <c r="D886" s="384"/>
      <c r="E886" s="384"/>
      <c r="F886" s="384"/>
      <c r="G886" s="384"/>
      <c r="H886" s="384"/>
      <c r="I886" s="384"/>
      <c r="J886" s="384"/>
      <c r="K886" s="384"/>
      <c r="L886" s="384"/>
    </row>
    <row r="887" customFormat="false" ht="12.75" hidden="false" customHeight="false" outlineLevel="0" collapsed="false">
      <c r="A887" s="105"/>
      <c r="B887" s="385"/>
      <c r="C887" s="385"/>
      <c r="D887" s="384"/>
      <c r="E887" s="384"/>
      <c r="F887" s="384"/>
      <c r="G887" s="384"/>
      <c r="H887" s="384"/>
      <c r="I887" s="384"/>
      <c r="J887" s="384"/>
      <c r="K887" s="384"/>
      <c r="L887" s="384"/>
    </row>
    <row r="888" customFormat="false" ht="12.75" hidden="false" customHeight="false" outlineLevel="0" collapsed="false">
      <c r="A888" s="105"/>
      <c r="B888" s="385"/>
      <c r="C888" s="385"/>
      <c r="D888" s="384"/>
      <c r="E888" s="384"/>
      <c r="F888" s="384"/>
      <c r="G888" s="384"/>
      <c r="H888" s="384"/>
      <c r="I888" s="384"/>
      <c r="J888" s="384"/>
      <c r="K888" s="384"/>
      <c r="L888" s="384"/>
    </row>
    <row r="889" customFormat="false" ht="12.75" hidden="false" customHeight="false" outlineLevel="0" collapsed="false">
      <c r="A889" s="105"/>
      <c r="B889" s="385"/>
      <c r="C889" s="385"/>
      <c r="D889" s="384"/>
      <c r="E889" s="384"/>
      <c r="F889" s="384"/>
      <c r="G889" s="384"/>
      <c r="H889" s="384"/>
      <c r="I889" s="384"/>
      <c r="J889" s="384"/>
      <c r="K889" s="384"/>
      <c r="L889" s="384"/>
    </row>
    <row r="890" customFormat="false" ht="12.75" hidden="false" customHeight="false" outlineLevel="0" collapsed="false">
      <c r="A890" s="105"/>
      <c r="B890" s="385"/>
      <c r="C890" s="385"/>
      <c r="D890" s="384"/>
      <c r="E890" s="384"/>
      <c r="F890" s="384"/>
      <c r="G890" s="384"/>
      <c r="H890" s="384"/>
      <c r="I890" s="384"/>
      <c r="J890" s="384"/>
      <c r="K890" s="384"/>
      <c r="L890" s="384"/>
    </row>
    <row r="891" customFormat="false" ht="12.75" hidden="false" customHeight="false" outlineLevel="0" collapsed="false">
      <c r="A891" s="105"/>
      <c r="B891" s="385"/>
      <c r="C891" s="385"/>
      <c r="D891" s="384"/>
      <c r="E891" s="384"/>
      <c r="F891" s="384"/>
      <c r="G891" s="384"/>
      <c r="H891" s="384"/>
      <c r="I891" s="384"/>
      <c r="J891" s="384"/>
      <c r="K891" s="384"/>
      <c r="L891" s="384"/>
    </row>
    <row r="892" customFormat="false" ht="12.75" hidden="false" customHeight="false" outlineLevel="0" collapsed="false">
      <c r="A892" s="105"/>
      <c r="B892" s="385"/>
      <c r="C892" s="385"/>
      <c r="D892" s="384"/>
      <c r="E892" s="384"/>
      <c r="F892" s="384"/>
      <c r="G892" s="384"/>
      <c r="H892" s="384"/>
      <c r="I892" s="384"/>
      <c r="J892" s="384"/>
      <c r="K892" s="384"/>
      <c r="L892" s="384"/>
    </row>
    <row r="893" customFormat="false" ht="12.75" hidden="false" customHeight="false" outlineLevel="0" collapsed="false">
      <c r="A893" s="105"/>
      <c r="B893" s="385"/>
      <c r="C893" s="385"/>
      <c r="D893" s="384"/>
      <c r="E893" s="384"/>
      <c r="F893" s="384"/>
      <c r="G893" s="384"/>
      <c r="H893" s="384"/>
      <c r="I893" s="384"/>
      <c r="J893" s="384"/>
      <c r="K893" s="384"/>
      <c r="L893" s="384"/>
    </row>
    <row r="894" customFormat="false" ht="12.75" hidden="false" customHeight="false" outlineLevel="0" collapsed="false">
      <c r="A894" s="105"/>
      <c r="B894" s="385"/>
      <c r="C894" s="385"/>
      <c r="D894" s="384"/>
      <c r="E894" s="384"/>
      <c r="F894" s="384"/>
      <c r="G894" s="384"/>
      <c r="H894" s="384"/>
      <c r="I894" s="384"/>
      <c r="J894" s="384"/>
      <c r="K894" s="384"/>
      <c r="L894" s="384"/>
    </row>
    <row r="895" customFormat="false" ht="12.75" hidden="false" customHeight="false" outlineLevel="0" collapsed="false">
      <c r="A895" s="105"/>
      <c r="B895" s="385"/>
      <c r="C895" s="385"/>
      <c r="D895" s="384"/>
      <c r="E895" s="384"/>
      <c r="F895" s="384"/>
      <c r="G895" s="384"/>
      <c r="H895" s="384"/>
      <c r="I895" s="384"/>
      <c r="J895" s="384"/>
      <c r="K895" s="384"/>
      <c r="L895" s="384"/>
    </row>
    <row r="896" customFormat="false" ht="12.75" hidden="false" customHeight="false" outlineLevel="0" collapsed="false">
      <c r="A896" s="105"/>
      <c r="B896" s="385"/>
      <c r="C896" s="385"/>
      <c r="D896" s="384"/>
      <c r="E896" s="384"/>
      <c r="F896" s="384"/>
      <c r="G896" s="384"/>
      <c r="H896" s="384"/>
      <c r="I896" s="384"/>
      <c r="J896" s="384"/>
      <c r="K896" s="384"/>
      <c r="L896" s="384"/>
    </row>
    <row r="897" customFormat="false" ht="12.75" hidden="false" customHeight="false" outlineLevel="0" collapsed="false">
      <c r="A897" s="105"/>
      <c r="B897" s="385"/>
      <c r="C897" s="385"/>
      <c r="D897" s="384"/>
      <c r="E897" s="384"/>
      <c r="F897" s="384"/>
      <c r="G897" s="384"/>
      <c r="H897" s="384"/>
      <c r="I897" s="384"/>
      <c r="J897" s="384"/>
      <c r="K897" s="384"/>
      <c r="L897" s="384"/>
    </row>
    <row r="898" customFormat="false" ht="12.75" hidden="false" customHeight="false" outlineLevel="0" collapsed="false">
      <c r="A898" s="105"/>
      <c r="B898" s="385"/>
      <c r="C898" s="385"/>
      <c r="D898" s="384"/>
      <c r="E898" s="384"/>
      <c r="F898" s="384"/>
      <c r="G898" s="384"/>
      <c r="H898" s="384"/>
      <c r="I898" s="384"/>
      <c r="J898" s="384"/>
      <c r="K898" s="384"/>
      <c r="L898" s="384"/>
    </row>
    <row r="899" customFormat="false" ht="12.75" hidden="false" customHeight="false" outlineLevel="0" collapsed="false">
      <c r="A899" s="105"/>
      <c r="B899" s="385"/>
      <c r="C899" s="385"/>
      <c r="D899" s="384"/>
      <c r="E899" s="384"/>
      <c r="F899" s="384"/>
      <c r="G899" s="384"/>
      <c r="H899" s="384"/>
      <c r="I899" s="384"/>
      <c r="J899" s="384"/>
      <c r="K899" s="384"/>
      <c r="L899" s="384"/>
    </row>
    <row r="900" customFormat="false" ht="12.75" hidden="false" customHeight="false" outlineLevel="0" collapsed="false">
      <c r="A900" s="105"/>
      <c r="B900" s="385"/>
      <c r="C900" s="385"/>
      <c r="D900" s="384"/>
      <c r="E900" s="384"/>
      <c r="F900" s="384"/>
      <c r="G900" s="384"/>
      <c r="H900" s="384"/>
      <c r="I900" s="384"/>
      <c r="J900" s="384"/>
      <c r="K900" s="384"/>
      <c r="L900" s="384"/>
    </row>
    <row r="901" customFormat="false" ht="12.75" hidden="false" customHeight="false" outlineLevel="0" collapsed="false">
      <c r="A901" s="105"/>
      <c r="B901" s="385"/>
      <c r="C901" s="385"/>
      <c r="D901" s="384"/>
      <c r="E901" s="384"/>
      <c r="F901" s="384"/>
      <c r="G901" s="384"/>
      <c r="H901" s="384"/>
      <c r="I901" s="384"/>
      <c r="J901" s="384"/>
      <c r="K901" s="384"/>
      <c r="L901" s="384"/>
    </row>
    <row r="902" customFormat="false" ht="12.75" hidden="false" customHeight="false" outlineLevel="0" collapsed="false">
      <c r="A902" s="105"/>
      <c r="B902" s="385"/>
      <c r="C902" s="385"/>
      <c r="D902" s="384"/>
      <c r="E902" s="384"/>
      <c r="F902" s="384"/>
      <c r="G902" s="384"/>
      <c r="H902" s="384"/>
      <c r="I902" s="384"/>
      <c r="J902" s="384"/>
      <c r="K902" s="384"/>
      <c r="L902" s="384"/>
    </row>
    <row r="903" customFormat="false" ht="12.75" hidden="false" customHeight="false" outlineLevel="0" collapsed="false">
      <c r="A903" s="105"/>
      <c r="B903" s="385"/>
      <c r="C903" s="385"/>
      <c r="D903" s="384"/>
      <c r="E903" s="384"/>
      <c r="F903" s="384"/>
      <c r="G903" s="384"/>
      <c r="H903" s="384"/>
      <c r="I903" s="384"/>
      <c r="J903" s="384"/>
      <c r="K903" s="384"/>
      <c r="L903" s="384"/>
    </row>
    <row r="904" customFormat="false" ht="12.75" hidden="false" customHeight="false" outlineLevel="0" collapsed="false">
      <c r="A904" s="105"/>
      <c r="B904" s="385"/>
      <c r="C904" s="385"/>
      <c r="D904" s="384"/>
      <c r="E904" s="384"/>
      <c r="F904" s="384"/>
      <c r="G904" s="384"/>
      <c r="H904" s="384"/>
      <c r="I904" s="384"/>
      <c r="J904" s="384"/>
      <c r="K904" s="384"/>
      <c r="L904" s="384"/>
    </row>
    <row r="905" customFormat="false" ht="12.75" hidden="false" customHeight="false" outlineLevel="0" collapsed="false">
      <c r="A905" s="105"/>
      <c r="B905" s="385"/>
      <c r="C905" s="385"/>
      <c r="D905" s="384"/>
      <c r="E905" s="384"/>
      <c r="F905" s="384"/>
      <c r="G905" s="384"/>
      <c r="H905" s="384"/>
      <c r="I905" s="384"/>
      <c r="J905" s="384"/>
      <c r="K905" s="384"/>
      <c r="L905" s="384"/>
    </row>
    <row r="906" customFormat="false" ht="12.75" hidden="false" customHeight="false" outlineLevel="0" collapsed="false">
      <c r="A906" s="105"/>
      <c r="B906" s="385"/>
      <c r="C906" s="385"/>
      <c r="D906" s="384"/>
      <c r="E906" s="384"/>
      <c r="F906" s="384"/>
      <c r="G906" s="384"/>
      <c r="H906" s="384"/>
      <c r="I906" s="384"/>
      <c r="J906" s="384"/>
      <c r="K906" s="384"/>
      <c r="L906" s="384"/>
    </row>
    <row r="907" customFormat="false" ht="12.75" hidden="false" customHeight="false" outlineLevel="0" collapsed="false">
      <c r="A907" s="105"/>
      <c r="B907" s="385"/>
      <c r="C907" s="385"/>
      <c r="D907" s="384"/>
      <c r="E907" s="384"/>
      <c r="F907" s="384"/>
      <c r="G907" s="384"/>
      <c r="H907" s="384"/>
      <c r="I907" s="384"/>
      <c r="J907" s="384"/>
      <c r="K907" s="384"/>
      <c r="L907" s="384"/>
    </row>
    <row r="908" customFormat="false" ht="12.75" hidden="false" customHeight="false" outlineLevel="0" collapsed="false">
      <c r="A908" s="105"/>
      <c r="B908" s="385"/>
      <c r="C908" s="385"/>
      <c r="D908" s="384"/>
      <c r="E908" s="384"/>
      <c r="F908" s="384"/>
      <c r="G908" s="384"/>
      <c r="H908" s="384"/>
      <c r="I908" s="384"/>
      <c r="J908" s="384"/>
      <c r="K908" s="384"/>
      <c r="L908" s="384"/>
    </row>
    <row r="909" customFormat="false" ht="12.75" hidden="false" customHeight="false" outlineLevel="0" collapsed="false">
      <c r="A909" s="105"/>
      <c r="B909" s="385"/>
      <c r="C909" s="385"/>
      <c r="D909" s="384"/>
      <c r="E909" s="384"/>
      <c r="F909" s="384"/>
      <c r="G909" s="384"/>
      <c r="H909" s="384"/>
      <c r="I909" s="384"/>
      <c r="J909" s="384"/>
      <c r="K909" s="384"/>
      <c r="L909" s="384"/>
    </row>
    <row r="910" customFormat="false" ht="12.75" hidden="false" customHeight="false" outlineLevel="0" collapsed="false">
      <c r="A910" s="105"/>
      <c r="B910" s="385"/>
      <c r="C910" s="385"/>
      <c r="D910" s="384"/>
      <c r="E910" s="384"/>
      <c r="F910" s="384"/>
      <c r="G910" s="384"/>
      <c r="H910" s="384"/>
      <c r="I910" s="384"/>
      <c r="J910" s="384"/>
      <c r="K910" s="384"/>
      <c r="L910" s="384"/>
    </row>
    <row r="911" customFormat="false" ht="12.75" hidden="false" customHeight="false" outlineLevel="0" collapsed="false">
      <c r="A911" s="105"/>
      <c r="B911" s="385"/>
      <c r="C911" s="385"/>
      <c r="D911" s="384"/>
      <c r="E911" s="384"/>
      <c r="F911" s="384"/>
      <c r="G911" s="384"/>
      <c r="H911" s="384"/>
      <c r="I911" s="384"/>
      <c r="J911" s="384"/>
      <c r="K911" s="384"/>
      <c r="L911" s="384"/>
    </row>
    <row r="912" customFormat="false" ht="12.75" hidden="false" customHeight="false" outlineLevel="0" collapsed="false">
      <c r="A912" s="105"/>
      <c r="B912" s="385"/>
      <c r="C912" s="385"/>
      <c r="D912" s="384"/>
      <c r="E912" s="384"/>
      <c r="F912" s="384"/>
      <c r="G912" s="384"/>
      <c r="H912" s="384"/>
      <c r="I912" s="384"/>
      <c r="J912" s="384"/>
      <c r="K912" s="384"/>
      <c r="L912" s="384"/>
    </row>
    <row r="913" customFormat="false" ht="12.75" hidden="false" customHeight="false" outlineLevel="0" collapsed="false">
      <c r="A913" s="105"/>
      <c r="B913" s="385"/>
      <c r="C913" s="385"/>
      <c r="D913" s="384"/>
      <c r="E913" s="384"/>
      <c r="F913" s="384"/>
      <c r="G913" s="384"/>
      <c r="H913" s="384"/>
      <c r="I913" s="384"/>
      <c r="J913" s="384"/>
      <c r="K913" s="384"/>
      <c r="L913" s="384"/>
    </row>
    <row r="914" customFormat="false" ht="12.75" hidden="false" customHeight="false" outlineLevel="0" collapsed="false">
      <c r="A914" s="105"/>
      <c r="B914" s="385"/>
      <c r="C914" s="385"/>
      <c r="D914" s="384"/>
      <c r="E914" s="384"/>
      <c r="F914" s="384"/>
      <c r="G914" s="384"/>
      <c r="H914" s="384"/>
      <c r="I914" s="384"/>
      <c r="J914" s="384"/>
      <c r="K914" s="384"/>
      <c r="L914" s="384"/>
    </row>
    <row r="915" customFormat="false" ht="12.75" hidden="false" customHeight="false" outlineLevel="0" collapsed="false">
      <c r="A915" s="105"/>
      <c r="B915" s="385"/>
      <c r="C915" s="385"/>
      <c r="D915" s="384"/>
      <c r="E915" s="384"/>
      <c r="F915" s="384"/>
      <c r="G915" s="384"/>
      <c r="H915" s="384"/>
      <c r="I915" s="384"/>
      <c r="J915" s="384"/>
      <c r="K915" s="384"/>
      <c r="L915" s="384"/>
    </row>
    <row r="916" customFormat="false" ht="12.75" hidden="false" customHeight="false" outlineLevel="0" collapsed="false">
      <c r="A916" s="105"/>
      <c r="B916" s="385"/>
      <c r="C916" s="385"/>
      <c r="D916" s="384"/>
      <c r="E916" s="384"/>
      <c r="F916" s="384"/>
      <c r="G916" s="384"/>
      <c r="H916" s="384"/>
      <c r="I916" s="384"/>
      <c r="J916" s="384"/>
      <c r="K916" s="384"/>
      <c r="L916" s="384"/>
    </row>
    <row r="917" customFormat="false" ht="12.75" hidden="false" customHeight="false" outlineLevel="0" collapsed="false">
      <c r="A917" s="105"/>
      <c r="B917" s="385"/>
      <c r="C917" s="385"/>
      <c r="D917" s="384"/>
      <c r="E917" s="384"/>
      <c r="F917" s="384"/>
      <c r="G917" s="384"/>
      <c r="H917" s="384"/>
      <c r="I917" s="384"/>
      <c r="J917" s="384"/>
      <c r="K917" s="384"/>
      <c r="L917" s="384"/>
    </row>
    <row r="918" customFormat="false" ht="12.75" hidden="false" customHeight="false" outlineLevel="0" collapsed="false">
      <c r="A918" s="105"/>
      <c r="B918" s="385"/>
      <c r="C918" s="385"/>
      <c r="D918" s="384"/>
      <c r="E918" s="384"/>
      <c r="F918" s="384"/>
      <c r="G918" s="384"/>
      <c r="H918" s="384"/>
      <c r="I918" s="384"/>
      <c r="J918" s="384"/>
      <c r="K918" s="384"/>
      <c r="L918" s="384"/>
    </row>
    <row r="919" customFormat="false" ht="12.75" hidden="false" customHeight="false" outlineLevel="0" collapsed="false">
      <c r="A919" s="105"/>
      <c r="B919" s="385"/>
      <c r="C919" s="385"/>
      <c r="D919" s="384"/>
      <c r="E919" s="384"/>
      <c r="F919" s="384"/>
      <c r="G919" s="384"/>
      <c r="H919" s="384"/>
      <c r="I919" s="384"/>
      <c r="J919" s="384"/>
      <c r="K919" s="384"/>
      <c r="L919" s="384"/>
    </row>
    <row r="920" customFormat="false" ht="12.75" hidden="false" customHeight="false" outlineLevel="0" collapsed="false">
      <c r="A920" s="105"/>
      <c r="B920" s="385"/>
      <c r="C920" s="385"/>
      <c r="D920" s="384"/>
      <c r="E920" s="384"/>
      <c r="F920" s="384"/>
      <c r="G920" s="384"/>
      <c r="H920" s="384"/>
      <c r="I920" s="384"/>
      <c r="J920" s="384"/>
      <c r="K920" s="384"/>
      <c r="L920" s="384"/>
    </row>
    <row r="921" customFormat="false" ht="12.75" hidden="false" customHeight="false" outlineLevel="0" collapsed="false">
      <c r="A921" s="105"/>
      <c r="B921" s="385"/>
      <c r="C921" s="385"/>
      <c r="D921" s="384"/>
      <c r="E921" s="384"/>
      <c r="F921" s="384"/>
      <c r="G921" s="384"/>
      <c r="H921" s="384"/>
      <c r="I921" s="384"/>
      <c r="J921" s="384"/>
      <c r="K921" s="384"/>
      <c r="L921" s="384"/>
    </row>
    <row r="922" customFormat="false" ht="12.75" hidden="false" customHeight="false" outlineLevel="0" collapsed="false">
      <c r="A922" s="105"/>
      <c r="B922" s="385"/>
      <c r="C922" s="385"/>
      <c r="D922" s="384"/>
      <c r="E922" s="384"/>
      <c r="F922" s="384"/>
      <c r="G922" s="384"/>
      <c r="H922" s="384"/>
      <c r="I922" s="384"/>
      <c r="J922" s="384"/>
      <c r="K922" s="384"/>
      <c r="L922" s="384"/>
    </row>
    <row r="923" customFormat="false" ht="12.75" hidden="false" customHeight="false" outlineLevel="0" collapsed="false">
      <c r="A923" s="105"/>
      <c r="B923" s="385"/>
      <c r="C923" s="385"/>
      <c r="D923" s="384"/>
      <c r="E923" s="384"/>
      <c r="F923" s="384"/>
      <c r="G923" s="384"/>
      <c r="H923" s="384"/>
      <c r="I923" s="384"/>
      <c r="J923" s="384"/>
      <c r="K923" s="384"/>
      <c r="L923" s="384"/>
    </row>
    <row r="924" customFormat="false" ht="12.75" hidden="false" customHeight="false" outlineLevel="0" collapsed="false">
      <c r="A924" s="105"/>
      <c r="B924" s="385"/>
      <c r="C924" s="385"/>
      <c r="D924" s="384"/>
      <c r="E924" s="384"/>
      <c r="F924" s="384"/>
      <c r="G924" s="384"/>
      <c r="H924" s="384"/>
      <c r="I924" s="384"/>
      <c r="J924" s="384"/>
      <c r="K924" s="384"/>
      <c r="L924" s="384"/>
    </row>
    <row r="925" customFormat="false" ht="12.75" hidden="false" customHeight="false" outlineLevel="0" collapsed="false">
      <c r="A925" s="105"/>
      <c r="B925" s="385"/>
      <c r="C925" s="385"/>
      <c r="D925" s="384"/>
      <c r="E925" s="384"/>
      <c r="F925" s="384"/>
      <c r="G925" s="384"/>
      <c r="H925" s="384"/>
      <c r="I925" s="384"/>
      <c r="J925" s="384"/>
      <c r="K925" s="384"/>
      <c r="L925" s="384"/>
    </row>
    <row r="926" customFormat="false" ht="12.75" hidden="false" customHeight="false" outlineLevel="0" collapsed="false">
      <c r="A926" s="105"/>
      <c r="B926" s="385"/>
      <c r="C926" s="385"/>
      <c r="D926" s="384"/>
      <c r="E926" s="384"/>
      <c r="F926" s="384"/>
      <c r="G926" s="384"/>
      <c r="H926" s="384"/>
      <c r="I926" s="384"/>
      <c r="J926" s="384"/>
      <c r="K926" s="384"/>
      <c r="L926" s="384"/>
    </row>
    <row r="927" customFormat="false" ht="12.75" hidden="false" customHeight="false" outlineLevel="0" collapsed="false">
      <c r="A927" s="105"/>
      <c r="B927" s="385"/>
      <c r="C927" s="385"/>
      <c r="D927" s="384"/>
      <c r="E927" s="384"/>
      <c r="F927" s="384"/>
      <c r="G927" s="384"/>
      <c r="H927" s="384"/>
      <c r="I927" s="384"/>
      <c r="J927" s="384"/>
      <c r="K927" s="384"/>
      <c r="L927" s="384"/>
    </row>
    <row r="928" customFormat="false" ht="12.75" hidden="false" customHeight="false" outlineLevel="0" collapsed="false">
      <c r="A928" s="105"/>
      <c r="B928" s="385"/>
      <c r="C928" s="385"/>
      <c r="D928" s="384"/>
      <c r="E928" s="384"/>
      <c r="F928" s="384"/>
      <c r="G928" s="384"/>
      <c r="H928" s="384"/>
      <c r="I928" s="384"/>
      <c r="J928" s="384"/>
      <c r="K928" s="384"/>
      <c r="L928" s="384"/>
    </row>
    <row r="929" customFormat="false" ht="12.75" hidden="false" customHeight="false" outlineLevel="0" collapsed="false">
      <c r="A929" s="105"/>
      <c r="B929" s="385"/>
      <c r="C929" s="385"/>
      <c r="D929" s="384"/>
      <c r="E929" s="384"/>
      <c r="F929" s="384"/>
      <c r="G929" s="384"/>
      <c r="H929" s="384"/>
      <c r="I929" s="384"/>
      <c r="J929" s="384"/>
      <c r="K929" s="384"/>
      <c r="L929" s="384"/>
    </row>
    <row r="930" customFormat="false" ht="12.75" hidden="false" customHeight="false" outlineLevel="0" collapsed="false">
      <c r="A930" s="105"/>
      <c r="B930" s="385"/>
      <c r="C930" s="385"/>
      <c r="D930" s="384"/>
      <c r="E930" s="384"/>
      <c r="F930" s="384"/>
      <c r="G930" s="384"/>
      <c r="H930" s="384"/>
      <c r="I930" s="384"/>
      <c r="J930" s="384"/>
      <c r="K930" s="384"/>
      <c r="L930" s="384"/>
    </row>
    <row r="931" customFormat="false" ht="12.75" hidden="false" customHeight="false" outlineLevel="0" collapsed="false">
      <c r="A931" s="105"/>
      <c r="B931" s="385"/>
      <c r="C931" s="385"/>
      <c r="D931" s="384"/>
      <c r="E931" s="384"/>
      <c r="F931" s="384"/>
      <c r="G931" s="384"/>
      <c r="H931" s="384"/>
      <c r="I931" s="384"/>
      <c r="J931" s="384"/>
      <c r="K931" s="384"/>
      <c r="L931" s="384"/>
    </row>
    <row r="932" customFormat="false" ht="12.75" hidden="false" customHeight="false" outlineLevel="0" collapsed="false">
      <c r="A932" s="105"/>
      <c r="B932" s="385"/>
      <c r="C932" s="385"/>
      <c r="D932" s="384"/>
      <c r="E932" s="384"/>
      <c r="F932" s="384"/>
      <c r="G932" s="384"/>
      <c r="H932" s="384"/>
      <c r="I932" s="384"/>
      <c r="J932" s="384"/>
      <c r="K932" s="384"/>
      <c r="L932" s="384"/>
    </row>
    <row r="933" customFormat="false" ht="12.75" hidden="false" customHeight="false" outlineLevel="0" collapsed="false">
      <c r="A933" s="105"/>
      <c r="B933" s="385"/>
      <c r="C933" s="385"/>
      <c r="D933" s="384"/>
      <c r="E933" s="384"/>
      <c r="F933" s="384"/>
      <c r="G933" s="384"/>
      <c r="H933" s="384"/>
      <c r="I933" s="384"/>
      <c r="J933" s="384"/>
      <c r="K933" s="384"/>
      <c r="L933" s="384"/>
    </row>
    <row r="934" customFormat="false" ht="12.75" hidden="false" customHeight="false" outlineLevel="0" collapsed="false">
      <c r="A934" s="105"/>
      <c r="B934" s="385"/>
      <c r="C934" s="385"/>
      <c r="D934" s="384"/>
      <c r="E934" s="384"/>
      <c r="F934" s="384"/>
      <c r="G934" s="384"/>
      <c r="H934" s="384"/>
      <c r="I934" s="384"/>
      <c r="J934" s="384"/>
      <c r="K934" s="384"/>
      <c r="L934" s="384"/>
    </row>
    <row r="935" customFormat="false" ht="12.75" hidden="false" customHeight="false" outlineLevel="0" collapsed="false">
      <c r="A935" s="105"/>
      <c r="B935" s="385"/>
      <c r="C935" s="385"/>
      <c r="D935" s="384"/>
      <c r="E935" s="384"/>
      <c r="F935" s="384"/>
      <c r="G935" s="384"/>
      <c r="H935" s="384"/>
      <c r="I935" s="384"/>
      <c r="J935" s="384"/>
      <c r="K935" s="384"/>
      <c r="L935" s="384"/>
    </row>
    <row r="936" customFormat="false" ht="12.75" hidden="false" customHeight="false" outlineLevel="0" collapsed="false">
      <c r="A936" s="105"/>
      <c r="B936" s="385"/>
      <c r="C936" s="385"/>
      <c r="D936" s="384"/>
      <c r="E936" s="384"/>
      <c r="F936" s="384"/>
      <c r="G936" s="384"/>
      <c r="H936" s="384"/>
      <c r="I936" s="384"/>
      <c r="J936" s="384"/>
      <c r="K936" s="384"/>
      <c r="L936" s="384"/>
    </row>
    <row r="937" customFormat="false" ht="12.75" hidden="false" customHeight="false" outlineLevel="0" collapsed="false">
      <c r="A937" s="105"/>
      <c r="B937" s="385"/>
      <c r="C937" s="385"/>
      <c r="D937" s="384"/>
      <c r="E937" s="384"/>
      <c r="F937" s="384"/>
      <c r="G937" s="384"/>
      <c r="H937" s="384"/>
      <c r="I937" s="384"/>
      <c r="J937" s="384"/>
      <c r="K937" s="384"/>
      <c r="L937" s="384"/>
    </row>
    <row r="938" customFormat="false" ht="12.75" hidden="false" customHeight="false" outlineLevel="0" collapsed="false">
      <c r="A938" s="105"/>
      <c r="B938" s="385"/>
      <c r="C938" s="385"/>
      <c r="D938" s="384"/>
      <c r="E938" s="384"/>
      <c r="F938" s="384"/>
      <c r="G938" s="384"/>
      <c r="H938" s="384"/>
      <c r="I938" s="384"/>
      <c r="J938" s="384"/>
      <c r="K938" s="384"/>
      <c r="L938" s="384"/>
    </row>
    <row r="939" customFormat="false" ht="12.75" hidden="false" customHeight="false" outlineLevel="0" collapsed="false">
      <c r="A939" s="105"/>
      <c r="B939" s="385"/>
      <c r="C939" s="385"/>
      <c r="D939" s="384"/>
      <c r="E939" s="384"/>
      <c r="F939" s="384"/>
      <c r="G939" s="384"/>
      <c r="H939" s="384"/>
      <c r="I939" s="384"/>
      <c r="J939" s="384"/>
      <c r="K939" s="384"/>
      <c r="L939" s="384"/>
    </row>
    <row r="940" customFormat="false" ht="12.75" hidden="false" customHeight="false" outlineLevel="0" collapsed="false">
      <c r="A940" s="105"/>
      <c r="B940" s="385"/>
      <c r="C940" s="385"/>
      <c r="D940" s="384"/>
      <c r="E940" s="384"/>
      <c r="F940" s="384"/>
      <c r="G940" s="384"/>
      <c r="H940" s="384"/>
      <c r="I940" s="384"/>
      <c r="J940" s="384"/>
      <c r="K940" s="384"/>
      <c r="L940" s="384"/>
    </row>
    <row r="941" customFormat="false" ht="12.75" hidden="false" customHeight="false" outlineLevel="0" collapsed="false">
      <c r="A941" s="105"/>
      <c r="B941" s="385"/>
      <c r="C941" s="385"/>
      <c r="D941" s="384"/>
      <c r="E941" s="384"/>
      <c r="F941" s="384"/>
      <c r="G941" s="384"/>
      <c r="H941" s="384"/>
      <c r="I941" s="384"/>
      <c r="J941" s="384"/>
      <c r="K941" s="384"/>
      <c r="L941" s="384"/>
    </row>
    <row r="942" customFormat="false" ht="12.75" hidden="false" customHeight="false" outlineLevel="0" collapsed="false">
      <c r="A942" s="105"/>
      <c r="B942" s="385"/>
      <c r="C942" s="385"/>
      <c r="D942" s="384"/>
      <c r="E942" s="384"/>
      <c r="F942" s="384"/>
      <c r="G942" s="384"/>
      <c r="H942" s="384"/>
      <c r="I942" s="384"/>
      <c r="J942" s="384"/>
      <c r="K942" s="384"/>
      <c r="L942" s="384"/>
    </row>
    <row r="943" customFormat="false" ht="12.75" hidden="false" customHeight="false" outlineLevel="0" collapsed="false">
      <c r="A943" s="105"/>
      <c r="B943" s="385"/>
      <c r="C943" s="385"/>
      <c r="D943" s="384"/>
      <c r="E943" s="384"/>
      <c r="F943" s="384"/>
      <c r="G943" s="384"/>
      <c r="H943" s="384"/>
      <c r="I943" s="384"/>
      <c r="J943" s="384"/>
      <c r="K943" s="384"/>
      <c r="L943" s="384"/>
    </row>
    <row r="944" customFormat="false" ht="12.75" hidden="false" customHeight="false" outlineLevel="0" collapsed="false">
      <c r="A944" s="105"/>
      <c r="B944" s="385"/>
      <c r="C944" s="385"/>
      <c r="D944" s="384"/>
      <c r="E944" s="384"/>
      <c r="F944" s="384"/>
      <c r="G944" s="384"/>
      <c r="H944" s="384"/>
      <c r="I944" s="384"/>
      <c r="J944" s="384"/>
      <c r="K944" s="384"/>
      <c r="L944" s="384"/>
    </row>
    <row r="945" customFormat="false" ht="12.75" hidden="false" customHeight="false" outlineLevel="0" collapsed="false">
      <c r="A945" s="105"/>
      <c r="B945" s="385"/>
      <c r="C945" s="385"/>
      <c r="D945" s="384"/>
      <c r="E945" s="384"/>
      <c r="F945" s="384"/>
      <c r="G945" s="384"/>
      <c r="H945" s="384"/>
      <c r="I945" s="384"/>
      <c r="J945" s="384"/>
      <c r="K945" s="384"/>
      <c r="L945" s="384"/>
    </row>
    <row r="946" customFormat="false" ht="12.75" hidden="false" customHeight="false" outlineLevel="0" collapsed="false">
      <c r="A946" s="105"/>
      <c r="B946" s="385"/>
      <c r="C946" s="385"/>
      <c r="D946" s="384"/>
      <c r="E946" s="384"/>
      <c r="F946" s="384"/>
      <c r="G946" s="384"/>
      <c r="H946" s="384"/>
      <c r="I946" s="384"/>
      <c r="J946" s="384"/>
      <c r="K946" s="384"/>
      <c r="L946" s="384"/>
    </row>
    <row r="947" customFormat="false" ht="12.75" hidden="false" customHeight="false" outlineLevel="0" collapsed="false">
      <c r="A947" s="105"/>
      <c r="B947" s="385"/>
      <c r="C947" s="385"/>
      <c r="D947" s="384"/>
      <c r="E947" s="384"/>
      <c r="F947" s="384"/>
      <c r="G947" s="384"/>
      <c r="H947" s="384"/>
      <c r="I947" s="384"/>
      <c r="J947" s="384"/>
      <c r="K947" s="384"/>
      <c r="L947" s="384"/>
    </row>
    <row r="948" customFormat="false" ht="12.75" hidden="false" customHeight="false" outlineLevel="0" collapsed="false">
      <c r="A948" s="105"/>
      <c r="B948" s="385"/>
      <c r="C948" s="385"/>
      <c r="D948" s="384"/>
      <c r="E948" s="384"/>
      <c r="F948" s="384"/>
      <c r="G948" s="384"/>
      <c r="H948" s="384"/>
      <c r="I948" s="384"/>
      <c r="J948" s="384"/>
      <c r="K948" s="384"/>
      <c r="L948" s="384"/>
    </row>
    <row r="949" customFormat="false" ht="12.75" hidden="false" customHeight="false" outlineLevel="0" collapsed="false">
      <c r="A949" s="105"/>
      <c r="B949" s="385"/>
      <c r="C949" s="385"/>
      <c r="D949" s="384"/>
      <c r="E949" s="384"/>
      <c r="F949" s="384"/>
      <c r="G949" s="384"/>
      <c r="H949" s="384"/>
      <c r="I949" s="384"/>
      <c r="J949" s="384"/>
      <c r="K949" s="384"/>
      <c r="L949" s="384"/>
    </row>
    <row r="950" customFormat="false" ht="12.75" hidden="false" customHeight="false" outlineLevel="0" collapsed="false">
      <c r="A950" s="105"/>
      <c r="B950" s="385"/>
      <c r="C950" s="385"/>
      <c r="D950" s="384"/>
      <c r="E950" s="384"/>
      <c r="F950" s="384"/>
      <c r="G950" s="384"/>
      <c r="H950" s="384"/>
      <c r="I950" s="384"/>
      <c r="J950" s="384"/>
      <c r="K950" s="384"/>
      <c r="L950" s="384"/>
    </row>
    <row r="951" customFormat="false" ht="12.75" hidden="false" customHeight="false" outlineLevel="0" collapsed="false">
      <c r="A951" s="105"/>
      <c r="B951" s="385"/>
      <c r="C951" s="385"/>
      <c r="D951" s="384"/>
      <c r="E951" s="384"/>
      <c r="F951" s="384"/>
      <c r="G951" s="384"/>
      <c r="H951" s="384"/>
      <c r="I951" s="384"/>
      <c r="J951" s="384"/>
      <c r="K951" s="384"/>
      <c r="L951" s="384"/>
    </row>
    <row r="952" customFormat="false" ht="12.75" hidden="false" customHeight="false" outlineLevel="0" collapsed="false">
      <c r="A952" s="105"/>
      <c r="B952" s="385"/>
      <c r="C952" s="385"/>
      <c r="D952" s="384"/>
      <c r="E952" s="384"/>
      <c r="F952" s="384"/>
      <c r="G952" s="384"/>
      <c r="H952" s="384"/>
      <c r="I952" s="384"/>
      <c r="J952" s="384"/>
      <c r="K952" s="384"/>
      <c r="L952" s="384"/>
    </row>
    <row r="953" customFormat="false" ht="12.75" hidden="false" customHeight="false" outlineLevel="0" collapsed="false">
      <c r="A953" s="105"/>
      <c r="B953" s="385"/>
      <c r="C953" s="385"/>
      <c r="D953" s="384"/>
      <c r="E953" s="384"/>
      <c r="F953" s="384"/>
      <c r="G953" s="384"/>
      <c r="H953" s="384"/>
      <c r="I953" s="384"/>
      <c r="J953" s="384"/>
      <c r="K953" s="384"/>
      <c r="L953" s="384"/>
    </row>
    <row r="954" customFormat="false" ht="12.75" hidden="false" customHeight="false" outlineLevel="0" collapsed="false">
      <c r="A954" s="105"/>
      <c r="B954" s="385"/>
      <c r="C954" s="385"/>
      <c r="D954" s="384"/>
      <c r="E954" s="384"/>
      <c r="F954" s="384"/>
      <c r="G954" s="384"/>
      <c r="H954" s="384"/>
      <c r="I954" s="384"/>
      <c r="J954" s="384"/>
      <c r="K954" s="384"/>
      <c r="L954" s="384"/>
    </row>
    <row r="955" customFormat="false" ht="12.75" hidden="false" customHeight="false" outlineLevel="0" collapsed="false">
      <c r="A955" s="105"/>
      <c r="B955" s="385"/>
      <c r="C955" s="385"/>
      <c r="D955" s="384"/>
      <c r="E955" s="384"/>
      <c r="F955" s="384"/>
      <c r="G955" s="384"/>
      <c r="H955" s="384"/>
      <c r="I955" s="384"/>
      <c r="J955" s="384"/>
      <c r="K955" s="384"/>
      <c r="L955" s="384"/>
    </row>
    <row r="956" customFormat="false" ht="12.75" hidden="false" customHeight="false" outlineLevel="0" collapsed="false">
      <c r="A956" s="105"/>
      <c r="B956" s="385"/>
      <c r="C956" s="385"/>
      <c r="D956" s="384"/>
      <c r="E956" s="384"/>
      <c r="F956" s="384"/>
      <c r="G956" s="384"/>
      <c r="H956" s="384"/>
      <c r="I956" s="384"/>
      <c r="J956" s="384"/>
      <c r="K956" s="384"/>
      <c r="L956" s="384"/>
    </row>
    <row r="957" customFormat="false" ht="12.75" hidden="false" customHeight="false" outlineLevel="0" collapsed="false">
      <c r="A957" s="105"/>
      <c r="B957" s="385"/>
      <c r="C957" s="385"/>
      <c r="D957" s="384"/>
      <c r="E957" s="384"/>
      <c r="F957" s="384"/>
      <c r="G957" s="384"/>
      <c r="H957" s="384"/>
      <c r="I957" s="384"/>
      <c r="J957" s="384"/>
      <c r="K957" s="384"/>
      <c r="L957" s="384"/>
    </row>
    <row r="958" customFormat="false" ht="12.75" hidden="false" customHeight="false" outlineLevel="0" collapsed="false">
      <c r="A958" s="105"/>
      <c r="B958" s="385"/>
      <c r="C958" s="385"/>
      <c r="D958" s="384"/>
      <c r="E958" s="384"/>
      <c r="F958" s="384"/>
      <c r="G958" s="384"/>
      <c r="H958" s="384"/>
      <c r="I958" s="384"/>
      <c r="J958" s="384"/>
      <c r="K958" s="384"/>
      <c r="L958" s="384"/>
    </row>
    <row r="959" customFormat="false" ht="12.75" hidden="false" customHeight="false" outlineLevel="0" collapsed="false">
      <c r="A959" s="105"/>
      <c r="B959" s="385"/>
      <c r="C959" s="385"/>
      <c r="D959" s="384"/>
      <c r="E959" s="384"/>
      <c r="F959" s="384"/>
      <c r="G959" s="384"/>
      <c r="H959" s="384"/>
      <c r="I959" s="384"/>
      <c r="J959" s="384"/>
      <c r="K959" s="384"/>
      <c r="L959" s="384"/>
    </row>
    <row r="960" customFormat="false" ht="12.75" hidden="false" customHeight="false" outlineLevel="0" collapsed="false">
      <c r="A960" s="105"/>
      <c r="B960" s="385"/>
      <c r="C960" s="385"/>
      <c r="D960" s="384"/>
      <c r="E960" s="384"/>
      <c r="F960" s="384"/>
      <c r="G960" s="384"/>
      <c r="H960" s="384"/>
      <c r="I960" s="384"/>
      <c r="J960" s="384"/>
      <c r="K960" s="384"/>
      <c r="L960" s="384"/>
    </row>
    <row r="961" customFormat="false" ht="12.75" hidden="false" customHeight="false" outlineLevel="0" collapsed="false">
      <c r="A961" s="105"/>
      <c r="B961" s="385"/>
      <c r="C961" s="385"/>
      <c r="D961" s="384"/>
      <c r="E961" s="384"/>
      <c r="F961" s="384"/>
      <c r="G961" s="384"/>
      <c r="H961" s="384"/>
      <c r="I961" s="384"/>
      <c r="J961" s="384"/>
      <c r="K961" s="384"/>
      <c r="L961" s="384"/>
    </row>
    <row r="962" customFormat="false" ht="12.75" hidden="false" customHeight="false" outlineLevel="0" collapsed="false">
      <c r="A962" s="105"/>
      <c r="B962" s="385"/>
      <c r="C962" s="385"/>
      <c r="D962" s="384"/>
      <c r="E962" s="384"/>
      <c r="F962" s="384"/>
      <c r="G962" s="384"/>
      <c r="H962" s="384"/>
      <c r="I962" s="384"/>
      <c r="J962" s="384"/>
      <c r="K962" s="384"/>
      <c r="L962" s="384"/>
    </row>
    <row r="963" customFormat="false" ht="12.75" hidden="false" customHeight="false" outlineLevel="0" collapsed="false">
      <c r="A963" s="105"/>
      <c r="B963" s="385"/>
      <c r="C963" s="385"/>
      <c r="D963" s="384"/>
      <c r="E963" s="384"/>
      <c r="F963" s="384"/>
      <c r="G963" s="384"/>
      <c r="H963" s="384"/>
      <c r="I963" s="384"/>
      <c r="J963" s="384"/>
      <c r="K963" s="384"/>
      <c r="L963" s="384"/>
    </row>
    <row r="964" customFormat="false" ht="12.75" hidden="false" customHeight="false" outlineLevel="0" collapsed="false">
      <c r="A964" s="105"/>
      <c r="B964" s="385"/>
      <c r="C964" s="385"/>
      <c r="D964" s="384"/>
      <c r="E964" s="384"/>
      <c r="F964" s="384"/>
      <c r="G964" s="384"/>
      <c r="H964" s="384"/>
      <c r="I964" s="384"/>
      <c r="J964" s="384"/>
      <c r="K964" s="384"/>
      <c r="L964" s="384"/>
    </row>
    <row r="965" customFormat="false" ht="12.75" hidden="false" customHeight="false" outlineLevel="0" collapsed="false">
      <c r="A965" s="105"/>
      <c r="B965" s="385"/>
      <c r="C965" s="385"/>
      <c r="D965" s="384"/>
      <c r="E965" s="384"/>
      <c r="F965" s="384"/>
      <c r="G965" s="384"/>
      <c r="H965" s="384"/>
      <c r="I965" s="384"/>
      <c r="J965" s="384"/>
      <c r="K965" s="384"/>
      <c r="L965" s="384"/>
    </row>
    <row r="966" customFormat="false" ht="12.75" hidden="false" customHeight="false" outlineLevel="0" collapsed="false">
      <c r="A966" s="105"/>
      <c r="B966" s="385"/>
      <c r="C966" s="385"/>
      <c r="D966" s="384"/>
      <c r="E966" s="384"/>
      <c r="F966" s="384"/>
      <c r="G966" s="384"/>
      <c r="H966" s="384"/>
      <c r="I966" s="384"/>
      <c r="J966" s="384"/>
      <c r="K966" s="384"/>
      <c r="L966" s="384"/>
    </row>
    <row r="967" customFormat="false" ht="12.75" hidden="false" customHeight="false" outlineLevel="0" collapsed="false">
      <c r="A967" s="105"/>
      <c r="B967" s="385"/>
      <c r="C967" s="385"/>
      <c r="D967" s="384"/>
      <c r="E967" s="384"/>
      <c r="F967" s="384"/>
      <c r="G967" s="384"/>
      <c r="H967" s="384"/>
      <c r="I967" s="384"/>
      <c r="J967" s="384"/>
      <c r="K967" s="384"/>
      <c r="L967" s="384"/>
    </row>
    <row r="968" customFormat="false" ht="12.75" hidden="false" customHeight="false" outlineLevel="0" collapsed="false">
      <c r="A968" s="105"/>
      <c r="B968" s="385"/>
      <c r="C968" s="385"/>
      <c r="D968" s="384"/>
      <c r="E968" s="384"/>
      <c r="F968" s="384"/>
      <c r="G968" s="384"/>
      <c r="H968" s="384"/>
      <c r="I968" s="384"/>
      <c r="J968" s="384"/>
      <c r="K968" s="384"/>
      <c r="L968" s="384"/>
    </row>
    <row r="969" customFormat="false" ht="12.75" hidden="false" customHeight="false" outlineLevel="0" collapsed="false">
      <c r="A969" s="105"/>
      <c r="B969" s="385"/>
      <c r="C969" s="385"/>
      <c r="D969" s="384"/>
      <c r="E969" s="384"/>
      <c r="F969" s="384"/>
      <c r="G969" s="384"/>
      <c r="H969" s="384"/>
      <c r="I969" s="384"/>
      <c r="J969" s="384"/>
      <c r="K969" s="384"/>
      <c r="L969" s="384"/>
    </row>
    <row r="970" customFormat="false" ht="12.75" hidden="false" customHeight="false" outlineLevel="0" collapsed="false">
      <c r="A970" s="105"/>
      <c r="B970" s="385"/>
      <c r="C970" s="385"/>
      <c r="D970" s="384"/>
      <c r="E970" s="384"/>
      <c r="F970" s="384"/>
      <c r="G970" s="384"/>
      <c r="H970" s="384"/>
      <c r="I970" s="384"/>
      <c r="J970" s="384"/>
      <c r="K970" s="384"/>
      <c r="L970" s="384"/>
    </row>
    <row r="971" customFormat="false" ht="12.75" hidden="false" customHeight="false" outlineLevel="0" collapsed="false">
      <c r="A971" s="105"/>
      <c r="B971" s="385"/>
      <c r="C971" s="385"/>
      <c r="D971" s="384"/>
      <c r="E971" s="384"/>
      <c r="F971" s="384"/>
      <c r="G971" s="384"/>
      <c r="H971" s="384"/>
      <c r="I971" s="384"/>
      <c r="J971" s="384"/>
      <c r="K971" s="384"/>
      <c r="L971" s="384"/>
    </row>
    <row r="972" customFormat="false" ht="12.75" hidden="false" customHeight="false" outlineLevel="0" collapsed="false">
      <c r="A972" s="105"/>
      <c r="B972" s="385"/>
      <c r="C972" s="385"/>
      <c r="D972" s="384"/>
      <c r="E972" s="384"/>
      <c r="F972" s="384"/>
      <c r="G972" s="384"/>
      <c r="H972" s="384"/>
      <c r="I972" s="384"/>
      <c r="J972" s="384"/>
      <c r="K972" s="384"/>
      <c r="L972" s="384"/>
    </row>
    <row r="973" customFormat="false" ht="12.75" hidden="false" customHeight="false" outlineLevel="0" collapsed="false">
      <c r="A973" s="105"/>
      <c r="B973" s="385"/>
      <c r="C973" s="385"/>
      <c r="D973" s="384"/>
      <c r="E973" s="384"/>
      <c r="F973" s="384"/>
      <c r="G973" s="384"/>
      <c r="H973" s="384"/>
      <c r="I973" s="384"/>
      <c r="J973" s="384"/>
      <c r="K973" s="384"/>
      <c r="L973" s="384"/>
    </row>
    <row r="974" customFormat="false" ht="12.75" hidden="false" customHeight="false" outlineLevel="0" collapsed="false">
      <c r="A974" s="105"/>
      <c r="B974" s="385"/>
      <c r="C974" s="385"/>
      <c r="D974" s="384"/>
      <c r="E974" s="384"/>
      <c r="F974" s="384"/>
      <c r="G974" s="384"/>
      <c r="H974" s="384"/>
      <c r="I974" s="384"/>
      <c r="J974" s="384"/>
      <c r="K974" s="384"/>
      <c r="L974" s="384"/>
    </row>
    <row r="975" customFormat="false" ht="12.75" hidden="false" customHeight="false" outlineLevel="0" collapsed="false">
      <c r="A975" s="105"/>
      <c r="B975" s="385"/>
      <c r="C975" s="385"/>
      <c r="D975" s="384"/>
      <c r="E975" s="384"/>
      <c r="F975" s="384"/>
      <c r="G975" s="384"/>
      <c r="H975" s="384"/>
      <c r="I975" s="384"/>
      <c r="J975" s="384"/>
      <c r="K975" s="384"/>
      <c r="L975" s="384"/>
    </row>
    <row r="976" customFormat="false" ht="12.75" hidden="false" customHeight="false" outlineLevel="0" collapsed="false">
      <c r="A976" s="105"/>
      <c r="B976" s="385"/>
      <c r="C976" s="385"/>
      <c r="D976" s="384"/>
      <c r="E976" s="384"/>
      <c r="F976" s="384"/>
      <c r="G976" s="384"/>
      <c r="H976" s="384"/>
      <c r="I976" s="384"/>
      <c r="J976" s="384"/>
      <c r="K976" s="384"/>
      <c r="L976" s="384"/>
    </row>
    <row r="977" customFormat="false" ht="12.75" hidden="false" customHeight="false" outlineLevel="0" collapsed="false">
      <c r="A977" s="105"/>
      <c r="B977" s="385"/>
      <c r="C977" s="385"/>
      <c r="D977" s="384"/>
      <c r="E977" s="384"/>
      <c r="F977" s="384"/>
      <c r="G977" s="384"/>
      <c r="H977" s="384"/>
      <c r="I977" s="384"/>
      <c r="J977" s="384"/>
      <c r="K977" s="384"/>
      <c r="L977" s="384"/>
    </row>
    <row r="978" customFormat="false" ht="12.75" hidden="false" customHeight="false" outlineLevel="0" collapsed="false">
      <c r="A978" s="105"/>
      <c r="B978" s="385"/>
      <c r="C978" s="385"/>
      <c r="D978" s="384"/>
      <c r="E978" s="384"/>
      <c r="F978" s="384"/>
      <c r="G978" s="384"/>
      <c r="H978" s="384"/>
      <c r="I978" s="384"/>
      <c r="J978" s="384"/>
      <c r="K978" s="384"/>
      <c r="L978" s="384"/>
    </row>
    <row r="979" customFormat="false" ht="12.75" hidden="false" customHeight="false" outlineLevel="0" collapsed="false">
      <c r="A979" s="105"/>
      <c r="B979" s="385"/>
      <c r="C979" s="385"/>
      <c r="D979" s="384"/>
      <c r="E979" s="384"/>
      <c r="F979" s="384"/>
      <c r="G979" s="384"/>
      <c r="H979" s="384"/>
      <c r="I979" s="384"/>
      <c r="J979" s="384"/>
      <c r="K979" s="384"/>
      <c r="L979" s="384"/>
    </row>
    <row r="980" customFormat="false" ht="12.75" hidden="false" customHeight="false" outlineLevel="0" collapsed="false">
      <c r="A980" s="105"/>
      <c r="B980" s="385"/>
      <c r="C980" s="385"/>
      <c r="D980" s="384"/>
      <c r="E980" s="384"/>
      <c r="F980" s="384"/>
      <c r="G980" s="384"/>
      <c r="H980" s="384"/>
      <c r="I980" s="384"/>
      <c r="J980" s="384"/>
      <c r="K980" s="384"/>
      <c r="L980" s="384"/>
    </row>
    <row r="981" customFormat="false" ht="12.75" hidden="false" customHeight="false" outlineLevel="0" collapsed="false">
      <c r="A981" s="105"/>
      <c r="B981" s="385"/>
      <c r="C981" s="385"/>
      <c r="D981" s="384"/>
      <c r="E981" s="384"/>
      <c r="F981" s="384"/>
      <c r="G981" s="384"/>
      <c r="H981" s="384"/>
      <c r="I981" s="384"/>
      <c r="J981" s="384"/>
      <c r="K981" s="384"/>
      <c r="L981" s="384"/>
    </row>
    <row r="982" customFormat="false" ht="12.75" hidden="false" customHeight="false" outlineLevel="0" collapsed="false">
      <c r="A982" s="105"/>
      <c r="B982" s="385"/>
      <c r="C982" s="385"/>
      <c r="D982" s="384"/>
      <c r="E982" s="384"/>
      <c r="F982" s="384"/>
      <c r="G982" s="384"/>
      <c r="H982" s="384"/>
      <c r="I982" s="384"/>
      <c r="J982" s="384"/>
      <c r="K982" s="384"/>
      <c r="L982" s="384"/>
    </row>
    <row r="983" customFormat="false" ht="12.75" hidden="false" customHeight="false" outlineLevel="0" collapsed="false">
      <c r="A983" s="105"/>
      <c r="B983" s="385"/>
      <c r="C983" s="385"/>
      <c r="D983" s="384"/>
      <c r="E983" s="384"/>
      <c r="F983" s="384"/>
      <c r="G983" s="384"/>
      <c r="H983" s="384"/>
      <c r="I983" s="384"/>
      <c r="J983" s="384"/>
      <c r="K983" s="384"/>
      <c r="L983" s="384"/>
    </row>
    <row r="984" customFormat="false" ht="12.75" hidden="false" customHeight="false" outlineLevel="0" collapsed="false">
      <c r="A984" s="105"/>
      <c r="B984" s="385"/>
      <c r="C984" s="385"/>
      <c r="D984" s="384"/>
      <c r="E984" s="384"/>
      <c r="F984" s="384"/>
      <c r="G984" s="384"/>
      <c r="H984" s="384"/>
      <c r="I984" s="384"/>
      <c r="J984" s="384"/>
      <c r="K984" s="384"/>
      <c r="L984" s="384"/>
    </row>
    <row r="985" customFormat="false" ht="12.75" hidden="false" customHeight="false" outlineLevel="0" collapsed="false">
      <c r="A985" s="105"/>
      <c r="B985" s="385"/>
      <c r="C985" s="385"/>
      <c r="D985" s="384"/>
      <c r="E985" s="384"/>
      <c r="F985" s="384"/>
      <c r="G985" s="384"/>
      <c r="H985" s="384"/>
      <c r="I985" s="384"/>
      <c r="J985" s="384"/>
      <c r="K985" s="384"/>
      <c r="L985" s="384"/>
    </row>
    <row r="986" customFormat="false" ht="12.75" hidden="false" customHeight="false" outlineLevel="0" collapsed="false">
      <c r="A986" s="105"/>
      <c r="B986" s="385"/>
      <c r="C986" s="385"/>
      <c r="D986" s="384"/>
      <c r="E986" s="384"/>
      <c r="F986" s="384"/>
      <c r="G986" s="384"/>
      <c r="H986" s="384"/>
      <c r="I986" s="384"/>
      <c r="J986" s="384"/>
      <c r="K986" s="384"/>
      <c r="L986" s="384"/>
    </row>
    <row r="987" customFormat="false" ht="12.75" hidden="false" customHeight="false" outlineLevel="0" collapsed="false">
      <c r="A987" s="105"/>
      <c r="B987" s="385"/>
      <c r="C987" s="385"/>
      <c r="D987" s="384"/>
      <c r="E987" s="384"/>
      <c r="F987" s="384"/>
      <c r="G987" s="384"/>
      <c r="H987" s="384"/>
      <c r="I987" s="384"/>
      <c r="J987" s="384"/>
      <c r="K987" s="384"/>
      <c r="L987" s="384"/>
    </row>
    <row r="988" customFormat="false" ht="12.75" hidden="false" customHeight="false" outlineLevel="0" collapsed="false">
      <c r="A988" s="105"/>
      <c r="B988" s="385"/>
      <c r="C988" s="385"/>
      <c r="D988" s="384"/>
      <c r="E988" s="384"/>
      <c r="F988" s="384"/>
      <c r="G988" s="384"/>
      <c r="H988" s="384"/>
      <c r="I988" s="384"/>
      <c r="J988" s="384"/>
      <c r="K988" s="384"/>
      <c r="L988" s="384"/>
    </row>
    <row r="989" customFormat="false" ht="12.75" hidden="false" customHeight="false" outlineLevel="0" collapsed="false">
      <c r="A989" s="105"/>
      <c r="B989" s="385"/>
      <c r="C989" s="385"/>
      <c r="D989" s="384"/>
      <c r="E989" s="384"/>
      <c r="F989" s="384"/>
      <c r="G989" s="384"/>
      <c r="H989" s="384"/>
      <c r="I989" s="384"/>
      <c r="J989" s="384"/>
      <c r="K989" s="384"/>
      <c r="L989" s="384"/>
    </row>
    <row r="990" customFormat="false" ht="12.75" hidden="false" customHeight="false" outlineLevel="0" collapsed="false">
      <c r="A990" s="105"/>
      <c r="B990" s="385"/>
      <c r="C990" s="385"/>
      <c r="D990" s="384"/>
      <c r="E990" s="384"/>
      <c r="F990" s="384"/>
      <c r="G990" s="384"/>
      <c r="H990" s="384"/>
      <c r="I990" s="384"/>
      <c r="J990" s="384"/>
      <c r="K990" s="384"/>
      <c r="L990" s="384"/>
    </row>
    <row r="991" customFormat="false" ht="12.75" hidden="false" customHeight="false" outlineLevel="0" collapsed="false">
      <c r="A991" s="105"/>
      <c r="B991" s="385"/>
      <c r="C991" s="385"/>
      <c r="D991" s="384"/>
      <c r="E991" s="384"/>
      <c r="F991" s="384"/>
      <c r="G991" s="384"/>
      <c r="H991" s="384"/>
      <c r="I991" s="384"/>
      <c r="J991" s="384"/>
      <c r="K991" s="384"/>
      <c r="L991" s="384"/>
    </row>
    <row r="992" customFormat="false" ht="12.75" hidden="false" customHeight="false" outlineLevel="0" collapsed="false">
      <c r="A992" s="105"/>
      <c r="B992" s="385"/>
      <c r="C992" s="385"/>
      <c r="D992" s="384"/>
      <c r="E992" s="384"/>
      <c r="F992" s="384"/>
      <c r="G992" s="384"/>
      <c r="H992" s="384"/>
      <c r="I992" s="384"/>
      <c r="J992" s="384"/>
      <c r="K992" s="384"/>
      <c r="L992" s="384"/>
    </row>
    <row r="993" customFormat="false" ht="12.75" hidden="false" customHeight="false" outlineLevel="0" collapsed="false">
      <c r="A993" s="105"/>
      <c r="B993" s="385"/>
      <c r="C993" s="385"/>
      <c r="D993" s="384"/>
      <c r="E993" s="384"/>
      <c r="F993" s="384"/>
      <c r="G993" s="384"/>
      <c r="H993" s="384"/>
      <c r="I993" s="384"/>
      <c r="J993" s="384"/>
      <c r="K993" s="384"/>
      <c r="L993" s="384"/>
    </row>
    <row r="994" customFormat="false" ht="12.75" hidden="false" customHeight="false" outlineLevel="0" collapsed="false">
      <c r="A994" s="105"/>
      <c r="B994" s="385"/>
      <c r="C994" s="385"/>
      <c r="D994" s="384"/>
      <c r="E994" s="384"/>
      <c r="F994" s="384"/>
      <c r="G994" s="384"/>
      <c r="H994" s="384"/>
      <c r="I994" s="384"/>
      <c r="J994" s="384"/>
      <c r="K994" s="384"/>
      <c r="L994" s="384"/>
    </row>
    <row r="995" customFormat="false" ht="12.75" hidden="false" customHeight="false" outlineLevel="0" collapsed="false">
      <c r="A995" s="105"/>
      <c r="B995" s="385"/>
      <c r="C995" s="385"/>
      <c r="D995" s="384"/>
      <c r="E995" s="384"/>
      <c r="F995" s="384"/>
      <c r="G995" s="384"/>
      <c r="H995" s="384"/>
      <c r="I995" s="384"/>
      <c r="J995" s="384"/>
      <c r="K995" s="384"/>
      <c r="L995" s="384"/>
    </row>
    <row r="996" customFormat="false" ht="12.75" hidden="false" customHeight="false" outlineLevel="0" collapsed="false">
      <c r="A996" s="105"/>
      <c r="B996" s="385"/>
      <c r="C996" s="385"/>
      <c r="D996" s="384"/>
      <c r="E996" s="384"/>
      <c r="F996" s="384"/>
      <c r="G996" s="384"/>
      <c r="H996" s="384"/>
      <c r="I996" s="384"/>
      <c r="J996" s="384"/>
      <c r="K996" s="384"/>
      <c r="L996" s="384"/>
    </row>
    <row r="997" customFormat="false" ht="12.75" hidden="false" customHeight="false" outlineLevel="0" collapsed="false">
      <c r="A997" s="105"/>
      <c r="B997" s="385"/>
      <c r="C997" s="385"/>
      <c r="D997" s="384"/>
      <c r="E997" s="384"/>
      <c r="F997" s="384"/>
      <c r="G997" s="384"/>
      <c r="H997" s="384"/>
      <c r="I997" s="384"/>
      <c r="J997" s="384"/>
      <c r="K997" s="384"/>
      <c r="L997" s="384"/>
    </row>
    <row r="998" customFormat="false" ht="12.75" hidden="false" customHeight="false" outlineLevel="0" collapsed="false">
      <c r="A998" s="105"/>
      <c r="B998" s="385"/>
      <c r="C998" s="385"/>
      <c r="D998" s="384"/>
      <c r="E998" s="384"/>
      <c r="F998" s="384"/>
      <c r="G998" s="384"/>
      <c r="H998" s="384"/>
      <c r="I998" s="384"/>
      <c r="J998" s="384"/>
      <c r="K998" s="384"/>
      <c r="L998" s="384"/>
    </row>
    <row r="999" customFormat="false" ht="12.75" hidden="false" customHeight="false" outlineLevel="0" collapsed="false">
      <c r="A999" s="105"/>
      <c r="B999" s="385"/>
      <c r="C999" s="385"/>
      <c r="D999" s="384"/>
      <c r="E999" s="384"/>
      <c r="F999" s="384"/>
      <c r="G999" s="384"/>
      <c r="H999" s="384"/>
      <c r="I999" s="384"/>
      <c r="J999" s="384"/>
      <c r="K999" s="384"/>
      <c r="L999" s="384"/>
    </row>
    <row r="1000" customFormat="false" ht="12.75" hidden="false" customHeight="false" outlineLevel="0" collapsed="false">
      <c r="A1000" s="105"/>
      <c r="B1000" s="385"/>
      <c r="C1000" s="385"/>
      <c r="D1000" s="384"/>
      <c r="E1000" s="384"/>
      <c r="F1000" s="384"/>
      <c r="G1000" s="384"/>
      <c r="H1000" s="384"/>
      <c r="I1000" s="384"/>
      <c r="J1000" s="384"/>
      <c r="K1000" s="384"/>
      <c r="L1000" s="384"/>
    </row>
    <row r="1001" customFormat="false" ht="12.75" hidden="false" customHeight="false" outlineLevel="0" collapsed="false">
      <c r="A1001" s="105"/>
      <c r="B1001" s="385"/>
      <c r="C1001" s="385"/>
      <c r="D1001" s="384"/>
      <c r="E1001" s="384"/>
      <c r="F1001" s="384"/>
      <c r="G1001" s="384"/>
      <c r="H1001" s="384"/>
      <c r="I1001" s="384"/>
      <c r="J1001" s="384"/>
      <c r="K1001" s="384"/>
      <c r="L1001" s="384"/>
    </row>
    <row r="1002" customFormat="false" ht="12.75" hidden="false" customHeight="false" outlineLevel="0" collapsed="false">
      <c r="A1002" s="105"/>
      <c r="B1002" s="385"/>
      <c r="C1002" s="385"/>
      <c r="D1002" s="384"/>
      <c r="E1002" s="384"/>
      <c r="F1002" s="384"/>
      <c r="G1002" s="384"/>
      <c r="H1002" s="384"/>
      <c r="I1002" s="384"/>
      <c r="J1002" s="384"/>
      <c r="K1002" s="384"/>
      <c r="L1002" s="384"/>
    </row>
    <row r="1003" customFormat="false" ht="12.75" hidden="false" customHeight="false" outlineLevel="0" collapsed="false">
      <c r="A1003" s="105"/>
      <c r="B1003" s="385"/>
      <c r="C1003" s="385"/>
      <c r="D1003" s="384"/>
      <c r="E1003" s="384"/>
      <c r="F1003" s="384"/>
      <c r="G1003" s="384"/>
      <c r="H1003" s="384"/>
      <c r="I1003" s="384"/>
      <c r="J1003" s="384"/>
      <c r="K1003" s="384"/>
      <c r="L1003" s="384"/>
    </row>
    <row r="1004" customFormat="false" ht="12.75" hidden="false" customHeight="false" outlineLevel="0" collapsed="false">
      <c r="A1004" s="105"/>
      <c r="B1004" s="385"/>
      <c r="C1004" s="385"/>
      <c r="D1004" s="384"/>
      <c r="E1004" s="384"/>
      <c r="F1004" s="384"/>
      <c r="G1004" s="384"/>
      <c r="H1004" s="384"/>
      <c r="I1004" s="384"/>
      <c r="J1004" s="384"/>
      <c r="K1004" s="384"/>
      <c r="L1004" s="384"/>
    </row>
    <row r="1005" customFormat="false" ht="12.75" hidden="false" customHeight="false" outlineLevel="0" collapsed="false">
      <c r="A1005" s="105"/>
      <c r="B1005" s="385"/>
      <c r="C1005" s="385"/>
      <c r="D1005" s="384"/>
      <c r="E1005" s="384"/>
      <c r="F1005" s="384"/>
      <c r="G1005" s="384"/>
      <c r="H1005" s="384"/>
      <c r="I1005" s="384"/>
      <c r="J1005" s="384"/>
      <c r="K1005" s="384"/>
      <c r="L1005" s="384"/>
    </row>
    <row r="1006" customFormat="false" ht="12.75" hidden="false" customHeight="false" outlineLevel="0" collapsed="false">
      <c r="A1006" s="105"/>
      <c r="B1006" s="385"/>
      <c r="C1006" s="385"/>
      <c r="D1006" s="384"/>
      <c r="E1006" s="384"/>
      <c r="F1006" s="384"/>
      <c r="G1006" s="384"/>
      <c r="H1006" s="384"/>
      <c r="I1006" s="384"/>
      <c r="J1006" s="384"/>
      <c r="K1006" s="384"/>
      <c r="L1006" s="384"/>
    </row>
    <row r="1007" customFormat="false" ht="12.75" hidden="false" customHeight="false" outlineLevel="0" collapsed="false">
      <c r="A1007" s="105"/>
      <c r="B1007" s="385"/>
      <c r="C1007" s="385"/>
      <c r="D1007" s="384"/>
      <c r="E1007" s="384"/>
      <c r="F1007" s="384"/>
      <c r="G1007" s="384"/>
      <c r="H1007" s="384"/>
      <c r="I1007" s="384"/>
      <c r="J1007" s="384"/>
      <c r="K1007" s="384"/>
      <c r="L1007" s="384"/>
    </row>
    <row r="1008" customFormat="false" ht="12.75" hidden="false" customHeight="false" outlineLevel="0" collapsed="false">
      <c r="A1008" s="105"/>
      <c r="B1008" s="385"/>
      <c r="C1008" s="385"/>
      <c r="D1008" s="384"/>
      <c r="E1008" s="384"/>
      <c r="F1008" s="384"/>
      <c r="G1008" s="384"/>
      <c r="H1008" s="384"/>
      <c r="I1008" s="384"/>
      <c r="J1008" s="384"/>
      <c r="K1008" s="384"/>
      <c r="L1008" s="384"/>
    </row>
    <row r="1009" customFormat="false" ht="12.75" hidden="false" customHeight="false" outlineLevel="0" collapsed="false">
      <c r="A1009" s="105"/>
      <c r="B1009" s="385"/>
      <c r="C1009" s="385"/>
      <c r="D1009" s="384"/>
      <c r="E1009" s="384"/>
      <c r="F1009" s="384"/>
      <c r="G1009" s="384"/>
      <c r="H1009" s="384"/>
      <c r="I1009" s="384"/>
      <c r="J1009" s="384"/>
      <c r="K1009" s="384"/>
      <c r="L1009" s="384"/>
    </row>
    <row r="1010" customFormat="false" ht="12.75" hidden="false" customHeight="false" outlineLevel="0" collapsed="false">
      <c r="A1010" s="105"/>
      <c r="B1010" s="385"/>
      <c r="C1010" s="385"/>
      <c r="D1010" s="384"/>
      <c r="E1010" s="384"/>
      <c r="F1010" s="384"/>
      <c r="G1010" s="384"/>
      <c r="H1010" s="384"/>
      <c r="I1010" s="384"/>
      <c r="J1010" s="384"/>
      <c r="K1010" s="384"/>
      <c r="L1010" s="384"/>
    </row>
    <row r="1011" customFormat="false" ht="12.75" hidden="false" customHeight="false" outlineLevel="0" collapsed="false">
      <c r="A1011" s="105"/>
      <c r="B1011" s="385"/>
      <c r="C1011" s="385"/>
      <c r="D1011" s="384"/>
      <c r="E1011" s="384"/>
      <c r="F1011" s="384"/>
      <c r="G1011" s="384"/>
      <c r="H1011" s="384"/>
      <c r="I1011" s="384"/>
      <c r="J1011" s="384"/>
      <c r="K1011" s="384"/>
      <c r="L1011" s="384"/>
    </row>
    <row r="1012" customFormat="false" ht="12.75" hidden="false" customHeight="false" outlineLevel="0" collapsed="false">
      <c r="A1012" s="105"/>
      <c r="B1012" s="385"/>
      <c r="C1012" s="385"/>
      <c r="D1012" s="384"/>
      <c r="E1012" s="384"/>
      <c r="F1012" s="384"/>
      <c r="G1012" s="384"/>
      <c r="H1012" s="384"/>
      <c r="I1012" s="384"/>
      <c r="J1012" s="384"/>
      <c r="K1012" s="384"/>
      <c r="L1012" s="384"/>
    </row>
    <row r="1013" customFormat="false" ht="12.75" hidden="false" customHeight="false" outlineLevel="0" collapsed="false">
      <c r="A1013" s="105"/>
      <c r="B1013" s="385"/>
      <c r="C1013" s="385"/>
      <c r="D1013" s="384"/>
      <c r="E1013" s="384"/>
      <c r="F1013" s="384"/>
      <c r="G1013" s="384"/>
      <c r="H1013" s="384"/>
      <c r="I1013" s="384"/>
      <c r="J1013" s="384"/>
      <c r="K1013" s="384"/>
      <c r="L1013" s="384"/>
    </row>
    <row r="1014" customFormat="false" ht="12.75" hidden="false" customHeight="false" outlineLevel="0" collapsed="false">
      <c r="A1014" s="105"/>
      <c r="B1014" s="385"/>
      <c r="C1014" s="385"/>
      <c r="D1014" s="384"/>
      <c r="E1014" s="384"/>
      <c r="F1014" s="384"/>
      <c r="G1014" s="384"/>
      <c r="H1014" s="384"/>
      <c r="I1014" s="384"/>
      <c r="J1014" s="384"/>
      <c r="K1014" s="384"/>
      <c r="L1014" s="384"/>
    </row>
    <row r="1015" customFormat="false" ht="12.75" hidden="false" customHeight="false" outlineLevel="0" collapsed="false">
      <c r="A1015" s="105"/>
      <c r="B1015" s="385"/>
      <c r="C1015" s="385"/>
      <c r="D1015" s="384"/>
      <c r="E1015" s="384"/>
      <c r="F1015" s="384"/>
      <c r="G1015" s="384"/>
      <c r="H1015" s="384"/>
      <c r="I1015" s="384"/>
      <c r="J1015" s="384"/>
      <c r="K1015" s="384"/>
      <c r="L1015" s="384"/>
    </row>
    <row r="1016" customFormat="false" ht="12.75" hidden="false" customHeight="false" outlineLevel="0" collapsed="false">
      <c r="A1016" s="105"/>
      <c r="B1016" s="385"/>
      <c r="C1016" s="385"/>
      <c r="D1016" s="384"/>
      <c r="E1016" s="384"/>
      <c r="F1016" s="384"/>
      <c r="G1016" s="384"/>
      <c r="H1016" s="384"/>
      <c r="I1016" s="384"/>
      <c r="J1016" s="384"/>
      <c r="K1016" s="384"/>
      <c r="L1016" s="384"/>
    </row>
    <row r="1017" customFormat="false" ht="12.75" hidden="false" customHeight="false" outlineLevel="0" collapsed="false">
      <c r="A1017" s="105"/>
      <c r="B1017" s="385"/>
      <c r="C1017" s="385"/>
      <c r="D1017" s="384"/>
      <c r="E1017" s="384"/>
      <c r="F1017" s="384"/>
      <c r="G1017" s="384"/>
      <c r="H1017" s="384"/>
      <c r="I1017" s="384"/>
      <c r="J1017" s="384"/>
      <c r="K1017" s="384"/>
      <c r="L1017" s="384"/>
    </row>
    <row r="1018" customFormat="false" ht="12.75" hidden="false" customHeight="false" outlineLevel="0" collapsed="false">
      <c r="A1018" s="105"/>
      <c r="B1018" s="385"/>
      <c r="C1018" s="385"/>
      <c r="D1018" s="384"/>
      <c r="E1018" s="384"/>
      <c r="F1018" s="384"/>
      <c r="G1018" s="384"/>
      <c r="H1018" s="384"/>
      <c r="I1018" s="384"/>
      <c r="J1018" s="384"/>
      <c r="K1018" s="384"/>
      <c r="L1018" s="384"/>
    </row>
    <row r="1019" customFormat="false" ht="12.75" hidden="false" customHeight="false" outlineLevel="0" collapsed="false">
      <c r="A1019" s="105"/>
      <c r="B1019" s="385"/>
      <c r="C1019" s="385"/>
      <c r="D1019" s="384"/>
      <c r="E1019" s="384"/>
      <c r="F1019" s="384"/>
      <c r="G1019" s="384"/>
      <c r="H1019" s="384"/>
      <c r="I1019" s="384"/>
      <c r="J1019" s="384"/>
      <c r="K1019" s="384"/>
      <c r="L1019" s="384"/>
    </row>
    <row r="1020" customFormat="false" ht="12.75" hidden="false" customHeight="false" outlineLevel="0" collapsed="false">
      <c r="A1020" s="105"/>
      <c r="B1020" s="385"/>
      <c r="C1020" s="385"/>
      <c r="D1020" s="384"/>
      <c r="E1020" s="384"/>
      <c r="F1020" s="384"/>
      <c r="G1020" s="384"/>
      <c r="H1020" s="384"/>
      <c r="I1020" s="384"/>
      <c r="J1020" s="384"/>
      <c r="K1020" s="384"/>
      <c r="L1020" s="384"/>
    </row>
    <row r="1021" customFormat="false" ht="12.75" hidden="false" customHeight="false" outlineLevel="0" collapsed="false">
      <c r="A1021" s="105"/>
      <c r="B1021" s="385"/>
      <c r="C1021" s="385"/>
      <c r="D1021" s="384"/>
      <c r="E1021" s="384"/>
      <c r="F1021" s="384"/>
      <c r="G1021" s="384"/>
      <c r="H1021" s="384"/>
      <c r="I1021" s="384"/>
      <c r="J1021" s="384"/>
      <c r="K1021" s="384"/>
      <c r="L1021" s="384"/>
    </row>
    <row r="1022" customFormat="false" ht="12.75" hidden="false" customHeight="false" outlineLevel="0" collapsed="false">
      <c r="A1022" s="105"/>
      <c r="B1022" s="385"/>
      <c r="C1022" s="385"/>
      <c r="D1022" s="384"/>
      <c r="E1022" s="384"/>
      <c r="F1022" s="384"/>
      <c r="G1022" s="384"/>
      <c r="H1022" s="384"/>
      <c r="I1022" s="384"/>
      <c r="J1022" s="384"/>
      <c r="K1022" s="384"/>
      <c r="L1022" s="384"/>
    </row>
    <row r="1023" customFormat="false" ht="12.75" hidden="false" customHeight="false" outlineLevel="0" collapsed="false">
      <c r="A1023" s="105"/>
      <c r="B1023" s="385"/>
      <c r="C1023" s="385"/>
      <c r="D1023" s="384"/>
      <c r="E1023" s="384"/>
      <c r="F1023" s="384"/>
      <c r="G1023" s="384"/>
      <c r="H1023" s="384"/>
      <c r="I1023" s="384"/>
      <c r="J1023" s="384"/>
      <c r="K1023" s="384"/>
      <c r="L1023" s="384"/>
    </row>
    <row r="1024" customFormat="false" ht="12.75" hidden="false" customHeight="false" outlineLevel="0" collapsed="false">
      <c r="A1024" s="105"/>
      <c r="B1024" s="385"/>
      <c r="C1024" s="385"/>
      <c r="D1024" s="384"/>
      <c r="E1024" s="384"/>
      <c r="F1024" s="384"/>
      <c r="G1024" s="384"/>
      <c r="H1024" s="384"/>
      <c r="I1024" s="384"/>
      <c r="J1024" s="384"/>
      <c r="K1024" s="384"/>
      <c r="L1024" s="384"/>
    </row>
    <row r="1025" customFormat="false" ht="12.75" hidden="false" customHeight="false" outlineLevel="0" collapsed="false">
      <c r="A1025" s="105"/>
      <c r="B1025" s="385"/>
      <c r="C1025" s="385"/>
      <c r="D1025" s="384"/>
      <c r="E1025" s="384"/>
      <c r="F1025" s="384"/>
      <c r="G1025" s="384"/>
      <c r="H1025" s="384"/>
      <c r="I1025" s="384"/>
      <c r="J1025" s="384"/>
      <c r="K1025" s="384"/>
      <c r="L1025" s="384"/>
    </row>
    <row r="1026" customFormat="false" ht="12.75" hidden="false" customHeight="false" outlineLevel="0" collapsed="false">
      <c r="A1026" s="105"/>
      <c r="B1026" s="385"/>
      <c r="C1026" s="385"/>
      <c r="D1026" s="384"/>
      <c r="E1026" s="384"/>
      <c r="F1026" s="384"/>
      <c r="G1026" s="384"/>
      <c r="H1026" s="384"/>
      <c r="I1026" s="384"/>
      <c r="J1026" s="384"/>
      <c r="K1026" s="384"/>
      <c r="L1026" s="384"/>
    </row>
    <row r="1027" customFormat="false" ht="12.75" hidden="false" customHeight="false" outlineLevel="0" collapsed="false">
      <c r="A1027" s="105"/>
      <c r="B1027" s="385"/>
      <c r="C1027" s="385"/>
      <c r="D1027" s="384"/>
      <c r="E1027" s="384"/>
      <c r="F1027" s="384"/>
      <c r="G1027" s="384"/>
      <c r="H1027" s="384"/>
      <c r="I1027" s="384"/>
      <c r="J1027" s="384"/>
      <c r="K1027" s="384"/>
      <c r="L1027" s="384"/>
    </row>
    <row r="1028" customFormat="false" ht="12.75" hidden="false" customHeight="false" outlineLevel="0" collapsed="false">
      <c r="A1028" s="105"/>
      <c r="B1028" s="385"/>
      <c r="C1028" s="385"/>
      <c r="D1028" s="384"/>
      <c r="E1028" s="384"/>
      <c r="F1028" s="384"/>
      <c r="G1028" s="384"/>
      <c r="H1028" s="384"/>
      <c r="I1028" s="384"/>
      <c r="J1028" s="384"/>
      <c r="K1028" s="384"/>
      <c r="L1028" s="384"/>
    </row>
    <row r="1029" customFormat="false" ht="12.75" hidden="false" customHeight="false" outlineLevel="0" collapsed="false">
      <c r="A1029" s="105"/>
      <c r="B1029" s="385"/>
      <c r="C1029" s="385"/>
      <c r="D1029" s="384"/>
      <c r="E1029" s="384"/>
      <c r="F1029" s="384"/>
      <c r="G1029" s="384"/>
      <c r="H1029" s="384"/>
      <c r="I1029" s="384"/>
      <c r="J1029" s="384"/>
      <c r="K1029" s="384"/>
      <c r="L1029" s="384"/>
    </row>
    <row r="1030" customFormat="false" ht="12.75" hidden="false" customHeight="false" outlineLevel="0" collapsed="false">
      <c r="A1030" s="105"/>
      <c r="B1030" s="385"/>
      <c r="C1030" s="385"/>
      <c r="D1030" s="384"/>
      <c r="E1030" s="384"/>
      <c r="F1030" s="384"/>
      <c r="G1030" s="384"/>
      <c r="H1030" s="384"/>
      <c r="I1030" s="384"/>
      <c r="J1030" s="384"/>
      <c r="K1030" s="384"/>
      <c r="L1030" s="384"/>
    </row>
    <row r="1031" customFormat="false" ht="12.75" hidden="false" customHeight="false" outlineLevel="0" collapsed="false">
      <c r="A1031" s="105"/>
      <c r="B1031" s="385"/>
      <c r="C1031" s="385"/>
      <c r="D1031" s="384"/>
      <c r="E1031" s="384"/>
      <c r="F1031" s="384"/>
      <c r="G1031" s="384"/>
      <c r="H1031" s="384"/>
      <c r="I1031" s="384"/>
      <c r="J1031" s="384"/>
      <c r="K1031" s="384"/>
      <c r="L1031" s="384"/>
    </row>
    <row r="1032" customFormat="false" ht="12.75" hidden="false" customHeight="false" outlineLevel="0" collapsed="false">
      <c r="A1032" s="105"/>
      <c r="B1032" s="385"/>
      <c r="C1032" s="385"/>
      <c r="D1032" s="384"/>
      <c r="E1032" s="384"/>
      <c r="F1032" s="384"/>
      <c r="G1032" s="384"/>
      <c r="H1032" s="384"/>
      <c r="I1032" s="384"/>
      <c r="J1032" s="384"/>
      <c r="K1032" s="384"/>
      <c r="L1032" s="384"/>
    </row>
    <row r="1033" customFormat="false" ht="12.75" hidden="false" customHeight="false" outlineLevel="0" collapsed="false">
      <c r="A1033" s="105"/>
      <c r="B1033" s="385"/>
      <c r="C1033" s="385"/>
      <c r="D1033" s="384"/>
      <c r="E1033" s="384"/>
      <c r="F1033" s="384"/>
      <c r="G1033" s="384"/>
      <c r="H1033" s="384"/>
      <c r="I1033" s="384"/>
      <c r="J1033" s="384"/>
      <c r="K1033" s="384"/>
      <c r="L1033" s="384"/>
    </row>
    <row r="1034" customFormat="false" ht="12.75" hidden="false" customHeight="false" outlineLevel="0" collapsed="false">
      <c r="A1034" s="105"/>
      <c r="B1034" s="385"/>
      <c r="C1034" s="385"/>
      <c r="D1034" s="384"/>
      <c r="E1034" s="384"/>
      <c r="F1034" s="384"/>
      <c r="G1034" s="384"/>
      <c r="H1034" s="384"/>
      <c r="I1034" s="384"/>
      <c r="J1034" s="384"/>
      <c r="K1034" s="384"/>
      <c r="L1034" s="384"/>
    </row>
    <row r="1035" customFormat="false" ht="12.75" hidden="false" customHeight="false" outlineLevel="0" collapsed="false">
      <c r="A1035" s="105"/>
      <c r="B1035" s="385"/>
      <c r="C1035" s="385"/>
      <c r="D1035" s="384"/>
      <c r="E1035" s="384"/>
      <c r="F1035" s="384"/>
      <c r="G1035" s="384"/>
      <c r="H1035" s="384"/>
      <c r="I1035" s="384"/>
      <c r="J1035" s="384"/>
      <c r="K1035" s="384"/>
      <c r="L1035" s="384"/>
    </row>
    <row r="1036" customFormat="false" ht="12.75" hidden="false" customHeight="false" outlineLevel="0" collapsed="false">
      <c r="A1036" s="105"/>
      <c r="B1036" s="385"/>
      <c r="C1036" s="385"/>
      <c r="D1036" s="384"/>
      <c r="E1036" s="384"/>
      <c r="F1036" s="384"/>
      <c r="G1036" s="384"/>
      <c r="H1036" s="384"/>
      <c r="I1036" s="384"/>
      <c r="J1036" s="384"/>
      <c r="K1036" s="384"/>
      <c r="L1036" s="384"/>
    </row>
    <row r="1037" customFormat="false" ht="12.75" hidden="false" customHeight="false" outlineLevel="0" collapsed="false">
      <c r="A1037" s="105"/>
      <c r="B1037" s="385"/>
      <c r="C1037" s="385"/>
      <c r="D1037" s="384"/>
      <c r="E1037" s="384"/>
      <c r="F1037" s="384"/>
      <c r="G1037" s="384"/>
      <c r="H1037" s="384"/>
      <c r="I1037" s="384"/>
      <c r="J1037" s="384"/>
      <c r="K1037" s="384"/>
      <c r="L1037" s="384"/>
    </row>
    <row r="1038" customFormat="false" ht="12.75" hidden="false" customHeight="false" outlineLevel="0" collapsed="false">
      <c r="A1038" s="105"/>
      <c r="B1038" s="385"/>
      <c r="C1038" s="385"/>
      <c r="D1038" s="384"/>
      <c r="E1038" s="384"/>
      <c r="F1038" s="384"/>
      <c r="G1038" s="384"/>
      <c r="H1038" s="384"/>
      <c r="I1038" s="384"/>
      <c r="J1038" s="384"/>
      <c r="K1038" s="384"/>
      <c r="L1038" s="384"/>
    </row>
    <row r="1039" customFormat="false" ht="12.75" hidden="false" customHeight="false" outlineLevel="0" collapsed="false">
      <c r="A1039" s="105"/>
      <c r="B1039" s="385"/>
      <c r="C1039" s="385"/>
      <c r="D1039" s="384"/>
      <c r="E1039" s="384"/>
      <c r="F1039" s="384"/>
      <c r="G1039" s="384"/>
      <c r="H1039" s="384"/>
      <c r="I1039" s="384"/>
      <c r="J1039" s="384"/>
      <c r="K1039" s="384"/>
      <c r="L1039" s="384"/>
    </row>
    <row r="1040" customFormat="false" ht="12.75" hidden="false" customHeight="false" outlineLevel="0" collapsed="false">
      <c r="A1040" s="105"/>
      <c r="B1040" s="385"/>
      <c r="C1040" s="385"/>
      <c r="D1040" s="384"/>
      <c r="E1040" s="384"/>
      <c r="F1040" s="384"/>
      <c r="G1040" s="384"/>
      <c r="H1040" s="384"/>
      <c r="I1040" s="384"/>
      <c r="J1040" s="384"/>
      <c r="K1040" s="384"/>
      <c r="L1040" s="384"/>
    </row>
    <row r="1041" customFormat="false" ht="12.75" hidden="false" customHeight="false" outlineLevel="0" collapsed="false">
      <c r="A1041" s="105"/>
      <c r="B1041" s="385"/>
      <c r="C1041" s="385"/>
      <c r="D1041" s="384"/>
      <c r="E1041" s="384"/>
      <c r="F1041" s="384"/>
      <c r="G1041" s="384"/>
      <c r="H1041" s="384"/>
      <c r="I1041" s="384"/>
      <c r="J1041" s="384"/>
      <c r="K1041" s="384"/>
      <c r="L1041" s="384"/>
    </row>
    <row r="1042" customFormat="false" ht="12.75" hidden="false" customHeight="false" outlineLevel="0" collapsed="false">
      <c r="A1042" s="105"/>
      <c r="B1042" s="385"/>
      <c r="C1042" s="385"/>
      <c r="D1042" s="384"/>
      <c r="E1042" s="384"/>
      <c r="F1042" s="384"/>
      <c r="G1042" s="384"/>
      <c r="H1042" s="384"/>
      <c r="I1042" s="384"/>
      <c r="J1042" s="384"/>
      <c r="K1042" s="384"/>
      <c r="L1042" s="384"/>
    </row>
    <row r="1043" customFormat="false" ht="12.75" hidden="false" customHeight="false" outlineLevel="0" collapsed="false">
      <c r="A1043" s="105"/>
      <c r="B1043" s="385"/>
      <c r="C1043" s="385"/>
      <c r="D1043" s="384"/>
      <c r="E1043" s="384"/>
      <c r="F1043" s="384"/>
      <c r="G1043" s="384"/>
      <c r="H1043" s="384"/>
      <c r="I1043" s="384"/>
      <c r="J1043" s="384"/>
      <c r="K1043" s="384"/>
      <c r="L1043" s="384"/>
    </row>
    <row r="1044" customFormat="false" ht="12.75" hidden="false" customHeight="false" outlineLevel="0" collapsed="false">
      <c r="A1044" s="105"/>
      <c r="B1044" s="385"/>
      <c r="C1044" s="385"/>
      <c r="D1044" s="384"/>
      <c r="E1044" s="384"/>
      <c r="F1044" s="384"/>
      <c r="G1044" s="384"/>
      <c r="H1044" s="384"/>
      <c r="I1044" s="384"/>
      <c r="J1044" s="384"/>
      <c r="K1044" s="384"/>
      <c r="L1044" s="384"/>
    </row>
    <row r="1045" customFormat="false" ht="12.75" hidden="false" customHeight="false" outlineLevel="0" collapsed="false">
      <c r="A1045" s="105"/>
      <c r="B1045" s="385"/>
      <c r="C1045" s="385"/>
      <c r="D1045" s="384"/>
      <c r="E1045" s="384"/>
      <c r="F1045" s="384"/>
      <c r="G1045" s="384"/>
      <c r="H1045" s="384"/>
      <c r="I1045" s="384"/>
      <c r="J1045" s="384"/>
      <c r="K1045" s="384"/>
      <c r="L1045" s="384"/>
    </row>
    <row r="1046" customFormat="false" ht="12.75" hidden="false" customHeight="false" outlineLevel="0" collapsed="false">
      <c r="A1046" s="105"/>
      <c r="B1046" s="385"/>
      <c r="C1046" s="385"/>
      <c r="D1046" s="384"/>
      <c r="E1046" s="384"/>
      <c r="F1046" s="384"/>
      <c r="G1046" s="384"/>
      <c r="H1046" s="384"/>
      <c r="I1046" s="384"/>
      <c r="J1046" s="384"/>
      <c r="K1046" s="384"/>
      <c r="L1046" s="384"/>
    </row>
    <row r="1047" customFormat="false" ht="12.75" hidden="false" customHeight="false" outlineLevel="0" collapsed="false">
      <c r="A1047" s="105"/>
      <c r="B1047" s="385"/>
      <c r="C1047" s="385"/>
      <c r="D1047" s="384"/>
      <c r="E1047" s="384"/>
      <c r="F1047" s="384"/>
      <c r="G1047" s="384"/>
      <c r="H1047" s="384"/>
      <c r="I1047" s="384"/>
      <c r="J1047" s="384"/>
      <c r="K1047" s="384"/>
      <c r="L1047" s="384"/>
    </row>
    <row r="1048" customFormat="false" ht="12.75" hidden="false" customHeight="false" outlineLevel="0" collapsed="false">
      <c r="A1048" s="105"/>
      <c r="B1048" s="385"/>
      <c r="C1048" s="385"/>
      <c r="D1048" s="384"/>
      <c r="E1048" s="384"/>
      <c r="F1048" s="384"/>
      <c r="G1048" s="384"/>
      <c r="H1048" s="384"/>
      <c r="I1048" s="384"/>
      <c r="J1048" s="384"/>
      <c r="K1048" s="384"/>
      <c r="L1048" s="384"/>
    </row>
    <row r="1049" customFormat="false" ht="12.75" hidden="false" customHeight="false" outlineLevel="0" collapsed="false">
      <c r="A1049" s="105"/>
      <c r="B1049" s="385"/>
      <c r="C1049" s="385"/>
      <c r="D1049" s="384"/>
      <c r="E1049" s="384"/>
      <c r="F1049" s="384"/>
      <c r="G1049" s="384"/>
      <c r="H1049" s="384"/>
      <c r="I1049" s="384"/>
      <c r="J1049" s="384"/>
      <c r="K1049" s="384"/>
      <c r="L1049" s="384"/>
    </row>
    <row r="1050" customFormat="false" ht="12.75" hidden="false" customHeight="false" outlineLevel="0" collapsed="false">
      <c r="A1050" s="105"/>
      <c r="B1050" s="385"/>
      <c r="C1050" s="385"/>
      <c r="D1050" s="384"/>
      <c r="E1050" s="384"/>
      <c r="F1050" s="384"/>
      <c r="G1050" s="384"/>
      <c r="H1050" s="384"/>
      <c r="I1050" s="384"/>
      <c r="J1050" s="384"/>
      <c r="K1050" s="384"/>
      <c r="L1050" s="384"/>
    </row>
    <row r="1051" customFormat="false" ht="12.75" hidden="false" customHeight="false" outlineLevel="0" collapsed="false">
      <c r="A1051" s="105"/>
      <c r="B1051" s="385"/>
      <c r="C1051" s="385"/>
      <c r="D1051" s="384"/>
      <c r="E1051" s="384"/>
      <c r="F1051" s="384"/>
      <c r="G1051" s="384"/>
      <c r="H1051" s="384"/>
      <c r="I1051" s="384"/>
      <c r="J1051" s="384"/>
      <c r="K1051" s="384"/>
      <c r="L1051" s="384"/>
    </row>
    <row r="1052" customFormat="false" ht="12.75" hidden="false" customHeight="false" outlineLevel="0" collapsed="false">
      <c r="A1052" s="105"/>
      <c r="B1052" s="385"/>
      <c r="C1052" s="385"/>
      <c r="D1052" s="384"/>
      <c r="E1052" s="384"/>
      <c r="F1052" s="384"/>
      <c r="G1052" s="384"/>
      <c r="H1052" s="384"/>
      <c r="I1052" s="384"/>
      <c r="J1052" s="384"/>
      <c r="K1052" s="384"/>
      <c r="L1052" s="384"/>
    </row>
    <row r="1053" customFormat="false" ht="12.75" hidden="false" customHeight="false" outlineLevel="0" collapsed="false">
      <c r="A1053" s="105"/>
      <c r="B1053" s="385"/>
      <c r="C1053" s="385"/>
      <c r="D1053" s="384"/>
      <c r="E1053" s="384"/>
      <c r="F1053" s="384"/>
      <c r="G1053" s="384"/>
      <c r="H1053" s="384"/>
      <c r="I1053" s="384"/>
      <c r="J1053" s="384"/>
      <c r="K1053" s="384"/>
      <c r="L1053" s="384"/>
    </row>
    <row r="1054" customFormat="false" ht="12.75" hidden="false" customHeight="false" outlineLevel="0" collapsed="false">
      <c r="A1054" s="105"/>
      <c r="B1054" s="385"/>
      <c r="C1054" s="385"/>
      <c r="D1054" s="384"/>
      <c r="E1054" s="384"/>
      <c r="F1054" s="384"/>
      <c r="G1054" s="384"/>
      <c r="H1054" s="384"/>
      <c r="I1054" s="384"/>
      <c r="J1054" s="384"/>
      <c r="K1054" s="384"/>
      <c r="L1054" s="384"/>
    </row>
    <row r="1055" customFormat="false" ht="12.75" hidden="false" customHeight="false" outlineLevel="0" collapsed="false">
      <c r="A1055" s="105"/>
      <c r="B1055" s="385"/>
      <c r="C1055" s="385"/>
      <c r="D1055" s="384"/>
      <c r="E1055" s="384"/>
      <c r="F1055" s="384"/>
      <c r="G1055" s="384"/>
      <c r="H1055" s="384"/>
      <c r="I1055" s="384"/>
      <c r="J1055" s="384"/>
      <c r="K1055" s="384"/>
      <c r="L1055" s="384"/>
    </row>
    <row r="1056" customFormat="false" ht="12.75" hidden="false" customHeight="false" outlineLevel="0" collapsed="false">
      <c r="A1056" s="105"/>
      <c r="B1056" s="385"/>
      <c r="C1056" s="385"/>
      <c r="D1056" s="384"/>
      <c r="E1056" s="384"/>
      <c r="F1056" s="384"/>
      <c r="G1056" s="384"/>
      <c r="H1056" s="384"/>
      <c r="I1056" s="384"/>
      <c r="J1056" s="384"/>
      <c r="K1056" s="384"/>
      <c r="L1056" s="384"/>
    </row>
    <row r="1057" customFormat="false" ht="12.75" hidden="false" customHeight="false" outlineLevel="0" collapsed="false">
      <c r="A1057" s="105"/>
      <c r="B1057" s="385"/>
      <c r="C1057" s="385"/>
      <c r="D1057" s="384"/>
      <c r="E1057" s="384"/>
      <c r="F1057" s="384"/>
      <c r="G1057" s="384"/>
      <c r="H1057" s="384"/>
      <c r="I1057" s="384"/>
      <c r="J1057" s="384"/>
      <c r="K1057" s="384"/>
      <c r="L1057" s="384"/>
    </row>
    <row r="1058" customFormat="false" ht="12.75" hidden="false" customHeight="false" outlineLevel="0" collapsed="false">
      <c r="A1058" s="105"/>
      <c r="B1058" s="385"/>
      <c r="C1058" s="385"/>
      <c r="D1058" s="384"/>
      <c r="E1058" s="384"/>
      <c r="F1058" s="384"/>
      <c r="G1058" s="384"/>
      <c r="H1058" s="384"/>
      <c r="I1058" s="384"/>
      <c r="J1058" s="384"/>
      <c r="K1058" s="384"/>
      <c r="L1058" s="384"/>
    </row>
    <row r="1059" customFormat="false" ht="12.75" hidden="false" customHeight="false" outlineLevel="0" collapsed="false">
      <c r="A1059" s="105"/>
      <c r="B1059" s="385"/>
      <c r="C1059" s="385"/>
      <c r="D1059" s="384"/>
      <c r="E1059" s="384"/>
      <c r="F1059" s="384"/>
      <c r="G1059" s="384"/>
      <c r="H1059" s="384"/>
      <c r="I1059" s="384"/>
      <c r="J1059" s="384"/>
      <c r="K1059" s="384"/>
      <c r="L1059" s="384"/>
    </row>
    <row r="1060" customFormat="false" ht="12.75" hidden="false" customHeight="false" outlineLevel="0" collapsed="false">
      <c r="A1060" s="105"/>
      <c r="B1060" s="385"/>
      <c r="C1060" s="385"/>
      <c r="D1060" s="384"/>
      <c r="E1060" s="384"/>
      <c r="F1060" s="384"/>
      <c r="G1060" s="384"/>
      <c r="H1060" s="384"/>
      <c r="I1060" s="384"/>
      <c r="J1060" s="384"/>
      <c r="K1060" s="384"/>
      <c r="L1060" s="384"/>
    </row>
    <row r="1061" customFormat="false" ht="12.75" hidden="false" customHeight="false" outlineLevel="0" collapsed="false">
      <c r="A1061" s="105"/>
      <c r="B1061" s="385"/>
      <c r="C1061" s="385"/>
      <c r="D1061" s="384"/>
      <c r="E1061" s="384"/>
      <c r="F1061" s="384"/>
      <c r="G1061" s="384"/>
      <c r="H1061" s="384"/>
      <c r="I1061" s="384"/>
      <c r="J1061" s="384"/>
      <c r="K1061" s="384"/>
      <c r="L1061" s="384"/>
    </row>
    <row r="1062" customFormat="false" ht="12.75" hidden="false" customHeight="false" outlineLevel="0" collapsed="false">
      <c r="A1062" s="105"/>
      <c r="B1062" s="385"/>
      <c r="C1062" s="385"/>
      <c r="D1062" s="384"/>
      <c r="E1062" s="384"/>
      <c r="F1062" s="384"/>
      <c r="G1062" s="384"/>
      <c r="H1062" s="384"/>
      <c r="I1062" s="384"/>
      <c r="J1062" s="384"/>
      <c r="K1062" s="384"/>
      <c r="L1062" s="384"/>
    </row>
    <row r="1063" customFormat="false" ht="12.75" hidden="false" customHeight="false" outlineLevel="0" collapsed="false">
      <c r="A1063" s="105"/>
      <c r="B1063" s="385"/>
      <c r="C1063" s="385"/>
      <c r="D1063" s="384"/>
      <c r="E1063" s="384"/>
      <c r="F1063" s="384"/>
      <c r="G1063" s="384"/>
      <c r="H1063" s="384"/>
      <c r="I1063" s="384"/>
      <c r="J1063" s="384"/>
      <c r="K1063" s="384"/>
      <c r="L1063" s="384"/>
    </row>
    <row r="1064" customFormat="false" ht="12.75" hidden="false" customHeight="false" outlineLevel="0" collapsed="false">
      <c r="A1064" s="105"/>
      <c r="B1064" s="385"/>
      <c r="C1064" s="385"/>
      <c r="D1064" s="384"/>
      <c r="E1064" s="384"/>
      <c r="F1064" s="384"/>
      <c r="G1064" s="384"/>
      <c r="H1064" s="384"/>
      <c r="I1064" s="384"/>
      <c r="J1064" s="384"/>
      <c r="K1064" s="384"/>
      <c r="L1064" s="384"/>
    </row>
    <row r="1065" customFormat="false" ht="12.75" hidden="false" customHeight="false" outlineLevel="0" collapsed="false">
      <c r="A1065" s="105"/>
      <c r="B1065" s="385"/>
      <c r="C1065" s="385"/>
      <c r="D1065" s="384"/>
      <c r="E1065" s="384"/>
      <c r="F1065" s="384"/>
      <c r="G1065" s="384"/>
      <c r="H1065" s="384"/>
      <c r="I1065" s="384"/>
      <c r="J1065" s="384"/>
      <c r="K1065" s="384"/>
      <c r="L1065" s="384"/>
    </row>
    <row r="1066" customFormat="false" ht="12.75" hidden="false" customHeight="false" outlineLevel="0" collapsed="false">
      <c r="A1066" s="105"/>
      <c r="B1066" s="385"/>
      <c r="C1066" s="385"/>
      <c r="D1066" s="384"/>
      <c r="E1066" s="384"/>
      <c r="F1066" s="384"/>
      <c r="G1066" s="384"/>
      <c r="H1066" s="384"/>
      <c r="I1066" s="384"/>
      <c r="J1066" s="384"/>
      <c r="K1066" s="384"/>
      <c r="L1066" s="384"/>
    </row>
    <row r="1067" customFormat="false" ht="12.75" hidden="false" customHeight="false" outlineLevel="0" collapsed="false">
      <c r="A1067" s="105"/>
      <c r="B1067" s="385"/>
      <c r="C1067" s="385"/>
      <c r="D1067" s="384"/>
      <c r="E1067" s="384"/>
      <c r="F1067" s="384"/>
      <c r="G1067" s="384"/>
      <c r="H1067" s="384"/>
      <c r="I1067" s="384"/>
      <c r="J1067" s="384"/>
      <c r="K1067" s="384"/>
      <c r="L1067" s="384"/>
    </row>
    <row r="1068" customFormat="false" ht="12.75" hidden="false" customHeight="false" outlineLevel="0" collapsed="false">
      <c r="A1068" s="105"/>
      <c r="B1068" s="385"/>
      <c r="C1068" s="385"/>
      <c r="D1068" s="384"/>
      <c r="E1068" s="384"/>
      <c r="F1068" s="384"/>
      <c r="G1068" s="384"/>
      <c r="H1068" s="384"/>
      <c r="I1068" s="384"/>
      <c r="J1068" s="384"/>
      <c r="K1068" s="384"/>
      <c r="L1068" s="384"/>
    </row>
    <row r="1069" customFormat="false" ht="12.75" hidden="false" customHeight="false" outlineLevel="0" collapsed="false">
      <c r="A1069" s="105"/>
      <c r="B1069" s="385"/>
      <c r="C1069" s="385"/>
      <c r="D1069" s="384"/>
      <c r="E1069" s="384"/>
      <c r="F1069" s="384"/>
      <c r="G1069" s="384"/>
      <c r="H1069" s="384"/>
      <c r="I1069" s="384"/>
      <c r="J1069" s="384"/>
      <c r="K1069" s="384"/>
      <c r="L1069" s="384"/>
    </row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</sheetData>
  <mergeCells count="5">
    <mergeCell ref="A4:B5"/>
    <mergeCell ref="D4:D5"/>
    <mergeCell ref="E4:L4"/>
    <mergeCell ref="A48:B48"/>
    <mergeCell ref="A55:B5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0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395" width="1.7"/>
    <col collapsed="false" customWidth="true" hidden="false" outlineLevel="0" max="2" min="2" style="396" width="34.13"/>
    <col collapsed="false" customWidth="true" hidden="false" outlineLevel="0" max="3" min="3" style="396" width="10.56"/>
    <col collapsed="false" customWidth="true" hidden="false" outlineLevel="0" max="4" min="4" style="397" width="10.56"/>
    <col collapsed="false" customWidth="true" hidden="false" outlineLevel="0" max="11" min="5" style="397" width="8.56"/>
    <col collapsed="false" customWidth="true" hidden="false" outlineLevel="0" max="12" min="12" style="397" width="8.7"/>
    <col collapsed="false" customWidth="false" hidden="false" outlineLevel="0" max="257" min="13" style="397" width="11.7"/>
  </cols>
  <sheetData>
    <row r="1" s="403" customFormat="true" ht="15.75" hidden="false" customHeight="false" outlineLevel="0" collapsed="false">
      <c r="A1" s="398" t="s">
        <v>434</v>
      </c>
      <c r="B1" s="399"/>
      <c r="C1" s="399"/>
      <c r="D1" s="400"/>
      <c r="E1" s="400"/>
      <c r="F1" s="400"/>
      <c r="G1" s="401"/>
      <c r="H1" s="402"/>
      <c r="I1" s="402"/>
      <c r="J1" s="402"/>
      <c r="L1" s="404" t="s">
        <v>435</v>
      </c>
    </row>
    <row r="2" s="403" customFormat="true" ht="15.75" hidden="false" customHeight="true" outlineLevel="0" collapsed="false">
      <c r="B2" s="399"/>
      <c r="C2" s="399"/>
      <c r="D2" s="400"/>
      <c r="E2" s="400"/>
      <c r="F2" s="400"/>
      <c r="G2" s="401"/>
      <c r="H2" s="402"/>
      <c r="I2" s="402"/>
      <c r="J2" s="402"/>
      <c r="K2" s="405"/>
      <c r="L2" s="406" t="s">
        <v>1106</v>
      </c>
    </row>
    <row r="3" customFormat="false" ht="15.75" hidden="false" customHeight="true" outlineLevel="0" collapsed="false">
      <c r="A3" s="407"/>
      <c r="B3" s="407"/>
      <c r="C3" s="407"/>
      <c r="D3" s="408"/>
      <c r="E3" s="408"/>
      <c r="F3" s="408"/>
      <c r="G3" s="409"/>
      <c r="H3" s="408"/>
      <c r="I3" s="408"/>
      <c r="J3" s="408"/>
      <c r="K3" s="408"/>
      <c r="L3" s="410"/>
    </row>
    <row r="4" s="414" customFormat="true" ht="12" hidden="false" customHeight="true" outlineLevel="0" collapsed="false">
      <c r="A4" s="411" t="s">
        <v>436</v>
      </c>
      <c r="B4" s="411"/>
      <c r="C4" s="412"/>
      <c r="D4" s="413" t="s">
        <v>9</v>
      </c>
      <c r="E4" s="413" t="s">
        <v>57</v>
      </c>
      <c r="F4" s="413"/>
      <c r="G4" s="413"/>
      <c r="H4" s="413"/>
      <c r="I4" s="413"/>
      <c r="J4" s="413"/>
      <c r="K4" s="413"/>
      <c r="L4" s="413"/>
    </row>
    <row r="5" s="414" customFormat="true" ht="36" hidden="false" customHeight="true" outlineLevel="0" collapsed="false">
      <c r="A5" s="411"/>
      <c r="B5" s="411"/>
      <c r="C5" s="415" t="n">
        <v>2008</v>
      </c>
      <c r="D5" s="413"/>
      <c r="E5" s="415" t="s">
        <v>58</v>
      </c>
      <c r="F5" s="413" t="s">
        <v>59</v>
      </c>
      <c r="G5" s="413" t="s">
        <v>60</v>
      </c>
      <c r="H5" s="413" t="s">
        <v>61</v>
      </c>
      <c r="I5" s="413" t="s">
        <v>62</v>
      </c>
      <c r="J5" s="413" t="s">
        <v>63</v>
      </c>
      <c r="K5" s="413" t="s">
        <v>437</v>
      </c>
      <c r="L5" s="413" t="s">
        <v>65</v>
      </c>
    </row>
    <row r="6" customFormat="false" ht="14.25" hidden="false" customHeight="true" outlineLevel="0" collapsed="false">
      <c r="A6" s="416"/>
      <c r="B6" s="417"/>
      <c r="C6" s="417"/>
      <c r="D6" s="408"/>
      <c r="E6" s="408"/>
      <c r="F6" s="408"/>
      <c r="G6" s="408"/>
      <c r="H6" s="408"/>
      <c r="I6" s="408"/>
      <c r="J6" s="408"/>
      <c r="K6" s="408"/>
      <c r="L6" s="408"/>
    </row>
    <row r="7" customFormat="false" ht="14.25" hidden="false" customHeight="true" outlineLevel="0" collapsed="false">
      <c r="A7" s="418"/>
      <c r="B7" s="419" t="s">
        <v>1107</v>
      </c>
      <c r="C7" s="420" t="n">
        <v>7563</v>
      </c>
      <c r="D7" s="420" t="n">
        <v>6813</v>
      </c>
      <c r="E7" s="420" t="n">
        <v>0</v>
      </c>
      <c r="F7" s="420" t="n">
        <v>0</v>
      </c>
      <c r="G7" s="420" t="n">
        <v>0</v>
      </c>
      <c r="H7" s="420" t="n">
        <v>0</v>
      </c>
      <c r="I7" s="420" t="n">
        <v>3</v>
      </c>
      <c r="J7" s="420" t="n">
        <v>2495</v>
      </c>
      <c r="K7" s="420" t="n">
        <v>2938</v>
      </c>
      <c r="L7" s="420" t="n">
        <v>1377</v>
      </c>
    </row>
    <row r="8" customFormat="false" ht="14.25" hidden="false" customHeight="true" outlineLevel="0" collapsed="false">
      <c r="A8" s="418"/>
      <c r="B8" s="419" t="s">
        <v>1108</v>
      </c>
      <c r="C8" s="420" t="n">
        <v>5748</v>
      </c>
      <c r="D8" s="420" t="n">
        <v>5880</v>
      </c>
      <c r="E8" s="420" t="n">
        <v>15</v>
      </c>
      <c r="F8" s="420" t="n">
        <v>12</v>
      </c>
      <c r="G8" s="420" t="n">
        <v>196</v>
      </c>
      <c r="H8" s="420" t="n">
        <v>321</v>
      </c>
      <c r="I8" s="420" t="n">
        <v>439</v>
      </c>
      <c r="J8" s="420" t="n">
        <v>1390</v>
      </c>
      <c r="K8" s="420" t="n">
        <v>1951</v>
      </c>
      <c r="L8" s="420" t="n">
        <v>1556</v>
      </c>
    </row>
    <row r="9" customFormat="false" ht="27" hidden="false" customHeight="true" outlineLevel="0" collapsed="false">
      <c r="A9" s="418"/>
      <c r="B9" s="419" t="s">
        <v>1109</v>
      </c>
      <c r="C9" s="420" t="n">
        <v>4244</v>
      </c>
      <c r="D9" s="420" t="n">
        <v>4456</v>
      </c>
      <c r="E9" s="420" t="n">
        <v>0</v>
      </c>
      <c r="F9" s="420" t="n">
        <v>0</v>
      </c>
      <c r="G9" s="420" t="n">
        <v>75</v>
      </c>
      <c r="H9" s="420" t="n">
        <v>257</v>
      </c>
      <c r="I9" s="420" t="n">
        <v>398</v>
      </c>
      <c r="J9" s="420" t="n">
        <v>1743</v>
      </c>
      <c r="K9" s="420" t="n">
        <v>1297</v>
      </c>
      <c r="L9" s="420" t="n">
        <v>686</v>
      </c>
    </row>
    <row r="10" customFormat="false" ht="27" hidden="false" customHeight="true" outlineLevel="0" collapsed="false">
      <c r="A10" s="418"/>
      <c r="B10" s="419" t="s">
        <v>1110</v>
      </c>
      <c r="C10" s="420" t="n">
        <v>2468</v>
      </c>
      <c r="D10" s="420" t="n">
        <v>2874</v>
      </c>
      <c r="E10" s="420" t="n">
        <v>0</v>
      </c>
      <c r="F10" s="420" t="n">
        <v>0</v>
      </c>
      <c r="G10" s="420" t="n">
        <v>0</v>
      </c>
      <c r="H10" s="420" t="n">
        <v>47</v>
      </c>
      <c r="I10" s="420" t="n">
        <v>14</v>
      </c>
      <c r="J10" s="420" t="n">
        <v>1552</v>
      </c>
      <c r="K10" s="420" t="n">
        <v>934</v>
      </c>
      <c r="L10" s="420" t="n">
        <v>327</v>
      </c>
    </row>
    <row r="11" customFormat="false" ht="27" hidden="false" customHeight="true" outlineLevel="0" collapsed="false">
      <c r="A11" s="418"/>
      <c r="B11" s="419" t="s">
        <v>1111</v>
      </c>
      <c r="C11" s="420" t="n">
        <v>6747</v>
      </c>
      <c r="D11" s="420" t="n">
        <v>6795</v>
      </c>
      <c r="E11" s="420" t="n">
        <v>0</v>
      </c>
      <c r="F11" s="420" t="n">
        <v>0</v>
      </c>
      <c r="G11" s="420" t="n">
        <v>0</v>
      </c>
      <c r="H11" s="420" t="n">
        <v>0</v>
      </c>
      <c r="I11" s="420" t="n">
        <v>6</v>
      </c>
      <c r="J11" s="420" t="n">
        <v>2770</v>
      </c>
      <c r="K11" s="420" t="n">
        <v>2331</v>
      </c>
      <c r="L11" s="420" t="n">
        <v>1688</v>
      </c>
    </row>
    <row r="12" customFormat="false" ht="14.25" hidden="false" customHeight="true" outlineLevel="0" collapsed="false">
      <c r="A12" s="418"/>
      <c r="B12" s="419" t="s">
        <v>1112</v>
      </c>
      <c r="C12" s="420" t="n">
        <v>8270</v>
      </c>
      <c r="D12" s="420" t="n">
        <v>8295</v>
      </c>
      <c r="E12" s="420" t="n">
        <v>170</v>
      </c>
      <c r="F12" s="420" t="n">
        <v>216</v>
      </c>
      <c r="G12" s="420" t="n">
        <v>1245</v>
      </c>
      <c r="H12" s="420" t="n">
        <v>2534</v>
      </c>
      <c r="I12" s="420" t="n">
        <v>3363</v>
      </c>
      <c r="J12" s="420" t="n">
        <v>767</v>
      </c>
      <c r="K12" s="420" t="n">
        <v>0</v>
      </c>
      <c r="L12" s="420" t="n">
        <v>0</v>
      </c>
    </row>
    <row r="13" customFormat="false" ht="27" hidden="false" customHeight="true" outlineLevel="0" collapsed="false">
      <c r="A13" s="418"/>
      <c r="B13" s="419" t="s">
        <v>1113</v>
      </c>
      <c r="C13" s="420" t="n">
        <v>12792</v>
      </c>
      <c r="D13" s="420" t="n">
        <v>10411</v>
      </c>
      <c r="E13" s="420" t="n">
        <v>3479</v>
      </c>
      <c r="F13" s="420" t="n">
        <v>3</v>
      </c>
      <c r="G13" s="420" t="n">
        <v>159</v>
      </c>
      <c r="H13" s="420" t="n">
        <v>0</v>
      </c>
      <c r="I13" s="420" t="n">
        <v>225</v>
      </c>
      <c r="J13" s="420" t="n">
        <v>6288</v>
      </c>
      <c r="K13" s="420" t="n">
        <v>232</v>
      </c>
      <c r="L13" s="420" t="n">
        <v>25</v>
      </c>
    </row>
    <row r="14" customFormat="false" ht="27" hidden="false" customHeight="true" outlineLevel="0" collapsed="false">
      <c r="A14" s="418"/>
      <c r="B14" s="419" t="s">
        <v>1114</v>
      </c>
      <c r="C14" s="420" t="n">
        <v>494</v>
      </c>
      <c r="D14" s="420" t="n">
        <v>510</v>
      </c>
      <c r="E14" s="420" t="n">
        <v>0</v>
      </c>
      <c r="F14" s="420" t="n">
        <v>0</v>
      </c>
      <c r="G14" s="420" t="n">
        <v>0</v>
      </c>
      <c r="H14" s="420" t="n">
        <v>0</v>
      </c>
      <c r="I14" s="420" t="n">
        <v>0</v>
      </c>
      <c r="J14" s="420" t="n">
        <v>397</v>
      </c>
      <c r="K14" s="420" t="n">
        <v>101</v>
      </c>
      <c r="L14" s="420" t="n">
        <v>12</v>
      </c>
    </row>
    <row r="15" s="414" customFormat="true" ht="14.25" hidden="false" customHeight="true" outlineLevel="0" collapsed="false">
      <c r="A15" s="418"/>
      <c r="B15" s="421"/>
      <c r="C15" s="422"/>
      <c r="E15" s="422"/>
      <c r="F15" s="422"/>
      <c r="G15" s="422"/>
      <c r="H15" s="422"/>
      <c r="I15" s="422"/>
      <c r="J15" s="422"/>
      <c r="K15" s="422"/>
      <c r="L15" s="422"/>
    </row>
    <row r="16" customFormat="false" ht="14.25" hidden="false" customHeight="true" outlineLevel="0" collapsed="false">
      <c r="A16" s="421" t="s">
        <v>51</v>
      </c>
      <c r="B16" s="421"/>
      <c r="C16" s="423" t="n">
        <v>5499</v>
      </c>
      <c r="D16" s="423" t="n">
        <v>5185</v>
      </c>
      <c r="E16" s="423" t="n">
        <v>0</v>
      </c>
      <c r="F16" s="423" t="n">
        <v>0</v>
      </c>
      <c r="G16" s="423" t="n">
        <v>0</v>
      </c>
      <c r="H16" s="423" t="n">
        <v>0</v>
      </c>
      <c r="I16" s="423" t="n">
        <v>412</v>
      </c>
      <c r="J16" s="423" t="n">
        <v>3672</v>
      </c>
      <c r="K16" s="423" t="n">
        <v>927</v>
      </c>
      <c r="L16" s="423" t="n">
        <v>174</v>
      </c>
    </row>
    <row r="17" customFormat="false" ht="14.25" hidden="false" customHeight="true" outlineLevel="0" collapsed="false">
      <c r="A17" s="418"/>
      <c r="B17" s="419" t="s">
        <v>1115</v>
      </c>
      <c r="C17" s="420" t="n">
        <v>946</v>
      </c>
      <c r="D17" s="420" t="n">
        <v>991</v>
      </c>
      <c r="E17" s="420" t="n">
        <v>0</v>
      </c>
      <c r="F17" s="420" t="n">
        <v>0</v>
      </c>
      <c r="G17" s="420" t="n">
        <v>0</v>
      </c>
      <c r="H17" s="420" t="n">
        <v>0</v>
      </c>
      <c r="I17" s="420" t="n">
        <v>411</v>
      </c>
      <c r="J17" s="420" t="n">
        <v>580</v>
      </c>
      <c r="K17" s="420" t="n">
        <v>0</v>
      </c>
      <c r="L17" s="420" t="n">
        <v>0</v>
      </c>
    </row>
    <row r="18" customFormat="false" ht="14.25" hidden="false" customHeight="true" outlineLevel="0" collapsed="false">
      <c r="A18" s="418"/>
      <c r="B18" s="419" t="s">
        <v>1116</v>
      </c>
      <c r="C18" s="420" t="n">
        <v>220</v>
      </c>
      <c r="D18" s="420" t="n">
        <v>246</v>
      </c>
      <c r="E18" s="420" t="n">
        <v>0</v>
      </c>
      <c r="F18" s="420" t="n">
        <v>0</v>
      </c>
      <c r="G18" s="420" t="n">
        <v>0</v>
      </c>
      <c r="H18" s="420" t="n">
        <v>0</v>
      </c>
      <c r="I18" s="420" t="n">
        <v>1</v>
      </c>
      <c r="J18" s="420" t="n">
        <v>195</v>
      </c>
      <c r="K18" s="420" t="n">
        <v>42</v>
      </c>
      <c r="L18" s="420" t="n">
        <v>8</v>
      </c>
    </row>
    <row r="19" customFormat="false" ht="14.25" hidden="false" customHeight="true" outlineLevel="0" collapsed="false">
      <c r="A19" s="418"/>
      <c r="B19" s="419" t="s">
        <v>1117</v>
      </c>
      <c r="C19" s="420" t="n">
        <v>4333</v>
      </c>
      <c r="D19" s="420" t="n">
        <v>3948</v>
      </c>
      <c r="E19" s="420" t="n">
        <v>0</v>
      </c>
      <c r="F19" s="420" t="n">
        <v>0</v>
      </c>
      <c r="G19" s="420" t="n">
        <v>0</v>
      </c>
      <c r="H19" s="420" t="n">
        <v>0</v>
      </c>
      <c r="I19" s="420" t="n">
        <v>0</v>
      </c>
      <c r="J19" s="420" t="n">
        <v>2897</v>
      </c>
      <c r="K19" s="420" t="n">
        <v>885</v>
      </c>
      <c r="L19" s="420" t="n">
        <v>166</v>
      </c>
    </row>
    <row r="20" s="427" customFormat="true" ht="14.25" hidden="false" customHeight="true" outlineLevel="0" collapsed="false">
      <c r="A20" s="424"/>
      <c r="B20" s="425"/>
      <c r="C20" s="425"/>
      <c r="D20" s="426"/>
      <c r="E20" s="426"/>
      <c r="F20" s="426"/>
      <c r="G20" s="426"/>
      <c r="H20" s="426"/>
      <c r="I20" s="426"/>
      <c r="J20" s="426"/>
      <c r="K20" s="426"/>
      <c r="L20" s="426"/>
    </row>
    <row r="21" s="427" customFormat="true" ht="13.5" hidden="false" customHeight="true" outlineLevel="0" collapsed="false">
      <c r="A21" s="416" t="s">
        <v>480</v>
      </c>
      <c r="B21" s="419"/>
      <c r="C21" s="419"/>
      <c r="D21" s="428"/>
      <c r="E21" s="428"/>
      <c r="F21" s="428"/>
      <c r="G21" s="428"/>
      <c r="H21" s="428"/>
      <c r="I21" s="428"/>
      <c r="J21" s="428"/>
      <c r="K21" s="428"/>
      <c r="L21" s="428"/>
    </row>
    <row r="22" customFormat="false" ht="11.25" hidden="false" customHeight="false" outlineLevel="0" collapsed="false">
      <c r="A22" s="429"/>
      <c r="B22" s="417"/>
      <c r="C22" s="417"/>
      <c r="D22" s="429"/>
      <c r="E22" s="429"/>
      <c r="F22" s="429"/>
    </row>
    <row r="23" s="429" customFormat="true" ht="11.25" hidden="false" customHeight="false" outlineLevel="0" collapsed="false">
      <c r="A23" s="429" t="s">
        <v>481</v>
      </c>
      <c r="B23" s="417"/>
      <c r="C23" s="417"/>
      <c r="D23" s="397"/>
      <c r="E23" s="397"/>
      <c r="F23" s="397"/>
    </row>
    <row r="24" customFormat="false" ht="11.25" hidden="false" customHeight="false" outlineLevel="0" collapsed="false">
      <c r="B24" s="429" t="s">
        <v>482</v>
      </c>
      <c r="C24" s="417"/>
    </row>
    <row r="25" customFormat="false" ht="11.25" hidden="false" customHeight="false" outlineLevel="0" collapsed="false">
      <c r="B25" s="397" t="s">
        <v>483</v>
      </c>
      <c r="C25" s="417"/>
    </row>
    <row r="26" customFormat="false" ht="11.25" hidden="false" customHeight="false" outlineLevel="0" collapsed="false">
      <c r="B26" s="397" t="s">
        <v>484</v>
      </c>
      <c r="C26" s="417"/>
    </row>
    <row r="27" customFormat="false" ht="11.25" hidden="false" customHeight="false" outlineLevel="0" collapsed="false">
      <c r="B27" s="397" t="s">
        <v>485</v>
      </c>
      <c r="C27" s="417"/>
    </row>
    <row r="28" customFormat="false" ht="11.25" hidden="false" customHeight="false" outlineLevel="0" collapsed="false">
      <c r="B28" s="397" t="s">
        <v>486</v>
      </c>
      <c r="C28" s="429"/>
    </row>
    <row r="29" customFormat="false" ht="12.75" hidden="false" customHeight="false" outlineLevel="0" collapsed="false">
      <c r="B29" s="397" t="s">
        <v>487</v>
      </c>
      <c r="C29" s="417"/>
      <c r="G29" s="430"/>
      <c r="H29" s="430"/>
      <c r="I29" s="430"/>
      <c r="J29" s="430"/>
      <c r="K29" s="430"/>
      <c r="L29" s="430"/>
    </row>
    <row r="30" customFormat="false" ht="12.75" hidden="false" customHeight="false" outlineLevel="0" collapsed="false">
      <c r="B30" s="397" t="s">
        <v>488</v>
      </c>
      <c r="G30" s="430"/>
      <c r="H30" s="430"/>
      <c r="I30" s="430"/>
      <c r="J30" s="430"/>
      <c r="K30" s="430"/>
      <c r="L30" s="430"/>
    </row>
    <row r="31" customFormat="false" ht="11.25" hidden="false" customHeight="false" outlineLevel="0" collapsed="false">
      <c r="B31" s="397" t="s">
        <v>1063</v>
      </c>
      <c r="C31" s="429"/>
    </row>
    <row r="32" customFormat="false" ht="12.75" hidden="false" customHeight="false" outlineLevel="0" collapsed="false">
      <c r="A32" s="431"/>
      <c r="B32" s="432"/>
      <c r="C32" s="432"/>
      <c r="D32" s="430"/>
      <c r="E32" s="430"/>
      <c r="F32" s="430"/>
      <c r="G32" s="430"/>
      <c r="H32" s="430"/>
      <c r="I32" s="430"/>
      <c r="J32" s="430"/>
      <c r="K32" s="430"/>
      <c r="L32" s="430"/>
    </row>
    <row r="33" customFormat="false" ht="12.75" hidden="false" customHeight="false" outlineLevel="0" collapsed="false">
      <c r="A33" s="431"/>
      <c r="B33" s="432"/>
      <c r="C33" s="432"/>
      <c r="D33" s="430"/>
      <c r="E33" s="430"/>
      <c r="F33" s="430"/>
      <c r="G33" s="430"/>
      <c r="H33" s="430"/>
      <c r="I33" s="430"/>
      <c r="J33" s="430"/>
      <c r="K33" s="430"/>
      <c r="L33" s="430"/>
    </row>
    <row r="34" customFormat="false" ht="12.75" hidden="false" customHeight="false" outlineLevel="0" collapsed="false">
      <c r="A34" s="431"/>
      <c r="B34" s="432"/>
      <c r="C34" s="432"/>
      <c r="D34" s="430"/>
      <c r="E34" s="430"/>
      <c r="F34" s="430"/>
      <c r="G34" s="430"/>
      <c r="H34" s="430"/>
      <c r="I34" s="430"/>
      <c r="J34" s="430"/>
      <c r="K34" s="430"/>
      <c r="L34" s="430"/>
    </row>
    <row r="35" customFormat="false" ht="12.75" hidden="false" customHeight="false" outlineLevel="0" collapsed="false">
      <c r="A35" s="431"/>
      <c r="B35" s="432"/>
      <c r="C35" s="432"/>
      <c r="D35" s="430"/>
      <c r="E35" s="430"/>
      <c r="F35" s="430"/>
      <c r="G35" s="430"/>
      <c r="H35" s="430"/>
      <c r="I35" s="430"/>
      <c r="J35" s="430"/>
      <c r="K35" s="430"/>
      <c r="L35" s="430"/>
    </row>
    <row r="36" customFormat="false" ht="12.75" hidden="false" customHeight="false" outlineLevel="0" collapsed="false">
      <c r="A36" s="431"/>
      <c r="B36" s="432"/>
      <c r="C36" s="432"/>
      <c r="D36" s="430"/>
      <c r="E36" s="430"/>
      <c r="F36" s="430"/>
      <c r="G36" s="430"/>
      <c r="H36" s="430"/>
      <c r="I36" s="430"/>
      <c r="J36" s="430"/>
      <c r="K36" s="430"/>
      <c r="L36" s="430"/>
    </row>
    <row r="37" customFormat="false" ht="12.75" hidden="false" customHeight="false" outlineLevel="0" collapsed="false">
      <c r="A37" s="431"/>
      <c r="B37" s="432"/>
      <c r="C37" s="432"/>
      <c r="D37" s="430"/>
      <c r="E37" s="430"/>
      <c r="F37" s="430"/>
      <c r="G37" s="430"/>
      <c r="H37" s="430"/>
      <c r="I37" s="430"/>
      <c r="J37" s="430"/>
      <c r="K37" s="430"/>
      <c r="L37" s="430"/>
    </row>
    <row r="38" customFormat="false" ht="12.75" hidden="false" customHeight="false" outlineLevel="0" collapsed="false">
      <c r="A38" s="431"/>
      <c r="B38" s="432"/>
      <c r="C38" s="432"/>
      <c r="D38" s="430"/>
      <c r="E38" s="430"/>
      <c r="F38" s="430"/>
      <c r="G38" s="430"/>
      <c r="H38" s="430"/>
      <c r="I38" s="430"/>
      <c r="J38" s="430"/>
      <c r="K38" s="430"/>
      <c r="L38" s="430"/>
    </row>
    <row r="39" customFormat="false" ht="12.75" hidden="false" customHeight="false" outlineLevel="0" collapsed="false">
      <c r="A39" s="431"/>
      <c r="B39" s="432"/>
      <c r="C39" s="432"/>
      <c r="D39" s="430"/>
      <c r="E39" s="430"/>
      <c r="F39" s="430"/>
      <c r="G39" s="430"/>
      <c r="H39" s="430"/>
      <c r="I39" s="430"/>
      <c r="J39" s="430"/>
      <c r="K39" s="430"/>
      <c r="L39" s="430"/>
    </row>
    <row r="40" customFormat="false" ht="12.75" hidden="false" customHeight="false" outlineLevel="0" collapsed="false">
      <c r="A40" s="431"/>
      <c r="B40" s="432"/>
      <c r="C40" s="432"/>
      <c r="D40" s="430"/>
      <c r="E40" s="430"/>
      <c r="F40" s="430"/>
      <c r="G40" s="430"/>
      <c r="H40" s="430"/>
      <c r="I40" s="430"/>
      <c r="J40" s="430"/>
      <c r="K40" s="430"/>
      <c r="L40" s="430"/>
    </row>
    <row r="41" customFormat="false" ht="12.75" hidden="false" customHeight="false" outlineLevel="0" collapsed="false">
      <c r="A41" s="431"/>
      <c r="B41" s="432"/>
      <c r="C41" s="432"/>
      <c r="D41" s="430"/>
      <c r="E41" s="430"/>
      <c r="F41" s="430"/>
      <c r="G41" s="430"/>
      <c r="H41" s="430"/>
      <c r="I41" s="430"/>
      <c r="J41" s="430"/>
      <c r="K41" s="430"/>
      <c r="L41" s="430"/>
    </row>
    <row r="42" customFormat="false" ht="12.75" hidden="false" customHeight="false" outlineLevel="0" collapsed="false">
      <c r="A42" s="431"/>
      <c r="B42" s="432"/>
      <c r="C42" s="432"/>
      <c r="D42" s="430"/>
      <c r="E42" s="430"/>
      <c r="F42" s="430"/>
      <c r="G42" s="430"/>
      <c r="H42" s="430"/>
      <c r="I42" s="430"/>
      <c r="J42" s="430"/>
      <c r="K42" s="430"/>
      <c r="L42" s="430"/>
    </row>
    <row r="43" customFormat="false" ht="12.75" hidden="false" customHeight="false" outlineLevel="0" collapsed="false">
      <c r="A43" s="431"/>
      <c r="B43" s="432"/>
      <c r="C43" s="432"/>
      <c r="D43" s="430"/>
      <c r="E43" s="430"/>
      <c r="F43" s="430"/>
      <c r="G43" s="430"/>
      <c r="H43" s="430"/>
      <c r="I43" s="430"/>
      <c r="J43" s="430"/>
      <c r="K43" s="430"/>
      <c r="L43" s="430"/>
    </row>
    <row r="44" customFormat="false" ht="12.75" hidden="false" customHeight="false" outlineLevel="0" collapsed="false">
      <c r="A44" s="431"/>
      <c r="B44" s="432"/>
      <c r="C44" s="432"/>
      <c r="D44" s="430"/>
      <c r="E44" s="430"/>
      <c r="F44" s="430"/>
      <c r="G44" s="430"/>
      <c r="H44" s="430"/>
      <c r="I44" s="430"/>
      <c r="J44" s="430"/>
      <c r="K44" s="430"/>
      <c r="L44" s="430"/>
    </row>
    <row r="45" customFormat="false" ht="12.75" hidden="false" customHeight="false" outlineLevel="0" collapsed="false">
      <c r="A45" s="431"/>
      <c r="B45" s="432"/>
      <c r="C45" s="432"/>
      <c r="D45" s="430"/>
      <c r="E45" s="430"/>
      <c r="F45" s="430"/>
      <c r="G45" s="430"/>
      <c r="H45" s="430"/>
      <c r="I45" s="430"/>
      <c r="J45" s="430"/>
      <c r="K45" s="430"/>
      <c r="L45" s="430"/>
    </row>
    <row r="46" customFormat="false" ht="12.75" hidden="false" customHeight="false" outlineLevel="0" collapsed="false">
      <c r="A46" s="431"/>
      <c r="B46" s="432"/>
      <c r="C46" s="432"/>
      <c r="D46" s="430"/>
      <c r="E46" s="430"/>
      <c r="F46" s="430"/>
      <c r="G46" s="430"/>
      <c r="H46" s="430"/>
      <c r="I46" s="430"/>
      <c r="J46" s="430"/>
      <c r="K46" s="430"/>
      <c r="L46" s="430"/>
    </row>
    <row r="47" customFormat="false" ht="12.75" hidden="false" customHeight="false" outlineLevel="0" collapsed="false">
      <c r="A47" s="431"/>
      <c r="B47" s="432"/>
      <c r="C47" s="432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31"/>
      <c r="B48" s="432"/>
      <c r="C48" s="432"/>
      <c r="D48" s="430"/>
      <c r="E48" s="430"/>
      <c r="F48" s="430"/>
      <c r="G48" s="430"/>
      <c r="H48" s="430"/>
      <c r="I48" s="430"/>
      <c r="J48" s="430"/>
      <c r="K48" s="430"/>
      <c r="L48" s="430"/>
    </row>
    <row r="49" customFormat="false" ht="12.75" hidden="false" customHeight="false" outlineLevel="0" collapsed="false">
      <c r="A49" s="431"/>
      <c r="B49" s="432"/>
      <c r="C49" s="432"/>
      <c r="D49" s="430"/>
      <c r="E49" s="430"/>
      <c r="F49" s="430"/>
      <c r="G49" s="430"/>
      <c r="H49" s="430"/>
      <c r="I49" s="430"/>
      <c r="J49" s="430"/>
      <c r="K49" s="430"/>
      <c r="L49" s="430"/>
    </row>
    <row r="50" customFormat="false" ht="12.75" hidden="false" customHeight="false" outlineLevel="0" collapsed="false">
      <c r="A50" s="431"/>
      <c r="B50" s="432"/>
      <c r="C50" s="432"/>
      <c r="D50" s="430"/>
      <c r="E50" s="430"/>
      <c r="F50" s="430"/>
      <c r="G50" s="430"/>
      <c r="H50" s="430"/>
      <c r="I50" s="430"/>
      <c r="J50" s="430"/>
      <c r="K50" s="430"/>
      <c r="L50" s="430"/>
    </row>
    <row r="51" customFormat="false" ht="12.75" hidden="false" customHeight="false" outlineLevel="0" collapsed="false">
      <c r="A51" s="431"/>
      <c r="B51" s="432"/>
      <c r="C51" s="432"/>
      <c r="D51" s="430"/>
      <c r="E51" s="430"/>
      <c r="F51" s="430"/>
      <c r="G51" s="430"/>
      <c r="H51" s="430"/>
      <c r="I51" s="430"/>
      <c r="J51" s="430"/>
      <c r="K51" s="430"/>
      <c r="L51" s="430"/>
    </row>
    <row r="52" customFormat="false" ht="12.75" hidden="false" customHeight="false" outlineLevel="0" collapsed="false">
      <c r="A52" s="431"/>
      <c r="B52" s="432"/>
      <c r="C52" s="432"/>
      <c r="D52" s="430"/>
      <c r="E52" s="430"/>
      <c r="F52" s="430"/>
      <c r="G52" s="430"/>
      <c r="H52" s="430"/>
      <c r="I52" s="430"/>
      <c r="J52" s="430"/>
      <c r="K52" s="430"/>
      <c r="L52" s="430"/>
    </row>
    <row r="53" customFormat="false" ht="12.75" hidden="false" customHeight="false" outlineLevel="0" collapsed="false">
      <c r="A53" s="431"/>
      <c r="B53" s="432"/>
      <c r="C53" s="432"/>
      <c r="D53" s="430"/>
      <c r="E53" s="430"/>
      <c r="F53" s="430"/>
      <c r="G53" s="430"/>
      <c r="H53" s="430"/>
      <c r="I53" s="430"/>
      <c r="J53" s="430"/>
      <c r="K53" s="430"/>
      <c r="L53" s="430"/>
    </row>
    <row r="54" customFormat="false" ht="12.75" hidden="false" customHeight="false" outlineLevel="0" collapsed="false">
      <c r="A54" s="431"/>
      <c r="B54" s="432"/>
      <c r="C54" s="432"/>
      <c r="D54" s="430"/>
      <c r="E54" s="430"/>
      <c r="F54" s="430"/>
      <c r="G54" s="430"/>
      <c r="H54" s="430"/>
      <c r="I54" s="430"/>
      <c r="J54" s="430"/>
      <c r="K54" s="430"/>
      <c r="L54" s="430"/>
    </row>
    <row r="55" customFormat="false" ht="12.75" hidden="false" customHeight="false" outlineLevel="0" collapsed="false">
      <c r="A55" s="431"/>
      <c r="B55" s="432"/>
      <c r="C55" s="432"/>
      <c r="D55" s="430"/>
      <c r="E55" s="430"/>
      <c r="F55" s="430"/>
      <c r="G55" s="430"/>
      <c r="H55" s="430"/>
      <c r="I55" s="430"/>
      <c r="J55" s="430"/>
      <c r="K55" s="430"/>
      <c r="L55" s="430"/>
    </row>
    <row r="56" customFormat="false" ht="12.75" hidden="false" customHeight="false" outlineLevel="0" collapsed="false">
      <c r="A56" s="431"/>
      <c r="B56" s="432"/>
      <c r="C56" s="432"/>
      <c r="D56" s="430"/>
      <c r="E56" s="430"/>
      <c r="F56" s="430"/>
      <c r="G56" s="430"/>
      <c r="H56" s="430"/>
      <c r="I56" s="430"/>
      <c r="J56" s="430"/>
      <c r="K56" s="430"/>
      <c r="L56" s="430"/>
    </row>
    <row r="57" customFormat="false" ht="12.75" hidden="false" customHeight="false" outlineLevel="0" collapsed="false">
      <c r="A57" s="431"/>
      <c r="B57" s="432"/>
      <c r="C57" s="432"/>
      <c r="D57" s="430"/>
      <c r="E57" s="430"/>
      <c r="F57" s="430"/>
      <c r="G57" s="430"/>
      <c r="H57" s="430"/>
      <c r="I57" s="430"/>
      <c r="J57" s="430"/>
      <c r="K57" s="430"/>
      <c r="L57" s="430"/>
    </row>
    <row r="58" customFormat="false" ht="12.75" hidden="false" customHeight="false" outlineLevel="0" collapsed="false">
      <c r="A58" s="431"/>
      <c r="B58" s="432"/>
      <c r="C58" s="432"/>
      <c r="D58" s="430"/>
      <c r="E58" s="430"/>
      <c r="F58" s="430"/>
      <c r="G58" s="430"/>
      <c r="H58" s="430"/>
      <c r="I58" s="430"/>
      <c r="J58" s="430"/>
      <c r="K58" s="430"/>
      <c r="L58" s="430"/>
    </row>
    <row r="59" customFormat="false" ht="12.75" hidden="false" customHeight="false" outlineLevel="0" collapsed="false">
      <c r="A59" s="431"/>
      <c r="B59" s="432"/>
      <c r="C59" s="432"/>
      <c r="D59" s="430"/>
      <c r="E59" s="430"/>
      <c r="F59" s="430"/>
      <c r="G59" s="430"/>
      <c r="H59" s="430"/>
      <c r="I59" s="430"/>
      <c r="J59" s="430"/>
      <c r="K59" s="430"/>
      <c r="L59" s="430"/>
    </row>
    <row r="60" customFormat="false" ht="12.75" hidden="false" customHeight="false" outlineLevel="0" collapsed="false">
      <c r="A60" s="431"/>
      <c r="B60" s="432"/>
      <c r="C60" s="432"/>
      <c r="D60" s="430"/>
      <c r="E60" s="430"/>
      <c r="F60" s="430"/>
      <c r="G60" s="430"/>
      <c r="H60" s="430"/>
      <c r="I60" s="430"/>
      <c r="J60" s="430"/>
      <c r="K60" s="430"/>
      <c r="L60" s="430"/>
    </row>
    <row r="61" customFormat="false" ht="12.75" hidden="false" customHeight="false" outlineLevel="0" collapsed="false">
      <c r="A61" s="431"/>
      <c r="B61" s="432"/>
      <c r="C61" s="432"/>
      <c r="D61" s="430"/>
      <c r="E61" s="430"/>
      <c r="F61" s="430"/>
      <c r="G61" s="430"/>
      <c r="H61" s="430"/>
      <c r="I61" s="430"/>
      <c r="J61" s="430"/>
      <c r="K61" s="430"/>
      <c r="L61" s="430"/>
    </row>
    <row r="62" customFormat="false" ht="12.75" hidden="false" customHeight="false" outlineLevel="0" collapsed="false">
      <c r="A62" s="416"/>
      <c r="B62" s="432"/>
      <c r="C62" s="432"/>
      <c r="D62" s="430"/>
      <c r="E62" s="430"/>
      <c r="F62" s="430"/>
      <c r="G62" s="430"/>
      <c r="H62" s="430"/>
      <c r="I62" s="430"/>
      <c r="J62" s="430"/>
      <c r="K62" s="430"/>
      <c r="L62" s="430"/>
    </row>
    <row r="63" customFormat="false" ht="12.75" hidden="false" customHeight="false" outlineLevel="0" collapsed="false">
      <c r="A63" s="431"/>
      <c r="B63" s="432"/>
      <c r="C63" s="432"/>
      <c r="D63" s="430"/>
      <c r="E63" s="430"/>
      <c r="F63" s="430"/>
      <c r="G63" s="430"/>
      <c r="H63" s="430"/>
      <c r="I63" s="430"/>
      <c r="J63" s="430"/>
      <c r="K63" s="430"/>
      <c r="L63" s="430"/>
    </row>
    <row r="64" customFormat="false" ht="12.75" hidden="false" customHeight="false" outlineLevel="0" collapsed="false">
      <c r="A64" s="431"/>
      <c r="B64" s="432"/>
      <c r="C64" s="432"/>
      <c r="D64" s="430"/>
      <c r="E64" s="430"/>
      <c r="F64" s="430"/>
      <c r="G64" s="430"/>
      <c r="H64" s="430"/>
      <c r="I64" s="430"/>
      <c r="J64" s="430"/>
      <c r="K64" s="430"/>
      <c r="L64" s="430"/>
    </row>
    <row r="65" customFormat="false" ht="12.75" hidden="false" customHeight="false" outlineLevel="0" collapsed="false">
      <c r="A65" s="431"/>
      <c r="B65" s="432"/>
      <c r="C65" s="432"/>
      <c r="D65" s="430"/>
      <c r="E65" s="430"/>
      <c r="F65" s="430"/>
      <c r="G65" s="430"/>
      <c r="H65" s="430"/>
      <c r="I65" s="430"/>
      <c r="J65" s="430"/>
      <c r="K65" s="430"/>
      <c r="L65" s="430"/>
    </row>
    <row r="66" customFormat="false" ht="12.75" hidden="false" customHeight="false" outlineLevel="0" collapsed="false">
      <c r="A66" s="431"/>
      <c r="B66" s="432"/>
      <c r="C66" s="432"/>
      <c r="D66" s="430"/>
      <c r="E66" s="430"/>
      <c r="F66" s="430"/>
      <c r="G66" s="430"/>
      <c r="H66" s="430"/>
      <c r="I66" s="430"/>
      <c r="J66" s="430"/>
      <c r="K66" s="430"/>
      <c r="L66" s="430"/>
    </row>
    <row r="67" customFormat="false" ht="12.75" hidden="false" customHeight="false" outlineLevel="0" collapsed="false">
      <c r="A67" s="431"/>
      <c r="B67" s="432"/>
      <c r="C67" s="432"/>
      <c r="D67" s="430"/>
      <c r="E67" s="430"/>
      <c r="F67" s="430"/>
      <c r="G67" s="430"/>
      <c r="H67" s="430"/>
      <c r="I67" s="430"/>
      <c r="J67" s="430"/>
      <c r="K67" s="430"/>
      <c r="L67" s="430"/>
    </row>
    <row r="68" customFormat="false" ht="12.75" hidden="false" customHeight="false" outlineLevel="0" collapsed="false">
      <c r="A68" s="431"/>
      <c r="B68" s="432"/>
      <c r="C68" s="432"/>
      <c r="D68" s="430"/>
      <c r="E68" s="430"/>
      <c r="F68" s="430"/>
      <c r="G68" s="430"/>
      <c r="H68" s="430"/>
      <c r="I68" s="430"/>
      <c r="J68" s="430"/>
      <c r="K68" s="430"/>
      <c r="L68" s="430"/>
    </row>
    <row r="69" customFormat="false" ht="12.75" hidden="false" customHeight="false" outlineLevel="0" collapsed="false">
      <c r="A69" s="431"/>
      <c r="B69" s="432"/>
      <c r="C69" s="432"/>
      <c r="D69" s="430"/>
      <c r="E69" s="430"/>
      <c r="F69" s="430"/>
      <c r="G69" s="430"/>
      <c r="H69" s="430"/>
      <c r="I69" s="430"/>
      <c r="J69" s="430"/>
      <c r="K69" s="430"/>
      <c r="L69" s="430"/>
    </row>
    <row r="70" customFormat="false" ht="12.75" hidden="false" customHeight="false" outlineLevel="0" collapsed="false">
      <c r="A70" s="431"/>
      <c r="B70" s="432"/>
      <c r="C70" s="432"/>
      <c r="D70" s="430"/>
      <c r="E70" s="430"/>
      <c r="F70" s="430"/>
      <c r="G70" s="430"/>
      <c r="H70" s="430"/>
      <c r="I70" s="430"/>
      <c r="J70" s="430"/>
      <c r="K70" s="430"/>
      <c r="L70" s="430"/>
    </row>
    <row r="71" customFormat="false" ht="12.75" hidden="false" customHeight="false" outlineLevel="0" collapsed="false">
      <c r="A71" s="431"/>
      <c r="B71" s="432"/>
      <c r="C71" s="432"/>
      <c r="D71" s="430"/>
      <c r="E71" s="430"/>
      <c r="F71" s="430"/>
      <c r="G71" s="430"/>
      <c r="H71" s="430"/>
      <c r="I71" s="430"/>
      <c r="J71" s="430"/>
      <c r="K71" s="430"/>
      <c r="L71" s="430"/>
    </row>
    <row r="72" customFormat="false" ht="12.75" hidden="false" customHeight="false" outlineLevel="0" collapsed="false">
      <c r="A72" s="431"/>
      <c r="B72" s="432"/>
      <c r="C72" s="432"/>
      <c r="D72" s="430"/>
      <c r="E72" s="430"/>
      <c r="F72" s="430"/>
      <c r="G72" s="430"/>
      <c r="H72" s="430"/>
      <c r="I72" s="430"/>
      <c r="J72" s="430"/>
      <c r="K72" s="430"/>
      <c r="L72" s="430"/>
    </row>
    <row r="73" customFormat="false" ht="12.75" hidden="false" customHeight="false" outlineLevel="0" collapsed="false">
      <c r="A73" s="431"/>
      <c r="B73" s="432"/>
      <c r="C73" s="432"/>
      <c r="D73" s="430"/>
      <c r="E73" s="430"/>
      <c r="F73" s="430"/>
      <c r="G73" s="430"/>
      <c r="H73" s="430"/>
      <c r="I73" s="430"/>
      <c r="J73" s="430"/>
      <c r="K73" s="430"/>
      <c r="L73" s="430"/>
    </row>
    <row r="74" customFormat="false" ht="12.75" hidden="false" customHeight="false" outlineLevel="0" collapsed="false">
      <c r="A74" s="431"/>
      <c r="B74" s="432"/>
      <c r="C74" s="432"/>
      <c r="D74" s="430"/>
      <c r="E74" s="430"/>
      <c r="F74" s="430"/>
      <c r="G74" s="430"/>
      <c r="H74" s="430"/>
      <c r="I74" s="430"/>
      <c r="J74" s="430"/>
      <c r="K74" s="430"/>
      <c r="L74" s="430"/>
    </row>
    <row r="75" customFormat="false" ht="12.75" hidden="false" customHeight="false" outlineLevel="0" collapsed="false">
      <c r="A75" s="431"/>
      <c r="B75" s="432"/>
      <c r="C75" s="432"/>
      <c r="D75" s="430"/>
      <c r="E75" s="430"/>
      <c r="F75" s="430"/>
      <c r="G75" s="430"/>
      <c r="H75" s="430"/>
      <c r="I75" s="430"/>
      <c r="J75" s="430"/>
      <c r="K75" s="430"/>
      <c r="L75" s="430"/>
    </row>
    <row r="76" customFormat="false" ht="12.75" hidden="false" customHeight="false" outlineLevel="0" collapsed="false">
      <c r="A76" s="431"/>
      <c r="B76" s="432"/>
      <c r="C76" s="432"/>
      <c r="D76" s="430"/>
      <c r="E76" s="430"/>
      <c r="F76" s="430"/>
      <c r="G76" s="430"/>
      <c r="H76" s="430"/>
      <c r="I76" s="430"/>
      <c r="J76" s="430"/>
      <c r="K76" s="430"/>
      <c r="L76" s="430"/>
    </row>
    <row r="77" customFormat="false" ht="12.75" hidden="false" customHeight="false" outlineLevel="0" collapsed="false">
      <c r="A77" s="431"/>
      <c r="B77" s="432"/>
      <c r="C77" s="432"/>
      <c r="D77" s="430"/>
      <c r="E77" s="430"/>
      <c r="F77" s="430"/>
      <c r="G77" s="430"/>
      <c r="H77" s="430"/>
      <c r="I77" s="430"/>
      <c r="J77" s="430"/>
      <c r="K77" s="430"/>
      <c r="L77" s="430"/>
    </row>
    <row r="78" customFormat="false" ht="12.75" hidden="false" customHeight="false" outlineLevel="0" collapsed="false">
      <c r="A78" s="431"/>
      <c r="B78" s="432"/>
      <c r="C78" s="432"/>
      <c r="D78" s="430"/>
      <c r="E78" s="430"/>
      <c r="F78" s="430"/>
      <c r="G78" s="430"/>
      <c r="H78" s="430"/>
      <c r="I78" s="430"/>
      <c r="J78" s="430"/>
      <c r="K78" s="430"/>
      <c r="L78" s="430"/>
    </row>
    <row r="79" customFormat="false" ht="12.75" hidden="false" customHeight="false" outlineLevel="0" collapsed="false">
      <c r="A79" s="431"/>
      <c r="B79" s="432"/>
      <c r="C79" s="432"/>
      <c r="D79" s="430"/>
      <c r="E79" s="430"/>
      <c r="F79" s="430"/>
      <c r="G79" s="430"/>
      <c r="H79" s="430"/>
      <c r="I79" s="430"/>
      <c r="J79" s="430"/>
      <c r="K79" s="430"/>
      <c r="L79" s="430"/>
    </row>
    <row r="80" customFormat="false" ht="12.75" hidden="false" customHeight="false" outlineLevel="0" collapsed="false">
      <c r="A80" s="431"/>
      <c r="B80" s="432"/>
      <c r="C80" s="432"/>
      <c r="D80" s="430"/>
      <c r="E80" s="430"/>
      <c r="F80" s="430"/>
      <c r="G80" s="430"/>
      <c r="H80" s="430"/>
      <c r="I80" s="430"/>
      <c r="J80" s="430"/>
      <c r="K80" s="430"/>
      <c r="L80" s="430"/>
    </row>
    <row r="81" customFormat="false" ht="12.75" hidden="false" customHeight="false" outlineLevel="0" collapsed="false">
      <c r="A81" s="431"/>
      <c r="B81" s="432"/>
      <c r="C81" s="432"/>
      <c r="D81" s="430"/>
      <c r="E81" s="430"/>
      <c r="F81" s="430"/>
      <c r="G81" s="430"/>
      <c r="H81" s="430"/>
      <c r="I81" s="430"/>
      <c r="J81" s="430"/>
      <c r="K81" s="430"/>
      <c r="L81" s="430"/>
    </row>
    <row r="82" customFormat="false" ht="12.75" hidden="false" customHeight="false" outlineLevel="0" collapsed="false">
      <c r="A82" s="431"/>
      <c r="B82" s="432"/>
      <c r="C82" s="432"/>
      <c r="D82" s="430"/>
      <c r="E82" s="430"/>
      <c r="F82" s="430"/>
      <c r="G82" s="430"/>
      <c r="H82" s="430"/>
      <c r="I82" s="430"/>
      <c r="J82" s="430"/>
      <c r="K82" s="430"/>
      <c r="L82" s="430"/>
    </row>
    <row r="83" customFormat="false" ht="12.75" hidden="false" customHeight="false" outlineLevel="0" collapsed="false">
      <c r="A83" s="431"/>
      <c r="B83" s="432"/>
      <c r="C83" s="432"/>
      <c r="D83" s="430"/>
      <c r="E83" s="430"/>
      <c r="F83" s="430"/>
      <c r="G83" s="430"/>
      <c r="H83" s="430"/>
      <c r="I83" s="430"/>
      <c r="J83" s="430"/>
      <c r="K83" s="430"/>
      <c r="L83" s="430"/>
    </row>
    <row r="84" customFormat="false" ht="12.75" hidden="false" customHeight="false" outlineLevel="0" collapsed="false">
      <c r="A84" s="431"/>
      <c r="B84" s="432"/>
      <c r="C84" s="432"/>
      <c r="D84" s="430"/>
      <c r="E84" s="430"/>
      <c r="F84" s="430"/>
      <c r="G84" s="430"/>
      <c r="H84" s="430"/>
      <c r="I84" s="430"/>
      <c r="J84" s="430"/>
      <c r="K84" s="430"/>
      <c r="L84" s="430"/>
    </row>
    <row r="85" customFormat="false" ht="12.75" hidden="false" customHeight="false" outlineLevel="0" collapsed="false">
      <c r="A85" s="431"/>
      <c r="B85" s="432"/>
      <c r="C85" s="432"/>
      <c r="D85" s="430"/>
      <c r="E85" s="430"/>
      <c r="F85" s="430"/>
      <c r="G85" s="430"/>
      <c r="H85" s="430"/>
      <c r="I85" s="430"/>
      <c r="J85" s="430"/>
      <c r="K85" s="430"/>
      <c r="L85" s="430"/>
    </row>
    <row r="86" customFormat="false" ht="12.75" hidden="false" customHeight="false" outlineLevel="0" collapsed="false">
      <c r="A86" s="431"/>
      <c r="B86" s="432"/>
      <c r="C86" s="432"/>
      <c r="D86" s="430"/>
      <c r="E86" s="430"/>
      <c r="F86" s="430"/>
      <c r="G86" s="430"/>
      <c r="H86" s="430"/>
      <c r="I86" s="430"/>
      <c r="J86" s="430"/>
      <c r="K86" s="430"/>
      <c r="L86" s="430"/>
    </row>
    <row r="87" customFormat="false" ht="12.75" hidden="false" customHeight="false" outlineLevel="0" collapsed="false">
      <c r="A87" s="431"/>
      <c r="B87" s="432"/>
      <c r="C87" s="432"/>
      <c r="D87" s="430"/>
      <c r="E87" s="430"/>
      <c r="F87" s="430"/>
      <c r="G87" s="430"/>
      <c r="H87" s="430"/>
      <c r="I87" s="430"/>
      <c r="J87" s="430"/>
      <c r="K87" s="430"/>
      <c r="L87" s="430"/>
    </row>
    <row r="88" customFormat="false" ht="12.75" hidden="false" customHeight="false" outlineLevel="0" collapsed="false">
      <c r="A88" s="431"/>
      <c r="B88" s="432"/>
      <c r="C88" s="432"/>
      <c r="D88" s="430"/>
      <c r="E88" s="430"/>
      <c r="F88" s="430"/>
      <c r="G88" s="430"/>
      <c r="H88" s="430"/>
      <c r="I88" s="430"/>
      <c r="J88" s="430"/>
      <c r="K88" s="430"/>
      <c r="L88" s="430"/>
    </row>
    <row r="89" customFormat="false" ht="12.75" hidden="false" customHeight="false" outlineLevel="0" collapsed="false">
      <c r="A89" s="431"/>
      <c r="B89" s="432"/>
      <c r="C89" s="432"/>
      <c r="D89" s="430"/>
      <c r="E89" s="430"/>
      <c r="F89" s="430"/>
      <c r="G89" s="430"/>
      <c r="H89" s="430"/>
      <c r="I89" s="430"/>
      <c r="J89" s="430"/>
      <c r="K89" s="430"/>
      <c r="L89" s="430"/>
    </row>
    <row r="90" customFormat="false" ht="12.75" hidden="false" customHeight="false" outlineLevel="0" collapsed="false">
      <c r="A90" s="431"/>
      <c r="B90" s="432"/>
      <c r="C90" s="432"/>
      <c r="D90" s="430"/>
      <c r="E90" s="430"/>
      <c r="F90" s="430"/>
      <c r="G90" s="430"/>
      <c r="H90" s="430"/>
      <c r="I90" s="430"/>
      <c r="J90" s="430"/>
      <c r="K90" s="430"/>
      <c r="L90" s="430"/>
    </row>
    <row r="91" customFormat="false" ht="12.75" hidden="false" customHeight="false" outlineLevel="0" collapsed="false">
      <c r="A91" s="431"/>
      <c r="B91" s="432"/>
      <c r="C91" s="432"/>
      <c r="D91" s="430"/>
      <c r="E91" s="430"/>
      <c r="F91" s="430"/>
      <c r="G91" s="430"/>
      <c r="H91" s="430"/>
      <c r="I91" s="430"/>
      <c r="J91" s="430"/>
      <c r="K91" s="430"/>
      <c r="L91" s="430"/>
    </row>
    <row r="92" customFormat="false" ht="12.75" hidden="false" customHeight="false" outlineLevel="0" collapsed="false">
      <c r="A92" s="431"/>
      <c r="B92" s="432"/>
      <c r="C92" s="432"/>
      <c r="D92" s="430"/>
      <c r="E92" s="430"/>
      <c r="F92" s="430"/>
      <c r="G92" s="430"/>
      <c r="H92" s="430"/>
      <c r="I92" s="430"/>
      <c r="J92" s="430"/>
      <c r="K92" s="430"/>
      <c r="L92" s="430"/>
    </row>
    <row r="93" customFormat="false" ht="12.75" hidden="false" customHeight="false" outlineLevel="0" collapsed="false">
      <c r="A93" s="431"/>
      <c r="B93" s="432"/>
      <c r="C93" s="432"/>
      <c r="D93" s="430"/>
      <c r="E93" s="430"/>
      <c r="F93" s="430"/>
      <c r="G93" s="430"/>
      <c r="H93" s="430"/>
      <c r="I93" s="430"/>
      <c r="J93" s="430"/>
      <c r="K93" s="430"/>
      <c r="L93" s="430"/>
    </row>
    <row r="94" customFormat="false" ht="12.75" hidden="false" customHeight="false" outlineLevel="0" collapsed="false">
      <c r="A94" s="431"/>
      <c r="B94" s="432"/>
      <c r="C94" s="432"/>
      <c r="D94" s="430"/>
      <c r="E94" s="430"/>
      <c r="F94" s="430"/>
      <c r="G94" s="430"/>
      <c r="H94" s="430"/>
      <c r="I94" s="430"/>
      <c r="J94" s="430"/>
      <c r="K94" s="430"/>
      <c r="L94" s="430"/>
    </row>
    <row r="95" customFormat="false" ht="12.75" hidden="false" customHeight="false" outlineLevel="0" collapsed="false">
      <c r="A95" s="431"/>
      <c r="B95" s="432"/>
      <c r="C95" s="432"/>
      <c r="D95" s="430"/>
      <c r="E95" s="430"/>
      <c r="F95" s="430"/>
      <c r="G95" s="430"/>
      <c r="H95" s="430"/>
      <c r="I95" s="430"/>
      <c r="J95" s="430"/>
      <c r="K95" s="430"/>
      <c r="L95" s="430"/>
    </row>
    <row r="96" customFormat="false" ht="12.75" hidden="false" customHeight="false" outlineLevel="0" collapsed="false">
      <c r="A96" s="431"/>
      <c r="B96" s="432"/>
      <c r="C96" s="432"/>
      <c r="D96" s="430"/>
      <c r="E96" s="430"/>
      <c r="F96" s="430"/>
      <c r="G96" s="430"/>
      <c r="H96" s="430"/>
      <c r="I96" s="430"/>
      <c r="J96" s="430"/>
      <c r="K96" s="430"/>
      <c r="L96" s="430"/>
    </row>
    <row r="97" customFormat="false" ht="12.75" hidden="false" customHeight="false" outlineLevel="0" collapsed="false">
      <c r="A97" s="431"/>
      <c r="B97" s="432"/>
      <c r="C97" s="432"/>
      <c r="D97" s="430"/>
      <c r="E97" s="430"/>
      <c r="F97" s="430"/>
      <c r="G97" s="430"/>
      <c r="H97" s="430"/>
      <c r="I97" s="430"/>
      <c r="J97" s="430"/>
      <c r="K97" s="430"/>
      <c r="L97" s="430"/>
    </row>
    <row r="98" customFormat="false" ht="12.75" hidden="false" customHeight="false" outlineLevel="0" collapsed="false">
      <c r="A98" s="431"/>
      <c r="B98" s="432"/>
      <c r="C98" s="432"/>
      <c r="D98" s="430"/>
      <c r="E98" s="430"/>
      <c r="F98" s="430"/>
      <c r="G98" s="430"/>
      <c r="H98" s="430"/>
      <c r="I98" s="430"/>
      <c r="J98" s="430"/>
      <c r="K98" s="430"/>
      <c r="L98" s="430"/>
    </row>
    <row r="99" customFormat="false" ht="12.75" hidden="false" customHeight="false" outlineLevel="0" collapsed="false">
      <c r="A99" s="431"/>
      <c r="B99" s="432"/>
      <c r="C99" s="432"/>
      <c r="D99" s="430"/>
      <c r="E99" s="430"/>
      <c r="F99" s="430"/>
      <c r="G99" s="430"/>
      <c r="H99" s="430"/>
      <c r="I99" s="430"/>
      <c r="J99" s="430"/>
      <c r="K99" s="430"/>
      <c r="L99" s="430"/>
    </row>
    <row r="100" customFormat="false" ht="12.75" hidden="false" customHeight="false" outlineLevel="0" collapsed="false">
      <c r="A100" s="431"/>
      <c r="B100" s="432"/>
      <c r="C100" s="432"/>
      <c r="D100" s="430"/>
      <c r="E100" s="430"/>
      <c r="F100" s="430"/>
      <c r="G100" s="430"/>
      <c r="H100" s="430"/>
      <c r="I100" s="430"/>
      <c r="J100" s="430"/>
      <c r="K100" s="430"/>
      <c r="L100" s="430"/>
    </row>
    <row r="101" customFormat="false" ht="12.75" hidden="false" customHeight="false" outlineLevel="0" collapsed="false">
      <c r="A101" s="431"/>
      <c r="B101" s="432"/>
      <c r="C101" s="432"/>
      <c r="D101" s="430"/>
      <c r="E101" s="430"/>
      <c r="F101" s="430"/>
      <c r="G101" s="430"/>
      <c r="H101" s="430"/>
      <c r="I101" s="430"/>
      <c r="J101" s="430"/>
      <c r="K101" s="430"/>
      <c r="L101" s="430"/>
    </row>
    <row r="102" customFormat="false" ht="12.75" hidden="false" customHeight="false" outlineLevel="0" collapsed="false">
      <c r="A102" s="431"/>
      <c r="B102" s="432"/>
      <c r="C102" s="432"/>
      <c r="D102" s="430"/>
      <c r="E102" s="430"/>
      <c r="F102" s="430"/>
      <c r="G102" s="430"/>
      <c r="H102" s="430"/>
      <c r="I102" s="430"/>
      <c r="J102" s="430"/>
      <c r="K102" s="430"/>
      <c r="L102" s="430"/>
    </row>
    <row r="103" customFormat="false" ht="12.75" hidden="false" customHeight="false" outlineLevel="0" collapsed="false">
      <c r="A103" s="431"/>
      <c r="B103" s="432"/>
      <c r="C103" s="432"/>
      <c r="D103" s="430"/>
      <c r="E103" s="430"/>
      <c r="F103" s="430"/>
      <c r="G103" s="430"/>
      <c r="H103" s="430"/>
      <c r="I103" s="430"/>
      <c r="J103" s="430"/>
      <c r="K103" s="430"/>
      <c r="L103" s="430"/>
    </row>
    <row r="104" customFormat="false" ht="12.75" hidden="false" customHeight="false" outlineLevel="0" collapsed="false">
      <c r="A104" s="431"/>
      <c r="B104" s="432"/>
      <c r="C104" s="432"/>
      <c r="D104" s="430"/>
      <c r="E104" s="430"/>
      <c r="F104" s="430"/>
      <c r="G104" s="430"/>
      <c r="H104" s="430"/>
      <c r="I104" s="430"/>
      <c r="J104" s="430"/>
      <c r="K104" s="430"/>
      <c r="L104" s="430"/>
    </row>
    <row r="105" customFormat="false" ht="12.75" hidden="false" customHeight="false" outlineLevel="0" collapsed="false">
      <c r="A105" s="431"/>
      <c r="B105" s="432"/>
      <c r="C105" s="432"/>
      <c r="D105" s="430"/>
      <c r="E105" s="430"/>
      <c r="F105" s="430"/>
      <c r="G105" s="430"/>
      <c r="H105" s="430"/>
      <c r="I105" s="430"/>
      <c r="J105" s="430"/>
      <c r="K105" s="430"/>
      <c r="L105" s="430"/>
    </row>
    <row r="106" customFormat="false" ht="12.75" hidden="false" customHeight="false" outlineLevel="0" collapsed="false">
      <c r="A106" s="431"/>
      <c r="B106" s="432"/>
      <c r="C106" s="432"/>
      <c r="D106" s="430"/>
      <c r="E106" s="430"/>
      <c r="F106" s="430"/>
      <c r="G106" s="430"/>
      <c r="H106" s="430"/>
      <c r="I106" s="430"/>
      <c r="J106" s="430"/>
      <c r="K106" s="430"/>
      <c r="L106" s="430"/>
    </row>
    <row r="107" customFormat="false" ht="12.75" hidden="false" customHeight="false" outlineLevel="0" collapsed="false">
      <c r="A107" s="431"/>
      <c r="B107" s="432"/>
      <c r="C107" s="432"/>
      <c r="D107" s="430"/>
      <c r="E107" s="430"/>
      <c r="F107" s="430"/>
      <c r="G107" s="430"/>
      <c r="H107" s="430"/>
      <c r="I107" s="430"/>
      <c r="J107" s="430"/>
      <c r="K107" s="430"/>
      <c r="L107" s="430"/>
    </row>
    <row r="108" customFormat="false" ht="12.75" hidden="false" customHeight="false" outlineLevel="0" collapsed="false">
      <c r="A108" s="431"/>
      <c r="B108" s="432"/>
      <c r="C108" s="432"/>
      <c r="D108" s="430"/>
      <c r="E108" s="430"/>
      <c r="F108" s="430"/>
      <c r="G108" s="430"/>
      <c r="H108" s="430"/>
      <c r="I108" s="430"/>
      <c r="J108" s="430"/>
      <c r="K108" s="430"/>
      <c r="L108" s="430"/>
    </row>
    <row r="109" customFormat="false" ht="12.75" hidden="false" customHeight="false" outlineLevel="0" collapsed="false">
      <c r="A109" s="431"/>
      <c r="B109" s="432"/>
      <c r="C109" s="432"/>
      <c r="D109" s="430"/>
      <c r="E109" s="430"/>
      <c r="F109" s="430"/>
      <c r="G109" s="430"/>
      <c r="H109" s="430"/>
      <c r="I109" s="430"/>
      <c r="J109" s="430"/>
      <c r="K109" s="430"/>
      <c r="L109" s="430"/>
    </row>
    <row r="110" customFormat="false" ht="12.75" hidden="false" customHeight="false" outlineLevel="0" collapsed="false">
      <c r="A110" s="431"/>
      <c r="B110" s="432"/>
      <c r="C110" s="432"/>
      <c r="D110" s="430"/>
      <c r="E110" s="430"/>
      <c r="F110" s="430"/>
      <c r="G110" s="430"/>
      <c r="H110" s="430"/>
      <c r="I110" s="430"/>
      <c r="J110" s="430"/>
      <c r="K110" s="430"/>
      <c r="L110" s="430"/>
    </row>
    <row r="111" customFormat="false" ht="12.75" hidden="false" customHeight="false" outlineLevel="0" collapsed="false">
      <c r="A111" s="431"/>
      <c r="B111" s="432"/>
      <c r="C111" s="432"/>
      <c r="D111" s="430"/>
      <c r="E111" s="430"/>
      <c r="F111" s="430"/>
      <c r="G111" s="430"/>
      <c r="H111" s="430"/>
      <c r="I111" s="430"/>
      <c r="J111" s="430"/>
      <c r="K111" s="430"/>
      <c r="L111" s="430"/>
    </row>
    <row r="112" customFormat="false" ht="12.75" hidden="false" customHeight="false" outlineLevel="0" collapsed="false">
      <c r="A112" s="431"/>
      <c r="B112" s="432"/>
      <c r="C112" s="432"/>
      <c r="D112" s="430"/>
      <c r="E112" s="430"/>
      <c r="F112" s="430"/>
      <c r="G112" s="430"/>
      <c r="H112" s="430"/>
      <c r="I112" s="430"/>
      <c r="J112" s="430"/>
      <c r="K112" s="430"/>
      <c r="L112" s="430"/>
    </row>
    <row r="113" customFormat="false" ht="12.75" hidden="false" customHeight="false" outlineLevel="0" collapsed="false">
      <c r="A113" s="431"/>
      <c r="B113" s="432"/>
      <c r="C113" s="432"/>
      <c r="D113" s="430"/>
      <c r="E113" s="430"/>
      <c r="F113" s="430"/>
      <c r="G113" s="430"/>
      <c r="H113" s="430"/>
      <c r="I113" s="430"/>
      <c r="J113" s="430"/>
      <c r="K113" s="430"/>
      <c r="L113" s="430"/>
    </row>
    <row r="114" customFormat="false" ht="12.75" hidden="false" customHeight="false" outlineLevel="0" collapsed="false">
      <c r="A114" s="431"/>
      <c r="B114" s="432"/>
      <c r="C114" s="432"/>
      <c r="D114" s="430"/>
      <c r="E114" s="430"/>
      <c r="F114" s="430"/>
      <c r="G114" s="430"/>
      <c r="H114" s="430"/>
      <c r="I114" s="430"/>
      <c r="J114" s="430"/>
      <c r="K114" s="430"/>
      <c r="L114" s="430"/>
    </row>
    <row r="115" customFormat="false" ht="12.75" hidden="false" customHeight="false" outlineLevel="0" collapsed="false">
      <c r="A115" s="431"/>
      <c r="B115" s="432"/>
      <c r="C115" s="432"/>
      <c r="D115" s="430"/>
      <c r="E115" s="430"/>
      <c r="F115" s="430"/>
      <c r="G115" s="430"/>
      <c r="H115" s="430"/>
      <c r="I115" s="430"/>
      <c r="J115" s="430"/>
      <c r="K115" s="430"/>
      <c r="L115" s="430"/>
    </row>
    <row r="116" customFormat="false" ht="12.75" hidden="false" customHeight="false" outlineLevel="0" collapsed="false">
      <c r="A116" s="431"/>
      <c r="B116" s="432"/>
      <c r="C116" s="432"/>
      <c r="D116" s="430"/>
      <c r="E116" s="430"/>
      <c r="F116" s="430"/>
      <c r="G116" s="430"/>
      <c r="H116" s="430"/>
      <c r="I116" s="430"/>
      <c r="J116" s="430"/>
      <c r="K116" s="430"/>
      <c r="L116" s="430"/>
    </row>
    <row r="117" customFormat="false" ht="12.75" hidden="false" customHeight="false" outlineLevel="0" collapsed="false">
      <c r="A117" s="431"/>
      <c r="B117" s="432"/>
      <c r="C117" s="432"/>
      <c r="D117" s="430"/>
      <c r="E117" s="430"/>
      <c r="F117" s="430"/>
      <c r="G117" s="430"/>
      <c r="H117" s="430"/>
      <c r="I117" s="430"/>
      <c r="J117" s="430"/>
      <c r="K117" s="430"/>
      <c r="L117" s="430"/>
    </row>
    <row r="118" customFormat="false" ht="12.75" hidden="false" customHeight="false" outlineLevel="0" collapsed="false">
      <c r="A118" s="431"/>
      <c r="B118" s="432"/>
      <c r="C118" s="432"/>
      <c r="D118" s="430"/>
      <c r="E118" s="430"/>
      <c r="F118" s="430"/>
      <c r="G118" s="430"/>
      <c r="H118" s="430"/>
      <c r="I118" s="430"/>
      <c r="J118" s="430"/>
      <c r="K118" s="430"/>
      <c r="L118" s="430"/>
    </row>
    <row r="119" customFormat="false" ht="12.75" hidden="false" customHeight="false" outlineLevel="0" collapsed="false">
      <c r="A119" s="431"/>
      <c r="B119" s="432"/>
      <c r="C119" s="432"/>
      <c r="D119" s="430"/>
      <c r="E119" s="430"/>
      <c r="F119" s="430"/>
      <c r="G119" s="430"/>
      <c r="H119" s="430"/>
      <c r="I119" s="430"/>
      <c r="J119" s="430"/>
      <c r="K119" s="430"/>
      <c r="L119" s="430"/>
    </row>
    <row r="120" customFormat="false" ht="12.75" hidden="false" customHeight="false" outlineLevel="0" collapsed="false">
      <c r="A120" s="431"/>
      <c r="B120" s="432"/>
      <c r="C120" s="432"/>
      <c r="D120" s="430"/>
      <c r="E120" s="430"/>
      <c r="F120" s="430"/>
      <c r="G120" s="430"/>
      <c r="H120" s="430"/>
      <c r="I120" s="430"/>
      <c r="J120" s="430"/>
      <c r="K120" s="430"/>
      <c r="L120" s="430"/>
    </row>
    <row r="121" customFormat="false" ht="12.75" hidden="false" customHeight="false" outlineLevel="0" collapsed="false">
      <c r="A121" s="431"/>
      <c r="B121" s="432"/>
      <c r="C121" s="432"/>
      <c r="D121" s="430"/>
      <c r="E121" s="430"/>
      <c r="F121" s="430"/>
      <c r="G121" s="430"/>
      <c r="H121" s="430"/>
      <c r="I121" s="430"/>
      <c r="J121" s="430"/>
      <c r="K121" s="430"/>
      <c r="L121" s="430"/>
    </row>
    <row r="122" customFormat="false" ht="12.75" hidden="false" customHeight="false" outlineLevel="0" collapsed="false">
      <c r="A122" s="431"/>
      <c r="B122" s="432"/>
      <c r="C122" s="432"/>
      <c r="D122" s="430"/>
      <c r="E122" s="430"/>
      <c r="F122" s="430"/>
      <c r="G122" s="430"/>
      <c r="H122" s="430"/>
      <c r="I122" s="430"/>
      <c r="J122" s="430"/>
      <c r="K122" s="430"/>
      <c r="L122" s="430"/>
    </row>
    <row r="123" customFormat="false" ht="12.75" hidden="false" customHeight="false" outlineLevel="0" collapsed="false">
      <c r="A123" s="431"/>
      <c r="B123" s="432"/>
      <c r="C123" s="432"/>
      <c r="D123" s="430"/>
      <c r="E123" s="430"/>
      <c r="F123" s="430"/>
      <c r="G123" s="430"/>
      <c r="H123" s="430"/>
      <c r="I123" s="430"/>
      <c r="J123" s="430"/>
      <c r="K123" s="430"/>
      <c r="L123" s="430"/>
    </row>
    <row r="124" customFormat="false" ht="12.75" hidden="false" customHeight="false" outlineLevel="0" collapsed="false">
      <c r="A124" s="431"/>
      <c r="B124" s="432"/>
      <c r="C124" s="432"/>
      <c r="D124" s="430"/>
      <c r="E124" s="430"/>
      <c r="F124" s="430"/>
      <c r="G124" s="430"/>
      <c r="H124" s="430"/>
      <c r="I124" s="430"/>
      <c r="J124" s="430"/>
      <c r="K124" s="430"/>
      <c r="L124" s="430"/>
    </row>
    <row r="125" customFormat="false" ht="12.75" hidden="false" customHeight="false" outlineLevel="0" collapsed="false">
      <c r="A125" s="431"/>
      <c r="B125" s="432"/>
      <c r="C125" s="432"/>
      <c r="D125" s="430"/>
      <c r="E125" s="430"/>
      <c r="F125" s="430"/>
      <c r="G125" s="430"/>
      <c r="H125" s="430"/>
      <c r="I125" s="430"/>
      <c r="J125" s="430"/>
      <c r="K125" s="430"/>
      <c r="L125" s="430"/>
    </row>
    <row r="126" customFormat="false" ht="12.75" hidden="false" customHeight="false" outlineLevel="0" collapsed="false">
      <c r="A126" s="431"/>
      <c r="B126" s="432"/>
      <c r="C126" s="432"/>
      <c r="D126" s="430"/>
      <c r="E126" s="430"/>
      <c r="F126" s="430"/>
      <c r="G126" s="430"/>
      <c r="H126" s="430"/>
      <c r="I126" s="430"/>
      <c r="J126" s="430"/>
      <c r="K126" s="430"/>
      <c r="L126" s="430"/>
    </row>
    <row r="127" customFormat="false" ht="12.75" hidden="false" customHeight="false" outlineLevel="0" collapsed="false">
      <c r="A127" s="431"/>
      <c r="B127" s="432"/>
      <c r="C127" s="432"/>
      <c r="D127" s="430"/>
      <c r="E127" s="430"/>
      <c r="F127" s="430"/>
      <c r="G127" s="430"/>
      <c r="H127" s="430"/>
      <c r="I127" s="430"/>
      <c r="J127" s="430"/>
      <c r="K127" s="430"/>
      <c r="L127" s="430"/>
    </row>
    <row r="128" customFormat="false" ht="12.75" hidden="false" customHeight="false" outlineLevel="0" collapsed="false">
      <c r="A128" s="431"/>
      <c r="B128" s="432"/>
      <c r="C128" s="432"/>
      <c r="D128" s="430"/>
      <c r="E128" s="430"/>
      <c r="F128" s="430"/>
      <c r="G128" s="430"/>
      <c r="H128" s="430"/>
      <c r="I128" s="430"/>
      <c r="J128" s="430"/>
      <c r="K128" s="430"/>
      <c r="L128" s="430"/>
    </row>
    <row r="129" customFormat="false" ht="12.75" hidden="false" customHeight="false" outlineLevel="0" collapsed="false">
      <c r="A129" s="431"/>
      <c r="B129" s="432"/>
      <c r="C129" s="432"/>
      <c r="D129" s="430"/>
      <c r="E129" s="430"/>
      <c r="F129" s="430"/>
      <c r="G129" s="430"/>
      <c r="H129" s="430"/>
      <c r="I129" s="430"/>
      <c r="J129" s="430"/>
      <c r="K129" s="430"/>
      <c r="L129" s="430"/>
    </row>
    <row r="130" customFormat="false" ht="12.75" hidden="false" customHeight="false" outlineLevel="0" collapsed="false">
      <c r="A130" s="431"/>
      <c r="B130" s="432"/>
      <c r="C130" s="432"/>
      <c r="D130" s="430"/>
      <c r="E130" s="430"/>
      <c r="F130" s="430"/>
      <c r="G130" s="430"/>
      <c r="H130" s="430"/>
      <c r="I130" s="430"/>
      <c r="J130" s="430"/>
      <c r="K130" s="430"/>
      <c r="L130" s="430"/>
    </row>
    <row r="131" customFormat="false" ht="12.75" hidden="false" customHeight="false" outlineLevel="0" collapsed="false">
      <c r="A131" s="431"/>
      <c r="B131" s="432"/>
      <c r="C131" s="432"/>
      <c r="D131" s="430"/>
      <c r="E131" s="430"/>
      <c r="F131" s="430"/>
      <c r="G131" s="430"/>
      <c r="H131" s="430"/>
      <c r="I131" s="430"/>
      <c r="J131" s="430"/>
      <c r="K131" s="430"/>
      <c r="L131" s="430"/>
    </row>
    <row r="132" customFormat="false" ht="12.75" hidden="false" customHeight="false" outlineLevel="0" collapsed="false">
      <c r="A132" s="431"/>
      <c r="B132" s="432"/>
      <c r="C132" s="432"/>
      <c r="D132" s="430"/>
      <c r="E132" s="430"/>
      <c r="F132" s="430"/>
      <c r="G132" s="430"/>
      <c r="H132" s="430"/>
      <c r="I132" s="430"/>
      <c r="J132" s="430"/>
      <c r="K132" s="430"/>
      <c r="L132" s="430"/>
    </row>
    <row r="133" customFormat="false" ht="12.75" hidden="false" customHeight="false" outlineLevel="0" collapsed="false">
      <c r="A133" s="431"/>
      <c r="B133" s="432"/>
      <c r="C133" s="432"/>
      <c r="D133" s="430"/>
      <c r="E133" s="430"/>
      <c r="F133" s="430"/>
      <c r="G133" s="430"/>
      <c r="H133" s="430"/>
      <c r="I133" s="430"/>
      <c r="J133" s="430"/>
      <c r="K133" s="430"/>
      <c r="L133" s="430"/>
    </row>
    <row r="134" customFormat="false" ht="12.75" hidden="false" customHeight="false" outlineLevel="0" collapsed="false">
      <c r="A134" s="431"/>
      <c r="B134" s="432"/>
      <c r="C134" s="432"/>
      <c r="D134" s="430"/>
      <c r="E134" s="430"/>
      <c r="F134" s="430"/>
      <c r="G134" s="430"/>
      <c r="H134" s="430"/>
      <c r="I134" s="430"/>
      <c r="J134" s="430"/>
      <c r="K134" s="430"/>
      <c r="L134" s="430"/>
    </row>
    <row r="135" customFormat="false" ht="12.75" hidden="false" customHeight="false" outlineLevel="0" collapsed="false">
      <c r="A135" s="431"/>
      <c r="B135" s="432"/>
      <c r="C135" s="432"/>
      <c r="D135" s="430"/>
      <c r="E135" s="430"/>
      <c r="F135" s="430"/>
      <c r="G135" s="430"/>
      <c r="H135" s="430"/>
      <c r="I135" s="430"/>
      <c r="J135" s="430"/>
      <c r="K135" s="430"/>
      <c r="L135" s="430"/>
    </row>
    <row r="136" customFormat="false" ht="12.75" hidden="false" customHeight="false" outlineLevel="0" collapsed="false">
      <c r="A136" s="431"/>
      <c r="B136" s="432"/>
      <c r="C136" s="432"/>
      <c r="D136" s="430"/>
      <c r="E136" s="430"/>
      <c r="F136" s="430"/>
      <c r="G136" s="430"/>
      <c r="H136" s="430"/>
      <c r="I136" s="430"/>
      <c r="J136" s="430"/>
      <c r="K136" s="430"/>
      <c r="L136" s="430"/>
    </row>
    <row r="137" customFormat="false" ht="12.75" hidden="false" customHeight="false" outlineLevel="0" collapsed="false">
      <c r="A137" s="431"/>
      <c r="B137" s="432"/>
      <c r="C137" s="432"/>
      <c r="D137" s="430"/>
      <c r="E137" s="430"/>
      <c r="F137" s="430"/>
      <c r="G137" s="430"/>
      <c r="H137" s="430"/>
      <c r="I137" s="430"/>
      <c r="J137" s="430"/>
      <c r="K137" s="430"/>
      <c r="L137" s="430"/>
    </row>
    <row r="138" customFormat="false" ht="12.75" hidden="false" customHeight="false" outlineLevel="0" collapsed="false">
      <c r="A138" s="431"/>
      <c r="B138" s="432"/>
      <c r="C138" s="432"/>
      <c r="D138" s="430"/>
      <c r="E138" s="430"/>
      <c r="F138" s="430"/>
      <c r="G138" s="430"/>
      <c r="H138" s="430"/>
      <c r="I138" s="430"/>
      <c r="J138" s="430"/>
      <c r="K138" s="430"/>
      <c r="L138" s="430"/>
    </row>
    <row r="139" customFormat="false" ht="12.75" hidden="false" customHeight="false" outlineLevel="0" collapsed="false">
      <c r="A139" s="431"/>
      <c r="B139" s="432"/>
      <c r="C139" s="432"/>
      <c r="D139" s="430"/>
      <c r="E139" s="430"/>
      <c r="F139" s="430"/>
      <c r="G139" s="430"/>
      <c r="H139" s="430"/>
      <c r="I139" s="430"/>
      <c r="J139" s="430"/>
      <c r="K139" s="430"/>
      <c r="L139" s="430"/>
    </row>
    <row r="140" customFormat="false" ht="12.75" hidden="false" customHeight="false" outlineLevel="0" collapsed="false">
      <c r="A140" s="431"/>
      <c r="B140" s="432"/>
      <c r="C140" s="432"/>
      <c r="D140" s="430"/>
      <c r="E140" s="430"/>
      <c r="F140" s="430"/>
      <c r="G140" s="430"/>
      <c r="H140" s="430"/>
      <c r="I140" s="430"/>
      <c r="J140" s="430"/>
      <c r="K140" s="430"/>
      <c r="L140" s="430"/>
    </row>
    <row r="141" customFormat="false" ht="12.75" hidden="false" customHeight="false" outlineLevel="0" collapsed="false">
      <c r="A141" s="431"/>
      <c r="B141" s="432"/>
      <c r="C141" s="432"/>
      <c r="D141" s="430"/>
      <c r="E141" s="430"/>
      <c r="F141" s="430"/>
      <c r="G141" s="430"/>
      <c r="H141" s="430"/>
      <c r="I141" s="430"/>
      <c r="J141" s="430"/>
      <c r="K141" s="430"/>
      <c r="L141" s="430"/>
    </row>
    <row r="142" customFormat="false" ht="12.75" hidden="false" customHeight="false" outlineLevel="0" collapsed="false">
      <c r="A142" s="431"/>
      <c r="B142" s="432"/>
      <c r="C142" s="432"/>
      <c r="D142" s="430"/>
      <c r="E142" s="430"/>
      <c r="F142" s="430"/>
      <c r="G142" s="430"/>
      <c r="H142" s="430"/>
      <c r="I142" s="430"/>
      <c r="J142" s="430"/>
      <c r="K142" s="430"/>
      <c r="L142" s="430"/>
    </row>
    <row r="143" customFormat="false" ht="12.75" hidden="false" customHeight="false" outlineLevel="0" collapsed="false">
      <c r="A143" s="431"/>
      <c r="B143" s="432"/>
      <c r="C143" s="432"/>
      <c r="D143" s="430"/>
      <c r="E143" s="430"/>
      <c r="F143" s="430"/>
      <c r="G143" s="430"/>
      <c r="H143" s="430"/>
      <c r="I143" s="430"/>
      <c r="J143" s="430"/>
      <c r="K143" s="430"/>
      <c r="L143" s="430"/>
    </row>
    <row r="144" customFormat="false" ht="12.75" hidden="false" customHeight="false" outlineLevel="0" collapsed="false">
      <c r="A144" s="431"/>
      <c r="B144" s="432"/>
      <c r="C144" s="432"/>
      <c r="D144" s="430"/>
      <c r="E144" s="430"/>
      <c r="F144" s="430"/>
      <c r="G144" s="430"/>
      <c r="H144" s="430"/>
      <c r="I144" s="430"/>
      <c r="J144" s="430"/>
      <c r="K144" s="430"/>
      <c r="L144" s="430"/>
    </row>
    <row r="145" customFormat="false" ht="12.75" hidden="false" customHeight="false" outlineLevel="0" collapsed="false">
      <c r="A145" s="431"/>
      <c r="B145" s="432"/>
      <c r="C145" s="432"/>
      <c r="D145" s="430"/>
      <c r="E145" s="430"/>
      <c r="F145" s="430"/>
      <c r="G145" s="430"/>
      <c r="H145" s="430"/>
      <c r="I145" s="430"/>
      <c r="J145" s="430"/>
      <c r="K145" s="430"/>
      <c r="L145" s="430"/>
    </row>
    <row r="146" customFormat="false" ht="12.75" hidden="false" customHeight="false" outlineLevel="0" collapsed="false">
      <c r="A146" s="431"/>
      <c r="B146" s="432"/>
      <c r="C146" s="432"/>
      <c r="D146" s="430"/>
      <c r="E146" s="430"/>
      <c r="F146" s="430"/>
      <c r="G146" s="430"/>
      <c r="H146" s="430"/>
      <c r="I146" s="430"/>
      <c r="J146" s="430"/>
      <c r="K146" s="430"/>
      <c r="L146" s="430"/>
    </row>
    <row r="147" customFormat="false" ht="12.75" hidden="false" customHeight="false" outlineLevel="0" collapsed="false">
      <c r="A147" s="431"/>
      <c r="B147" s="432"/>
      <c r="C147" s="432"/>
      <c r="D147" s="430"/>
      <c r="E147" s="430"/>
      <c r="F147" s="430"/>
      <c r="G147" s="430"/>
      <c r="H147" s="430"/>
      <c r="I147" s="430"/>
      <c r="J147" s="430"/>
      <c r="K147" s="430"/>
      <c r="L147" s="430"/>
    </row>
    <row r="148" customFormat="false" ht="12.75" hidden="false" customHeight="false" outlineLevel="0" collapsed="false">
      <c r="A148" s="431"/>
      <c r="B148" s="432"/>
      <c r="C148" s="432"/>
      <c r="D148" s="430"/>
      <c r="E148" s="430"/>
      <c r="F148" s="430"/>
      <c r="G148" s="430"/>
      <c r="H148" s="430"/>
      <c r="I148" s="430"/>
      <c r="J148" s="430"/>
      <c r="K148" s="430"/>
      <c r="L148" s="430"/>
    </row>
    <row r="149" customFormat="false" ht="12.75" hidden="false" customHeight="false" outlineLevel="0" collapsed="false">
      <c r="A149" s="431"/>
      <c r="B149" s="432"/>
      <c r="C149" s="432"/>
      <c r="D149" s="430"/>
      <c r="E149" s="430"/>
      <c r="F149" s="430"/>
      <c r="G149" s="430"/>
      <c r="H149" s="430"/>
      <c r="I149" s="430"/>
      <c r="J149" s="430"/>
      <c r="K149" s="430"/>
      <c r="L149" s="430"/>
    </row>
    <row r="150" customFormat="false" ht="12.75" hidden="false" customHeight="false" outlineLevel="0" collapsed="false">
      <c r="A150" s="431"/>
      <c r="B150" s="432"/>
      <c r="C150" s="432"/>
      <c r="D150" s="430"/>
      <c r="E150" s="430"/>
      <c r="F150" s="430"/>
      <c r="G150" s="430"/>
      <c r="H150" s="430"/>
      <c r="I150" s="430"/>
      <c r="J150" s="430"/>
      <c r="K150" s="430"/>
      <c r="L150" s="430"/>
    </row>
    <row r="151" customFormat="false" ht="12.75" hidden="false" customHeight="false" outlineLevel="0" collapsed="false">
      <c r="A151" s="431"/>
      <c r="B151" s="432"/>
      <c r="C151" s="432"/>
      <c r="D151" s="430"/>
      <c r="E151" s="430"/>
      <c r="F151" s="430"/>
      <c r="G151" s="430"/>
      <c r="H151" s="430"/>
      <c r="I151" s="430"/>
      <c r="J151" s="430"/>
      <c r="K151" s="430"/>
      <c r="L151" s="430"/>
    </row>
    <row r="152" customFormat="false" ht="12.75" hidden="false" customHeight="false" outlineLevel="0" collapsed="false">
      <c r="A152" s="431"/>
      <c r="B152" s="432"/>
      <c r="C152" s="432"/>
      <c r="D152" s="430"/>
      <c r="E152" s="430"/>
      <c r="F152" s="430"/>
      <c r="G152" s="430"/>
      <c r="H152" s="430"/>
      <c r="I152" s="430"/>
      <c r="J152" s="430"/>
      <c r="K152" s="430"/>
      <c r="L152" s="430"/>
    </row>
    <row r="153" customFormat="false" ht="12.75" hidden="false" customHeight="false" outlineLevel="0" collapsed="false">
      <c r="A153" s="431"/>
      <c r="B153" s="432"/>
      <c r="C153" s="432"/>
      <c r="D153" s="430"/>
      <c r="E153" s="430"/>
      <c r="F153" s="430"/>
      <c r="G153" s="430"/>
      <c r="H153" s="430"/>
      <c r="I153" s="430"/>
      <c r="J153" s="430"/>
      <c r="K153" s="430"/>
      <c r="L153" s="430"/>
    </row>
    <row r="154" customFormat="false" ht="12.75" hidden="false" customHeight="false" outlineLevel="0" collapsed="false">
      <c r="A154" s="431"/>
      <c r="B154" s="432"/>
      <c r="C154" s="432"/>
      <c r="D154" s="430"/>
      <c r="E154" s="430"/>
      <c r="F154" s="430"/>
      <c r="G154" s="430"/>
      <c r="H154" s="430"/>
      <c r="I154" s="430"/>
      <c r="J154" s="430"/>
      <c r="K154" s="430"/>
      <c r="L154" s="430"/>
    </row>
    <row r="155" customFormat="false" ht="12.75" hidden="false" customHeight="false" outlineLevel="0" collapsed="false">
      <c r="A155" s="431"/>
      <c r="B155" s="432"/>
      <c r="C155" s="432"/>
      <c r="D155" s="430"/>
      <c r="E155" s="430"/>
      <c r="F155" s="430"/>
      <c r="G155" s="430"/>
      <c r="H155" s="430"/>
      <c r="I155" s="430"/>
      <c r="J155" s="430"/>
      <c r="K155" s="430"/>
      <c r="L155" s="430"/>
    </row>
    <row r="156" customFormat="false" ht="12.75" hidden="false" customHeight="false" outlineLevel="0" collapsed="false">
      <c r="A156" s="431"/>
      <c r="B156" s="432"/>
      <c r="C156" s="432"/>
      <c r="D156" s="430"/>
      <c r="E156" s="430"/>
      <c r="F156" s="430"/>
      <c r="G156" s="430"/>
      <c r="H156" s="430"/>
      <c r="I156" s="430"/>
      <c r="J156" s="430"/>
      <c r="K156" s="430"/>
      <c r="L156" s="430"/>
    </row>
    <row r="157" customFormat="false" ht="12.75" hidden="false" customHeight="false" outlineLevel="0" collapsed="false">
      <c r="A157" s="431"/>
      <c r="B157" s="432"/>
      <c r="C157" s="432"/>
      <c r="D157" s="430"/>
      <c r="E157" s="430"/>
      <c r="F157" s="430"/>
      <c r="G157" s="430"/>
      <c r="H157" s="430"/>
      <c r="I157" s="430"/>
      <c r="J157" s="430"/>
      <c r="K157" s="430"/>
      <c r="L157" s="430"/>
    </row>
    <row r="158" customFormat="false" ht="12.75" hidden="false" customHeight="false" outlineLevel="0" collapsed="false">
      <c r="A158" s="431"/>
      <c r="B158" s="432"/>
      <c r="C158" s="432"/>
      <c r="D158" s="430"/>
      <c r="E158" s="430"/>
      <c r="F158" s="430"/>
      <c r="G158" s="430"/>
      <c r="H158" s="430"/>
      <c r="I158" s="430"/>
      <c r="J158" s="430"/>
      <c r="K158" s="430"/>
      <c r="L158" s="430"/>
    </row>
    <row r="159" customFormat="false" ht="12.75" hidden="false" customHeight="false" outlineLevel="0" collapsed="false">
      <c r="A159" s="431"/>
      <c r="B159" s="432"/>
      <c r="C159" s="432"/>
      <c r="D159" s="430"/>
      <c r="E159" s="430"/>
      <c r="F159" s="430"/>
      <c r="G159" s="430"/>
      <c r="H159" s="430"/>
      <c r="I159" s="430"/>
      <c r="J159" s="430"/>
      <c r="K159" s="430"/>
      <c r="L159" s="430"/>
    </row>
    <row r="160" customFormat="false" ht="12.75" hidden="false" customHeight="false" outlineLevel="0" collapsed="false">
      <c r="A160" s="431"/>
      <c r="B160" s="432"/>
      <c r="C160" s="432"/>
      <c r="D160" s="430"/>
      <c r="E160" s="430"/>
      <c r="F160" s="430"/>
      <c r="G160" s="430"/>
      <c r="H160" s="430"/>
      <c r="I160" s="430"/>
      <c r="J160" s="430"/>
      <c r="K160" s="430"/>
      <c r="L160" s="430"/>
    </row>
    <row r="161" customFormat="false" ht="12.75" hidden="false" customHeight="false" outlineLevel="0" collapsed="false">
      <c r="A161" s="431"/>
      <c r="B161" s="432"/>
      <c r="C161" s="432"/>
      <c r="D161" s="430"/>
      <c r="E161" s="430"/>
      <c r="F161" s="430"/>
      <c r="G161" s="430"/>
      <c r="H161" s="430"/>
      <c r="I161" s="430"/>
      <c r="J161" s="430"/>
      <c r="K161" s="430"/>
      <c r="L161" s="430"/>
    </row>
    <row r="162" customFormat="false" ht="12.75" hidden="false" customHeight="false" outlineLevel="0" collapsed="false">
      <c r="A162" s="431"/>
      <c r="B162" s="432"/>
      <c r="C162" s="432"/>
      <c r="D162" s="430"/>
      <c r="E162" s="430"/>
      <c r="F162" s="430"/>
      <c r="G162" s="430"/>
      <c r="H162" s="430"/>
      <c r="I162" s="430"/>
      <c r="J162" s="430"/>
      <c r="K162" s="430"/>
      <c r="L162" s="430"/>
    </row>
    <row r="163" customFormat="false" ht="12.75" hidden="false" customHeight="false" outlineLevel="0" collapsed="false">
      <c r="A163" s="431"/>
      <c r="B163" s="432"/>
      <c r="C163" s="432"/>
      <c r="D163" s="430"/>
      <c r="E163" s="430"/>
      <c r="F163" s="430"/>
      <c r="G163" s="430"/>
      <c r="H163" s="430"/>
      <c r="I163" s="430"/>
      <c r="J163" s="430"/>
      <c r="K163" s="430"/>
      <c r="L163" s="430"/>
    </row>
    <row r="164" customFormat="false" ht="12.75" hidden="false" customHeight="false" outlineLevel="0" collapsed="false">
      <c r="A164" s="431"/>
      <c r="B164" s="432"/>
      <c r="C164" s="432"/>
      <c r="D164" s="430"/>
      <c r="E164" s="430"/>
      <c r="F164" s="430"/>
      <c r="G164" s="430"/>
      <c r="H164" s="430"/>
      <c r="I164" s="430"/>
      <c r="J164" s="430"/>
      <c r="K164" s="430"/>
      <c r="L164" s="430"/>
    </row>
    <row r="165" customFormat="false" ht="12.75" hidden="false" customHeight="false" outlineLevel="0" collapsed="false">
      <c r="A165" s="431"/>
      <c r="B165" s="432"/>
      <c r="C165" s="432"/>
      <c r="D165" s="430"/>
      <c r="E165" s="430"/>
      <c r="F165" s="430"/>
      <c r="G165" s="430"/>
      <c r="H165" s="430"/>
      <c r="I165" s="430"/>
      <c r="J165" s="430"/>
      <c r="K165" s="430"/>
      <c r="L165" s="430"/>
    </row>
    <row r="166" customFormat="false" ht="12.75" hidden="false" customHeight="false" outlineLevel="0" collapsed="false">
      <c r="A166" s="431"/>
      <c r="B166" s="432"/>
      <c r="C166" s="432"/>
      <c r="D166" s="430"/>
      <c r="E166" s="430"/>
      <c r="F166" s="430"/>
      <c r="G166" s="430"/>
      <c r="H166" s="430"/>
      <c r="I166" s="430"/>
      <c r="J166" s="430"/>
      <c r="K166" s="430"/>
      <c r="L166" s="430"/>
    </row>
    <row r="167" customFormat="false" ht="12.75" hidden="false" customHeight="false" outlineLevel="0" collapsed="false">
      <c r="A167" s="431"/>
      <c r="B167" s="432"/>
      <c r="C167" s="432"/>
      <c r="D167" s="430"/>
      <c r="E167" s="430"/>
      <c r="F167" s="430"/>
      <c r="G167" s="430"/>
      <c r="H167" s="430"/>
      <c r="I167" s="430"/>
      <c r="J167" s="430"/>
      <c r="K167" s="430"/>
      <c r="L167" s="430"/>
    </row>
    <row r="168" customFormat="false" ht="12.75" hidden="false" customHeight="false" outlineLevel="0" collapsed="false">
      <c r="A168" s="431"/>
      <c r="B168" s="432"/>
      <c r="C168" s="432"/>
      <c r="D168" s="430"/>
      <c r="E168" s="430"/>
      <c r="F168" s="430"/>
      <c r="G168" s="430"/>
      <c r="H168" s="430"/>
      <c r="I168" s="430"/>
      <c r="J168" s="430"/>
      <c r="K168" s="430"/>
      <c r="L168" s="430"/>
    </row>
    <row r="169" customFormat="false" ht="12.75" hidden="false" customHeight="false" outlineLevel="0" collapsed="false">
      <c r="A169" s="431"/>
      <c r="B169" s="432"/>
      <c r="C169" s="432"/>
      <c r="D169" s="430"/>
      <c r="E169" s="430"/>
      <c r="F169" s="430"/>
      <c r="G169" s="430"/>
      <c r="H169" s="430"/>
      <c r="I169" s="430"/>
      <c r="J169" s="430"/>
      <c r="K169" s="430"/>
      <c r="L169" s="430"/>
    </row>
    <row r="170" customFormat="false" ht="12.75" hidden="false" customHeight="false" outlineLevel="0" collapsed="false">
      <c r="A170" s="431"/>
      <c r="B170" s="432"/>
      <c r="C170" s="432"/>
      <c r="D170" s="430"/>
      <c r="E170" s="430"/>
      <c r="F170" s="430"/>
      <c r="G170" s="430"/>
      <c r="H170" s="430"/>
      <c r="I170" s="430"/>
      <c r="J170" s="430"/>
      <c r="K170" s="430"/>
      <c r="L170" s="430"/>
    </row>
    <row r="171" customFormat="false" ht="12.75" hidden="false" customHeight="false" outlineLevel="0" collapsed="false">
      <c r="A171" s="431"/>
      <c r="B171" s="432"/>
      <c r="C171" s="432"/>
      <c r="D171" s="430"/>
      <c r="E171" s="430"/>
      <c r="F171" s="430"/>
      <c r="G171" s="430"/>
      <c r="H171" s="430"/>
      <c r="I171" s="430"/>
      <c r="J171" s="430"/>
      <c r="K171" s="430"/>
      <c r="L171" s="430"/>
    </row>
    <row r="172" customFormat="false" ht="12.75" hidden="false" customHeight="false" outlineLevel="0" collapsed="false">
      <c r="A172" s="431"/>
      <c r="B172" s="432"/>
      <c r="C172" s="432"/>
      <c r="D172" s="430"/>
      <c r="E172" s="430"/>
      <c r="F172" s="430"/>
      <c r="G172" s="430"/>
      <c r="H172" s="430"/>
      <c r="I172" s="430"/>
      <c r="J172" s="430"/>
      <c r="K172" s="430"/>
      <c r="L172" s="430"/>
    </row>
    <row r="173" customFormat="false" ht="12.75" hidden="false" customHeight="false" outlineLevel="0" collapsed="false">
      <c r="A173" s="431"/>
      <c r="B173" s="432"/>
      <c r="C173" s="432"/>
      <c r="D173" s="430"/>
      <c r="E173" s="430"/>
      <c r="F173" s="430"/>
      <c r="G173" s="430"/>
      <c r="H173" s="430"/>
      <c r="I173" s="430"/>
      <c r="J173" s="430"/>
      <c r="K173" s="430"/>
      <c r="L173" s="430"/>
    </row>
    <row r="174" customFormat="false" ht="12.75" hidden="false" customHeight="false" outlineLevel="0" collapsed="false">
      <c r="A174" s="431"/>
      <c r="B174" s="432"/>
      <c r="C174" s="432"/>
      <c r="D174" s="430"/>
      <c r="E174" s="430"/>
      <c r="F174" s="430"/>
      <c r="G174" s="430"/>
      <c r="H174" s="430"/>
      <c r="I174" s="430"/>
      <c r="J174" s="430"/>
      <c r="K174" s="430"/>
      <c r="L174" s="430"/>
    </row>
    <row r="175" customFormat="false" ht="12.75" hidden="false" customHeight="false" outlineLevel="0" collapsed="false">
      <c r="A175" s="431"/>
      <c r="B175" s="432"/>
      <c r="C175" s="432"/>
      <c r="D175" s="430"/>
      <c r="E175" s="430"/>
      <c r="F175" s="430"/>
      <c r="G175" s="430"/>
      <c r="H175" s="430"/>
      <c r="I175" s="430"/>
      <c r="J175" s="430"/>
      <c r="K175" s="430"/>
      <c r="L175" s="430"/>
    </row>
    <row r="176" customFormat="false" ht="12.75" hidden="false" customHeight="false" outlineLevel="0" collapsed="false">
      <c r="A176" s="431"/>
      <c r="B176" s="432"/>
      <c r="C176" s="432"/>
      <c r="D176" s="430"/>
      <c r="E176" s="430"/>
      <c r="F176" s="430"/>
      <c r="G176" s="430"/>
      <c r="H176" s="430"/>
      <c r="I176" s="430"/>
      <c r="J176" s="430"/>
      <c r="K176" s="430"/>
      <c r="L176" s="430"/>
    </row>
    <row r="177" customFormat="false" ht="12.75" hidden="false" customHeight="false" outlineLevel="0" collapsed="false">
      <c r="A177" s="431"/>
      <c r="B177" s="432"/>
      <c r="C177" s="432"/>
      <c r="D177" s="430"/>
      <c r="E177" s="430"/>
      <c r="F177" s="430"/>
      <c r="G177" s="430"/>
      <c r="H177" s="430"/>
      <c r="I177" s="430"/>
      <c r="J177" s="430"/>
      <c r="K177" s="430"/>
      <c r="L177" s="430"/>
    </row>
    <row r="178" customFormat="false" ht="12.75" hidden="false" customHeight="false" outlineLevel="0" collapsed="false">
      <c r="A178" s="431"/>
      <c r="B178" s="432"/>
      <c r="C178" s="432"/>
      <c r="D178" s="430"/>
      <c r="E178" s="430"/>
      <c r="F178" s="430"/>
      <c r="G178" s="430"/>
      <c r="H178" s="430"/>
      <c r="I178" s="430"/>
      <c r="J178" s="430"/>
      <c r="K178" s="430"/>
      <c r="L178" s="430"/>
    </row>
    <row r="179" customFormat="false" ht="12.75" hidden="false" customHeight="false" outlineLevel="0" collapsed="false">
      <c r="A179" s="431"/>
      <c r="B179" s="432"/>
      <c r="C179" s="432"/>
      <c r="D179" s="430"/>
      <c r="E179" s="430"/>
      <c r="F179" s="430"/>
      <c r="G179" s="430"/>
      <c r="H179" s="430"/>
      <c r="I179" s="430"/>
      <c r="J179" s="430"/>
      <c r="K179" s="430"/>
      <c r="L179" s="430"/>
    </row>
    <row r="180" customFormat="false" ht="12.75" hidden="false" customHeight="false" outlineLevel="0" collapsed="false">
      <c r="A180" s="431"/>
      <c r="B180" s="432"/>
      <c r="C180" s="432"/>
      <c r="D180" s="430"/>
      <c r="E180" s="430"/>
      <c r="F180" s="430"/>
      <c r="G180" s="430"/>
      <c r="H180" s="430"/>
      <c r="I180" s="430"/>
      <c r="J180" s="430"/>
      <c r="K180" s="430"/>
      <c r="L180" s="430"/>
    </row>
    <row r="181" customFormat="false" ht="12.75" hidden="false" customHeight="false" outlineLevel="0" collapsed="false">
      <c r="A181" s="431"/>
      <c r="B181" s="432"/>
      <c r="C181" s="432"/>
      <c r="D181" s="430"/>
      <c r="E181" s="430"/>
      <c r="F181" s="430"/>
      <c r="G181" s="430"/>
      <c r="H181" s="430"/>
      <c r="I181" s="430"/>
      <c r="J181" s="430"/>
      <c r="K181" s="430"/>
      <c r="L181" s="430"/>
    </row>
    <row r="182" customFormat="false" ht="12.75" hidden="false" customHeight="false" outlineLevel="0" collapsed="false">
      <c r="A182" s="431"/>
      <c r="B182" s="432"/>
      <c r="C182" s="432"/>
      <c r="D182" s="430"/>
      <c r="E182" s="430"/>
      <c r="F182" s="430"/>
      <c r="G182" s="430"/>
      <c r="H182" s="430"/>
      <c r="I182" s="430"/>
      <c r="J182" s="430"/>
      <c r="K182" s="430"/>
      <c r="L182" s="430"/>
    </row>
    <row r="183" customFormat="false" ht="12.75" hidden="false" customHeight="false" outlineLevel="0" collapsed="false">
      <c r="A183" s="431"/>
      <c r="B183" s="432"/>
      <c r="C183" s="432"/>
      <c r="D183" s="430"/>
      <c r="E183" s="430"/>
      <c r="F183" s="430"/>
      <c r="G183" s="430"/>
      <c r="H183" s="430"/>
      <c r="I183" s="430"/>
      <c r="J183" s="430"/>
      <c r="K183" s="430"/>
      <c r="L183" s="430"/>
    </row>
    <row r="184" customFormat="false" ht="12.75" hidden="false" customHeight="false" outlineLevel="0" collapsed="false">
      <c r="A184" s="431"/>
      <c r="B184" s="432"/>
      <c r="C184" s="432"/>
      <c r="D184" s="430"/>
      <c r="E184" s="430"/>
      <c r="F184" s="430"/>
      <c r="G184" s="430"/>
      <c r="H184" s="430"/>
      <c r="I184" s="430"/>
      <c r="J184" s="430"/>
      <c r="K184" s="430"/>
      <c r="L184" s="430"/>
    </row>
    <row r="185" customFormat="false" ht="12.75" hidden="false" customHeight="false" outlineLevel="0" collapsed="false">
      <c r="A185" s="431"/>
      <c r="B185" s="432"/>
      <c r="C185" s="432"/>
      <c r="D185" s="430"/>
      <c r="E185" s="430"/>
      <c r="F185" s="430"/>
      <c r="G185" s="430"/>
      <c r="H185" s="430"/>
      <c r="I185" s="430"/>
      <c r="J185" s="430"/>
      <c r="K185" s="430"/>
      <c r="L185" s="430"/>
    </row>
    <row r="186" customFormat="false" ht="12.75" hidden="false" customHeight="false" outlineLevel="0" collapsed="false">
      <c r="A186" s="431"/>
      <c r="B186" s="432"/>
      <c r="C186" s="432"/>
      <c r="D186" s="430"/>
      <c r="E186" s="430"/>
      <c r="F186" s="430"/>
      <c r="G186" s="430"/>
      <c r="H186" s="430"/>
      <c r="I186" s="430"/>
      <c r="J186" s="430"/>
      <c r="K186" s="430"/>
      <c r="L186" s="430"/>
    </row>
    <row r="187" customFormat="false" ht="12.75" hidden="false" customHeight="false" outlineLevel="0" collapsed="false">
      <c r="A187" s="431"/>
      <c r="B187" s="432"/>
      <c r="C187" s="432"/>
      <c r="D187" s="430"/>
      <c r="E187" s="430"/>
      <c r="F187" s="430"/>
      <c r="G187" s="430"/>
      <c r="H187" s="430"/>
      <c r="I187" s="430"/>
      <c r="J187" s="430"/>
      <c r="K187" s="430"/>
      <c r="L187" s="430"/>
    </row>
    <row r="188" customFormat="false" ht="12.75" hidden="false" customHeight="false" outlineLevel="0" collapsed="false">
      <c r="A188" s="431"/>
      <c r="B188" s="432"/>
      <c r="C188" s="432"/>
      <c r="D188" s="430"/>
      <c r="E188" s="430"/>
      <c r="F188" s="430"/>
      <c r="G188" s="430"/>
      <c r="H188" s="430"/>
      <c r="I188" s="430"/>
      <c r="J188" s="430"/>
      <c r="K188" s="430"/>
      <c r="L188" s="430"/>
    </row>
    <row r="189" customFormat="false" ht="12.75" hidden="false" customHeight="false" outlineLevel="0" collapsed="false">
      <c r="A189" s="431"/>
      <c r="B189" s="432"/>
      <c r="C189" s="432"/>
      <c r="D189" s="430"/>
      <c r="E189" s="430"/>
      <c r="F189" s="430"/>
      <c r="G189" s="430"/>
      <c r="H189" s="430"/>
      <c r="I189" s="430"/>
      <c r="J189" s="430"/>
      <c r="K189" s="430"/>
      <c r="L189" s="430"/>
    </row>
    <row r="190" customFormat="false" ht="12.75" hidden="false" customHeight="false" outlineLevel="0" collapsed="false">
      <c r="A190" s="431"/>
      <c r="B190" s="432"/>
      <c r="C190" s="432"/>
      <c r="D190" s="430"/>
      <c r="E190" s="430"/>
      <c r="F190" s="430"/>
      <c r="G190" s="430"/>
      <c r="H190" s="430"/>
      <c r="I190" s="430"/>
      <c r="J190" s="430"/>
      <c r="K190" s="430"/>
      <c r="L190" s="430"/>
    </row>
    <row r="191" customFormat="false" ht="12.75" hidden="false" customHeight="false" outlineLevel="0" collapsed="false">
      <c r="A191" s="431"/>
      <c r="B191" s="432"/>
      <c r="C191" s="432"/>
      <c r="D191" s="430"/>
      <c r="E191" s="430"/>
      <c r="F191" s="430"/>
      <c r="G191" s="430"/>
      <c r="H191" s="430"/>
      <c r="I191" s="430"/>
      <c r="J191" s="430"/>
      <c r="K191" s="430"/>
      <c r="L191" s="430"/>
    </row>
    <row r="192" customFormat="false" ht="12.75" hidden="false" customHeight="false" outlineLevel="0" collapsed="false">
      <c r="A192" s="431"/>
      <c r="B192" s="432"/>
      <c r="C192" s="432"/>
      <c r="D192" s="430"/>
      <c r="E192" s="430"/>
      <c r="F192" s="430"/>
      <c r="G192" s="430"/>
      <c r="H192" s="430"/>
      <c r="I192" s="430"/>
      <c r="J192" s="430"/>
      <c r="K192" s="430"/>
      <c r="L192" s="430"/>
    </row>
    <row r="193" customFormat="false" ht="12.75" hidden="false" customHeight="false" outlineLevel="0" collapsed="false">
      <c r="A193" s="431"/>
      <c r="B193" s="432"/>
      <c r="C193" s="432"/>
      <c r="D193" s="430"/>
      <c r="E193" s="430"/>
      <c r="F193" s="430"/>
      <c r="G193" s="430"/>
      <c r="H193" s="430"/>
      <c r="I193" s="430"/>
      <c r="J193" s="430"/>
      <c r="K193" s="430"/>
      <c r="L193" s="430"/>
    </row>
    <row r="194" customFormat="false" ht="12.75" hidden="false" customHeight="false" outlineLevel="0" collapsed="false">
      <c r="A194" s="431"/>
      <c r="B194" s="432"/>
      <c r="C194" s="432"/>
      <c r="D194" s="430"/>
      <c r="E194" s="430"/>
      <c r="F194" s="430"/>
      <c r="G194" s="430"/>
      <c r="H194" s="430"/>
      <c r="I194" s="430"/>
      <c r="J194" s="430"/>
      <c r="K194" s="430"/>
      <c r="L194" s="430"/>
    </row>
    <row r="195" customFormat="false" ht="12.75" hidden="false" customHeight="false" outlineLevel="0" collapsed="false">
      <c r="A195" s="431"/>
      <c r="B195" s="432"/>
      <c r="C195" s="432"/>
      <c r="D195" s="430"/>
      <c r="E195" s="430"/>
      <c r="F195" s="430"/>
      <c r="G195" s="430"/>
      <c r="H195" s="430"/>
      <c r="I195" s="430"/>
      <c r="J195" s="430"/>
      <c r="K195" s="430"/>
      <c r="L195" s="430"/>
    </row>
    <row r="196" customFormat="false" ht="12.75" hidden="false" customHeight="false" outlineLevel="0" collapsed="false">
      <c r="A196" s="431"/>
      <c r="B196" s="432"/>
      <c r="C196" s="432"/>
      <c r="D196" s="430"/>
      <c r="E196" s="430"/>
      <c r="F196" s="430"/>
      <c r="G196" s="430"/>
      <c r="H196" s="430"/>
      <c r="I196" s="430"/>
      <c r="J196" s="430"/>
      <c r="K196" s="430"/>
      <c r="L196" s="430"/>
    </row>
    <row r="197" customFormat="false" ht="12.75" hidden="false" customHeight="false" outlineLevel="0" collapsed="false">
      <c r="A197" s="431"/>
      <c r="B197" s="432"/>
      <c r="C197" s="432"/>
      <c r="D197" s="430"/>
      <c r="E197" s="430"/>
      <c r="F197" s="430"/>
      <c r="G197" s="430"/>
      <c r="H197" s="430"/>
      <c r="I197" s="430"/>
      <c r="J197" s="430"/>
      <c r="K197" s="430"/>
      <c r="L197" s="430"/>
    </row>
    <row r="198" customFormat="false" ht="12.75" hidden="false" customHeight="false" outlineLevel="0" collapsed="false">
      <c r="A198" s="431"/>
      <c r="B198" s="432"/>
      <c r="C198" s="432"/>
      <c r="D198" s="430"/>
      <c r="E198" s="430"/>
      <c r="F198" s="430"/>
      <c r="G198" s="430"/>
      <c r="H198" s="430"/>
      <c r="I198" s="430"/>
      <c r="J198" s="430"/>
      <c r="K198" s="430"/>
      <c r="L198" s="430"/>
    </row>
    <row r="199" customFormat="false" ht="12.75" hidden="false" customHeight="false" outlineLevel="0" collapsed="false">
      <c r="A199" s="431"/>
      <c r="B199" s="432"/>
      <c r="C199" s="432"/>
      <c r="D199" s="430"/>
      <c r="E199" s="430"/>
      <c r="F199" s="430"/>
      <c r="G199" s="430"/>
      <c r="H199" s="430"/>
      <c r="I199" s="430"/>
      <c r="J199" s="430"/>
      <c r="K199" s="430"/>
      <c r="L199" s="430"/>
    </row>
    <row r="200" customFormat="false" ht="12.75" hidden="false" customHeight="false" outlineLevel="0" collapsed="false">
      <c r="A200" s="431"/>
      <c r="B200" s="432"/>
      <c r="C200" s="432"/>
      <c r="D200" s="430"/>
      <c r="E200" s="430"/>
      <c r="F200" s="430"/>
      <c r="G200" s="430"/>
      <c r="H200" s="430"/>
      <c r="I200" s="430"/>
      <c r="J200" s="430"/>
      <c r="K200" s="430"/>
      <c r="L200" s="430"/>
    </row>
    <row r="201" customFormat="false" ht="12.75" hidden="false" customHeight="false" outlineLevel="0" collapsed="false">
      <c r="A201" s="431"/>
      <c r="B201" s="432"/>
      <c r="C201" s="432"/>
      <c r="D201" s="430"/>
      <c r="E201" s="430"/>
      <c r="F201" s="430"/>
      <c r="G201" s="430"/>
      <c r="H201" s="430"/>
      <c r="I201" s="430"/>
      <c r="J201" s="430"/>
      <c r="K201" s="430"/>
      <c r="L201" s="430"/>
    </row>
    <row r="202" customFormat="false" ht="12.75" hidden="false" customHeight="false" outlineLevel="0" collapsed="false">
      <c r="A202" s="431"/>
      <c r="B202" s="432"/>
      <c r="C202" s="432"/>
      <c r="D202" s="430"/>
      <c r="E202" s="430"/>
      <c r="F202" s="430"/>
      <c r="G202" s="430"/>
      <c r="H202" s="430"/>
      <c r="I202" s="430"/>
      <c r="J202" s="430"/>
      <c r="K202" s="430"/>
      <c r="L202" s="430"/>
    </row>
    <row r="203" customFormat="false" ht="12.75" hidden="false" customHeight="false" outlineLevel="0" collapsed="false">
      <c r="A203" s="431"/>
      <c r="B203" s="432"/>
      <c r="C203" s="432"/>
      <c r="D203" s="430"/>
      <c r="E203" s="430"/>
      <c r="F203" s="430"/>
      <c r="G203" s="430"/>
      <c r="H203" s="430"/>
      <c r="I203" s="430"/>
      <c r="J203" s="430"/>
      <c r="K203" s="430"/>
      <c r="L203" s="430"/>
    </row>
    <row r="204" customFormat="false" ht="12.75" hidden="false" customHeight="false" outlineLevel="0" collapsed="false">
      <c r="A204" s="431"/>
      <c r="B204" s="432"/>
      <c r="C204" s="432"/>
      <c r="D204" s="430"/>
      <c r="E204" s="430"/>
      <c r="F204" s="430"/>
      <c r="G204" s="430"/>
      <c r="H204" s="430"/>
      <c r="I204" s="430"/>
      <c r="J204" s="430"/>
      <c r="K204" s="430"/>
      <c r="L204" s="430"/>
    </row>
    <row r="205" customFormat="false" ht="12.75" hidden="false" customHeight="false" outlineLevel="0" collapsed="false">
      <c r="A205" s="431"/>
      <c r="B205" s="432"/>
      <c r="C205" s="432"/>
      <c r="D205" s="430"/>
      <c r="E205" s="430"/>
      <c r="F205" s="430"/>
      <c r="G205" s="430"/>
      <c r="H205" s="430"/>
      <c r="I205" s="430"/>
      <c r="J205" s="430"/>
      <c r="K205" s="430"/>
      <c r="L205" s="430"/>
    </row>
    <row r="206" customFormat="false" ht="12.75" hidden="false" customHeight="false" outlineLevel="0" collapsed="false">
      <c r="A206" s="431"/>
      <c r="B206" s="432"/>
      <c r="C206" s="432"/>
      <c r="D206" s="430"/>
      <c r="E206" s="430"/>
      <c r="F206" s="430"/>
      <c r="G206" s="430"/>
      <c r="H206" s="430"/>
      <c r="I206" s="430"/>
      <c r="J206" s="430"/>
      <c r="K206" s="430"/>
      <c r="L206" s="430"/>
    </row>
    <row r="207" customFormat="false" ht="12.75" hidden="false" customHeight="false" outlineLevel="0" collapsed="false">
      <c r="A207" s="431"/>
      <c r="B207" s="432"/>
      <c r="C207" s="432"/>
      <c r="D207" s="430"/>
      <c r="E207" s="430"/>
      <c r="F207" s="430"/>
      <c r="G207" s="430"/>
      <c r="H207" s="430"/>
      <c r="I207" s="430"/>
      <c r="J207" s="430"/>
      <c r="K207" s="430"/>
      <c r="L207" s="430"/>
    </row>
    <row r="208" customFormat="false" ht="12.75" hidden="false" customHeight="false" outlineLevel="0" collapsed="false">
      <c r="A208" s="431"/>
      <c r="B208" s="432"/>
      <c r="C208" s="432"/>
      <c r="D208" s="430"/>
      <c r="E208" s="430"/>
      <c r="F208" s="430"/>
      <c r="G208" s="430"/>
      <c r="H208" s="430"/>
      <c r="I208" s="430"/>
      <c r="J208" s="430"/>
      <c r="K208" s="430"/>
      <c r="L208" s="430"/>
    </row>
    <row r="209" customFormat="false" ht="12.75" hidden="false" customHeight="false" outlineLevel="0" collapsed="false">
      <c r="A209" s="431"/>
      <c r="B209" s="432"/>
      <c r="C209" s="432"/>
      <c r="D209" s="430"/>
      <c r="E209" s="430"/>
      <c r="F209" s="430"/>
      <c r="G209" s="430"/>
      <c r="H209" s="430"/>
      <c r="I209" s="430"/>
      <c r="J209" s="430"/>
      <c r="K209" s="430"/>
      <c r="L209" s="430"/>
    </row>
    <row r="210" customFormat="false" ht="12.75" hidden="false" customHeight="false" outlineLevel="0" collapsed="false">
      <c r="A210" s="431"/>
      <c r="B210" s="432"/>
      <c r="C210" s="432"/>
      <c r="D210" s="430"/>
      <c r="E210" s="430"/>
      <c r="F210" s="430"/>
      <c r="G210" s="430"/>
      <c r="H210" s="430"/>
      <c r="I210" s="430"/>
      <c r="J210" s="430"/>
      <c r="K210" s="430"/>
      <c r="L210" s="430"/>
    </row>
    <row r="211" customFormat="false" ht="12.75" hidden="false" customHeight="false" outlineLevel="0" collapsed="false">
      <c r="A211" s="431"/>
      <c r="B211" s="432"/>
      <c r="C211" s="432"/>
      <c r="D211" s="430"/>
      <c r="E211" s="430"/>
      <c r="F211" s="430"/>
      <c r="G211" s="430"/>
      <c r="H211" s="430"/>
      <c r="I211" s="430"/>
      <c r="J211" s="430"/>
      <c r="K211" s="430"/>
      <c r="L211" s="430"/>
    </row>
    <row r="212" customFormat="false" ht="12.75" hidden="false" customHeight="false" outlineLevel="0" collapsed="false">
      <c r="A212" s="431"/>
      <c r="B212" s="432"/>
      <c r="C212" s="432"/>
      <c r="D212" s="430"/>
      <c r="E212" s="430"/>
      <c r="F212" s="430"/>
      <c r="G212" s="430"/>
      <c r="H212" s="430"/>
      <c r="I212" s="430"/>
      <c r="J212" s="430"/>
      <c r="K212" s="430"/>
      <c r="L212" s="430"/>
    </row>
    <row r="213" customFormat="false" ht="12.75" hidden="false" customHeight="false" outlineLevel="0" collapsed="false">
      <c r="A213" s="431"/>
      <c r="B213" s="432"/>
      <c r="C213" s="432"/>
      <c r="D213" s="430"/>
      <c r="E213" s="430"/>
      <c r="F213" s="430"/>
      <c r="G213" s="430"/>
      <c r="H213" s="430"/>
      <c r="I213" s="430"/>
      <c r="J213" s="430"/>
      <c r="K213" s="430"/>
      <c r="L213" s="430"/>
    </row>
    <row r="214" customFormat="false" ht="12.75" hidden="false" customHeight="false" outlineLevel="0" collapsed="false">
      <c r="A214" s="431"/>
      <c r="B214" s="432"/>
      <c r="C214" s="432"/>
      <c r="D214" s="430"/>
      <c r="E214" s="430"/>
      <c r="F214" s="430"/>
      <c r="G214" s="430"/>
      <c r="H214" s="430"/>
      <c r="I214" s="430"/>
      <c r="J214" s="430"/>
      <c r="K214" s="430"/>
      <c r="L214" s="430"/>
    </row>
    <row r="215" customFormat="false" ht="12.75" hidden="false" customHeight="false" outlineLevel="0" collapsed="false">
      <c r="A215" s="431"/>
      <c r="B215" s="432"/>
      <c r="C215" s="432"/>
      <c r="D215" s="430"/>
      <c r="E215" s="430"/>
      <c r="F215" s="430"/>
      <c r="G215" s="430"/>
      <c r="H215" s="430"/>
      <c r="I215" s="430"/>
      <c r="J215" s="430"/>
      <c r="K215" s="430"/>
      <c r="L215" s="430"/>
    </row>
    <row r="216" customFormat="false" ht="12.75" hidden="false" customHeight="false" outlineLevel="0" collapsed="false">
      <c r="A216" s="431"/>
      <c r="B216" s="432"/>
      <c r="C216" s="432"/>
      <c r="D216" s="430"/>
      <c r="E216" s="430"/>
      <c r="F216" s="430"/>
      <c r="G216" s="430"/>
      <c r="H216" s="430"/>
      <c r="I216" s="430"/>
      <c r="J216" s="430"/>
      <c r="K216" s="430"/>
      <c r="L216" s="430"/>
    </row>
    <row r="217" customFormat="false" ht="12.75" hidden="false" customHeight="false" outlineLevel="0" collapsed="false">
      <c r="A217" s="431"/>
      <c r="B217" s="432"/>
      <c r="C217" s="432"/>
      <c r="D217" s="430"/>
      <c r="E217" s="430"/>
      <c r="F217" s="430"/>
      <c r="G217" s="430"/>
      <c r="H217" s="430"/>
      <c r="I217" s="430"/>
      <c r="J217" s="430"/>
      <c r="K217" s="430"/>
      <c r="L217" s="430"/>
    </row>
    <row r="218" customFormat="false" ht="12.75" hidden="false" customHeight="false" outlineLevel="0" collapsed="false">
      <c r="A218" s="431"/>
      <c r="B218" s="432"/>
      <c r="C218" s="432"/>
      <c r="D218" s="430"/>
      <c r="E218" s="430"/>
      <c r="F218" s="430"/>
      <c r="G218" s="430"/>
      <c r="H218" s="430"/>
      <c r="I218" s="430"/>
      <c r="J218" s="430"/>
      <c r="K218" s="430"/>
      <c r="L218" s="430"/>
    </row>
    <row r="219" customFormat="false" ht="12.75" hidden="false" customHeight="false" outlineLevel="0" collapsed="false">
      <c r="A219" s="431"/>
      <c r="B219" s="432"/>
      <c r="C219" s="432"/>
      <c r="D219" s="430"/>
      <c r="E219" s="430"/>
      <c r="F219" s="430"/>
      <c r="G219" s="430"/>
      <c r="H219" s="430"/>
      <c r="I219" s="430"/>
      <c r="J219" s="430"/>
      <c r="K219" s="430"/>
      <c r="L219" s="430"/>
    </row>
    <row r="220" customFormat="false" ht="12.75" hidden="false" customHeight="false" outlineLevel="0" collapsed="false">
      <c r="A220" s="431"/>
      <c r="B220" s="432"/>
      <c r="C220" s="432"/>
      <c r="D220" s="430"/>
      <c r="E220" s="430"/>
      <c r="F220" s="430"/>
      <c r="G220" s="430"/>
      <c r="H220" s="430"/>
      <c r="I220" s="430"/>
      <c r="J220" s="430"/>
      <c r="K220" s="430"/>
      <c r="L220" s="430"/>
    </row>
    <row r="221" customFormat="false" ht="12.75" hidden="false" customHeight="false" outlineLevel="0" collapsed="false">
      <c r="A221" s="431"/>
      <c r="B221" s="432"/>
      <c r="C221" s="432"/>
      <c r="D221" s="430"/>
      <c r="E221" s="430"/>
      <c r="F221" s="430"/>
      <c r="G221" s="430"/>
      <c r="H221" s="430"/>
      <c r="I221" s="430"/>
      <c r="J221" s="430"/>
      <c r="K221" s="430"/>
      <c r="L221" s="430"/>
    </row>
    <row r="222" customFormat="false" ht="12.75" hidden="false" customHeight="false" outlineLevel="0" collapsed="false">
      <c r="A222" s="431"/>
      <c r="B222" s="432"/>
      <c r="C222" s="432"/>
      <c r="D222" s="430"/>
      <c r="E222" s="430"/>
      <c r="F222" s="430"/>
      <c r="G222" s="430"/>
      <c r="H222" s="430"/>
      <c r="I222" s="430"/>
      <c r="J222" s="430"/>
      <c r="K222" s="430"/>
      <c r="L222" s="430"/>
    </row>
    <row r="223" customFormat="false" ht="12.75" hidden="false" customHeight="false" outlineLevel="0" collapsed="false">
      <c r="A223" s="431"/>
      <c r="B223" s="432"/>
      <c r="C223" s="432"/>
      <c r="D223" s="430"/>
      <c r="E223" s="430"/>
      <c r="F223" s="430"/>
      <c r="G223" s="430"/>
      <c r="H223" s="430"/>
      <c r="I223" s="430"/>
      <c r="J223" s="430"/>
      <c r="K223" s="430"/>
      <c r="L223" s="430"/>
    </row>
    <row r="224" customFormat="false" ht="12.75" hidden="false" customHeight="false" outlineLevel="0" collapsed="false">
      <c r="A224" s="431"/>
      <c r="B224" s="432"/>
      <c r="C224" s="432"/>
      <c r="D224" s="430"/>
      <c r="E224" s="430"/>
      <c r="F224" s="430"/>
      <c r="G224" s="430"/>
      <c r="H224" s="430"/>
      <c r="I224" s="430"/>
      <c r="J224" s="430"/>
      <c r="K224" s="430"/>
      <c r="L224" s="430"/>
    </row>
    <row r="225" customFormat="false" ht="12.75" hidden="false" customHeight="false" outlineLevel="0" collapsed="false">
      <c r="A225" s="431"/>
      <c r="B225" s="432"/>
      <c r="C225" s="432"/>
      <c r="D225" s="430"/>
      <c r="E225" s="430"/>
      <c r="F225" s="430"/>
      <c r="G225" s="430"/>
      <c r="H225" s="430"/>
      <c r="I225" s="430"/>
      <c r="J225" s="430"/>
      <c r="K225" s="430"/>
      <c r="L225" s="430"/>
    </row>
    <row r="226" customFormat="false" ht="12.75" hidden="false" customHeight="false" outlineLevel="0" collapsed="false">
      <c r="A226" s="431"/>
      <c r="B226" s="432"/>
      <c r="C226" s="432"/>
      <c r="D226" s="430"/>
      <c r="E226" s="430"/>
      <c r="F226" s="430"/>
      <c r="G226" s="430"/>
      <c r="H226" s="430"/>
      <c r="I226" s="430"/>
      <c r="J226" s="430"/>
      <c r="K226" s="430"/>
      <c r="L226" s="430"/>
    </row>
    <row r="227" customFormat="false" ht="12.75" hidden="false" customHeight="false" outlineLevel="0" collapsed="false">
      <c r="A227" s="431"/>
      <c r="B227" s="432"/>
      <c r="C227" s="432"/>
      <c r="D227" s="430"/>
      <c r="E227" s="430"/>
      <c r="F227" s="430"/>
      <c r="G227" s="430"/>
      <c r="H227" s="430"/>
      <c r="I227" s="430"/>
      <c r="J227" s="430"/>
      <c r="K227" s="430"/>
      <c r="L227" s="430"/>
    </row>
    <row r="228" customFormat="false" ht="12.75" hidden="false" customHeight="false" outlineLevel="0" collapsed="false">
      <c r="A228" s="431"/>
      <c r="B228" s="432"/>
      <c r="C228" s="432"/>
      <c r="D228" s="430"/>
      <c r="E228" s="430"/>
      <c r="F228" s="430"/>
      <c r="G228" s="430"/>
      <c r="H228" s="430"/>
      <c r="I228" s="430"/>
      <c r="J228" s="430"/>
      <c r="K228" s="430"/>
      <c r="L228" s="430"/>
    </row>
    <row r="229" customFormat="false" ht="12.75" hidden="false" customHeight="false" outlineLevel="0" collapsed="false">
      <c r="A229" s="431"/>
      <c r="B229" s="432"/>
      <c r="C229" s="432"/>
      <c r="D229" s="430"/>
      <c r="E229" s="430"/>
      <c r="F229" s="430"/>
      <c r="G229" s="430"/>
      <c r="H229" s="430"/>
      <c r="I229" s="430"/>
      <c r="J229" s="430"/>
      <c r="K229" s="430"/>
      <c r="L229" s="430"/>
    </row>
    <row r="230" customFormat="false" ht="12.75" hidden="false" customHeight="false" outlineLevel="0" collapsed="false">
      <c r="A230" s="431"/>
      <c r="B230" s="432"/>
      <c r="C230" s="432"/>
      <c r="D230" s="430"/>
      <c r="E230" s="430"/>
      <c r="F230" s="430"/>
      <c r="G230" s="430"/>
      <c r="H230" s="430"/>
      <c r="I230" s="430"/>
      <c r="J230" s="430"/>
      <c r="K230" s="430"/>
      <c r="L230" s="430"/>
    </row>
    <row r="231" customFormat="false" ht="12.75" hidden="false" customHeight="false" outlineLevel="0" collapsed="false">
      <c r="A231" s="431"/>
      <c r="B231" s="432"/>
      <c r="C231" s="432"/>
      <c r="D231" s="430"/>
      <c r="E231" s="430"/>
      <c r="F231" s="430"/>
      <c r="G231" s="430"/>
      <c r="H231" s="430"/>
      <c r="I231" s="430"/>
      <c r="J231" s="430"/>
      <c r="K231" s="430"/>
      <c r="L231" s="430"/>
    </row>
    <row r="232" customFormat="false" ht="12.75" hidden="false" customHeight="false" outlineLevel="0" collapsed="false">
      <c r="A232" s="431"/>
      <c r="B232" s="432"/>
      <c r="C232" s="432"/>
      <c r="D232" s="430"/>
      <c r="E232" s="430"/>
      <c r="F232" s="430"/>
      <c r="G232" s="430"/>
      <c r="H232" s="430"/>
      <c r="I232" s="430"/>
      <c r="J232" s="430"/>
      <c r="K232" s="430"/>
      <c r="L232" s="430"/>
    </row>
    <row r="233" customFormat="false" ht="12.75" hidden="false" customHeight="false" outlineLevel="0" collapsed="false">
      <c r="A233" s="431"/>
      <c r="B233" s="432"/>
      <c r="C233" s="432"/>
      <c r="D233" s="430"/>
      <c r="E233" s="430"/>
      <c r="F233" s="430"/>
      <c r="G233" s="430"/>
      <c r="H233" s="430"/>
      <c r="I233" s="430"/>
      <c r="J233" s="430"/>
      <c r="K233" s="430"/>
      <c r="L233" s="430"/>
    </row>
    <row r="234" customFormat="false" ht="12.75" hidden="false" customHeight="false" outlineLevel="0" collapsed="false">
      <c r="A234" s="431"/>
      <c r="B234" s="432"/>
      <c r="C234" s="432"/>
      <c r="D234" s="430"/>
      <c r="E234" s="430"/>
      <c r="F234" s="430"/>
      <c r="G234" s="430"/>
      <c r="H234" s="430"/>
      <c r="I234" s="430"/>
      <c r="J234" s="430"/>
      <c r="K234" s="430"/>
      <c r="L234" s="430"/>
    </row>
    <row r="235" customFormat="false" ht="12.75" hidden="false" customHeight="false" outlineLevel="0" collapsed="false">
      <c r="A235" s="431"/>
      <c r="B235" s="432"/>
      <c r="C235" s="432"/>
      <c r="D235" s="430"/>
      <c r="E235" s="430"/>
      <c r="F235" s="430"/>
      <c r="G235" s="430"/>
      <c r="H235" s="430"/>
      <c r="I235" s="430"/>
      <c r="J235" s="430"/>
      <c r="K235" s="430"/>
      <c r="L235" s="430"/>
    </row>
    <row r="236" customFormat="false" ht="12.75" hidden="false" customHeight="false" outlineLevel="0" collapsed="false">
      <c r="A236" s="431"/>
      <c r="B236" s="432"/>
      <c r="C236" s="432"/>
      <c r="D236" s="430"/>
      <c r="E236" s="430"/>
      <c r="F236" s="430"/>
      <c r="G236" s="430"/>
      <c r="H236" s="430"/>
      <c r="I236" s="430"/>
      <c r="J236" s="430"/>
      <c r="K236" s="430"/>
      <c r="L236" s="430"/>
    </row>
    <row r="237" customFormat="false" ht="12.75" hidden="false" customHeight="false" outlineLevel="0" collapsed="false">
      <c r="A237" s="431"/>
      <c r="B237" s="432"/>
      <c r="C237" s="432"/>
      <c r="D237" s="430"/>
      <c r="E237" s="430"/>
      <c r="F237" s="430"/>
      <c r="G237" s="430"/>
      <c r="H237" s="430"/>
      <c r="I237" s="430"/>
      <c r="J237" s="430"/>
      <c r="K237" s="430"/>
      <c r="L237" s="430"/>
    </row>
    <row r="238" customFormat="false" ht="12.75" hidden="false" customHeight="false" outlineLevel="0" collapsed="false">
      <c r="A238" s="431"/>
      <c r="B238" s="432"/>
      <c r="C238" s="432"/>
      <c r="D238" s="430"/>
      <c r="E238" s="430"/>
      <c r="F238" s="430"/>
      <c r="G238" s="430"/>
      <c r="H238" s="430"/>
      <c r="I238" s="430"/>
      <c r="J238" s="430"/>
      <c r="K238" s="430"/>
      <c r="L238" s="430"/>
    </row>
    <row r="239" customFormat="false" ht="12.75" hidden="false" customHeight="false" outlineLevel="0" collapsed="false">
      <c r="A239" s="431"/>
      <c r="B239" s="432"/>
      <c r="C239" s="432"/>
      <c r="D239" s="430"/>
      <c r="E239" s="430"/>
      <c r="F239" s="430"/>
      <c r="G239" s="430"/>
      <c r="H239" s="430"/>
      <c r="I239" s="430"/>
      <c r="J239" s="430"/>
      <c r="K239" s="430"/>
      <c r="L239" s="430"/>
    </row>
    <row r="240" customFormat="false" ht="12.75" hidden="false" customHeight="false" outlineLevel="0" collapsed="false">
      <c r="A240" s="431"/>
      <c r="B240" s="432"/>
      <c r="C240" s="432"/>
      <c r="D240" s="430"/>
      <c r="E240" s="430"/>
      <c r="F240" s="430"/>
      <c r="G240" s="430"/>
      <c r="H240" s="430"/>
      <c r="I240" s="430"/>
      <c r="J240" s="430"/>
      <c r="K240" s="430"/>
      <c r="L240" s="430"/>
    </row>
    <row r="241" customFormat="false" ht="12.75" hidden="false" customHeight="false" outlineLevel="0" collapsed="false">
      <c r="A241" s="431"/>
      <c r="B241" s="432"/>
      <c r="C241" s="432"/>
      <c r="D241" s="430"/>
      <c r="E241" s="430"/>
      <c r="F241" s="430"/>
      <c r="G241" s="430"/>
      <c r="H241" s="430"/>
      <c r="I241" s="430"/>
      <c r="J241" s="430"/>
      <c r="K241" s="430"/>
      <c r="L241" s="430"/>
    </row>
    <row r="242" customFormat="false" ht="12.75" hidden="false" customHeight="false" outlineLevel="0" collapsed="false">
      <c r="A242" s="431"/>
      <c r="B242" s="432"/>
      <c r="C242" s="432"/>
      <c r="D242" s="430"/>
      <c r="E242" s="430"/>
      <c r="F242" s="430"/>
      <c r="G242" s="430"/>
      <c r="H242" s="430"/>
      <c r="I242" s="430"/>
      <c r="J242" s="430"/>
      <c r="K242" s="430"/>
      <c r="L242" s="430"/>
    </row>
    <row r="243" customFormat="false" ht="12.75" hidden="false" customHeight="false" outlineLevel="0" collapsed="false">
      <c r="A243" s="431"/>
      <c r="B243" s="432"/>
      <c r="C243" s="432"/>
      <c r="D243" s="430"/>
      <c r="E243" s="430"/>
      <c r="F243" s="430"/>
      <c r="G243" s="430"/>
      <c r="H243" s="430"/>
      <c r="I243" s="430"/>
      <c r="J243" s="430"/>
      <c r="K243" s="430"/>
      <c r="L243" s="430"/>
    </row>
    <row r="244" customFormat="false" ht="12.75" hidden="false" customHeight="false" outlineLevel="0" collapsed="false">
      <c r="A244" s="431"/>
      <c r="B244" s="432"/>
      <c r="C244" s="432"/>
      <c r="D244" s="430"/>
      <c r="E244" s="430"/>
      <c r="F244" s="430"/>
      <c r="G244" s="430"/>
      <c r="H244" s="430"/>
      <c r="I244" s="430"/>
      <c r="J244" s="430"/>
      <c r="K244" s="430"/>
      <c r="L244" s="430"/>
    </row>
    <row r="245" customFormat="false" ht="12.75" hidden="false" customHeight="false" outlineLevel="0" collapsed="false">
      <c r="A245" s="431"/>
      <c r="B245" s="432"/>
      <c r="C245" s="432"/>
      <c r="D245" s="430"/>
      <c r="E245" s="430"/>
      <c r="F245" s="430"/>
      <c r="G245" s="430"/>
      <c r="H245" s="430"/>
      <c r="I245" s="430"/>
      <c r="J245" s="430"/>
      <c r="K245" s="430"/>
      <c r="L245" s="430"/>
    </row>
    <row r="246" customFormat="false" ht="12.75" hidden="false" customHeight="false" outlineLevel="0" collapsed="false">
      <c r="A246" s="431"/>
      <c r="B246" s="432"/>
      <c r="C246" s="432"/>
      <c r="D246" s="430"/>
      <c r="E246" s="430"/>
      <c r="F246" s="430"/>
      <c r="G246" s="430"/>
      <c r="H246" s="430"/>
      <c r="I246" s="430"/>
      <c r="J246" s="430"/>
      <c r="K246" s="430"/>
      <c r="L246" s="430"/>
    </row>
    <row r="247" customFormat="false" ht="12.75" hidden="false" customHeight="false" outlineLevel="0" collapsed="false">
      <c r="A247" s="431"/>
      <c r="B247" s="432"/>
      <c r="C247" s="432"/>
      <c r="D247" s="430"/>
      <c r="E247" s="430"/>
      <c r="F247" s="430"/>
      <c r="G247" s="430"/>
      <c r="H247" s="430"/>
      <c r="I247" s="430"/>
      <c r="J247" s="430"/>
      <c r="K247" s="430"/>
      <c r="L247" s="430"/>
    </row>
    <row r="248" customFormat="false" ht="12.75" hidden="false" customHeight="false" outlineLevel="0" collapsed="false">
      <c r="A248" s="431"/>
      <c r="B248" s="432"/>
      <c r="C248" s="432"/>
      <c r="D248" s="430"/>
      <c r="E248" s="430"/>
      <c r="F248" s="430"/>
      <c r="G248" s="430"/>
      <c r="H248" s="430"/>
      <c r="I248" s="430"/>
      <c r="J248" s="430"/>
      <c r="K248" s="430"/>
      <c r="L248" s="430"/>
    </row>
    <row r="249" customFormat="false" ht="12.75" hidden="false" customHeight="false" outlineLevel="0" collapsed="false">
      <c r="A249" s="431"/>
      <c r="B249" s="432"/>
      <c r="C249" s="432"/>
      <c r="D249" s="430"/>
      <c r="E249" s="430"/>
      <c r="F249" s="430"/>
      <c r="G249" s="430"/>
      <c r="H249" s="430"/>
      <c r="I249" s="430"/>
      <c r="J249" s="430"/>
      <c r="K249" s="430"/>
      <c r="L249" s="430"/>
    </row>
    <row r="250" customFormat="false" ht="12.75" hidden="false" customHeight="false" outlineLevel="0" collapsed="false">
      <c r="A250" s="431"/>
      <c r="B250" s="432"/>
      <c r="C250" s="432"/>
      <c r="D250" s="430"/>
      <c r="E250" s="430"/>
      <c r="F250" s="430"/>
      <c r="G250" s="430"/>
      <c r="H250" s="430"/>
      <c r="I250" s="430"/>
      <c r="J250" s="430"/>
      <c r="K250" s="430"/>
      <c r="L250" s="430"/>
    </row>
    <row r="251" customFormat="false" ht="12.75" hidden="false" customHeight="false" outlineLevel="0" collapsed="false">
      <c r="A251" s="431"/>
      <c r="B251" s="432"/>
      <c r="C251" s="432"/>
      <c r="D251" s="430"/>
      <c r="E251" s="430"/>
      <c r="F251" s="430"/>
      <c r="G251" s="430"/>
      <c r="H251" s="430"/>
      <c r="I251" s="430"/>
      <c r="J251" s="430"/>
      <c r="K251" s="430"/>
      <c r="L251" s="430"/>
    </row>
    <row r="252" customFormat="false" ht="12.75" hidden="false" customHeight="false" outlineLevel="0" collapsed="false">
      <c r="A252" s="431"/>
      <c r="B252" s="432"/>
      <c r="C252" s="432"/>
      <c r="D252" s="430"/>
      <c r="E252" s="430"/>
      <c r="F252" s="430"/>
      <c r="G252" s="430"/>
      <c r="H252" s="430"/>
      <c r="I252" s="430"/>
      <c r="J252" s="430"/>
      <c r="K252" s="430"/>
      <c r="L252" s="430"/>
    </row>
    <row r="253" customFormat="false" ht="12.75" hidden="false" customHeight="false" outlineLevel="0" collapsed="false">
      <c r="A253" s="431"/>
      <c r="B253" s="432"/>
      <c r="C253" s="432"/>
      <c r="D253" s="430"/>
      <c r="E253" s="430"/>
      <c r="F253" s="430"/>
      <c r="G253" s="430"/>
      <c r="H253" s="430"/>
      <c r="I253" s="430"/>
      <c r="J253" s="430"/>
      <c r="K253" s="430"/>
      <c r="L253" s="430"/>
    </row>
    <row r="254" customFormat="false" ht="12.75" hidden="false" customHeight="false" outlineLevel="0" collapsed="false">
      <c r="A254" s="431"/>
      <c r="B254" s="432"/>
      <c r="C254" s="432"/>
      <c r="D254" s="430"/>
      <c r="E254" s="430"/>
      <c r="F254" s="430"/>
      <c r="G254" s="430"/>
      <c r="H254" s="430"/>
      <c r="I254" s="430"/>
      <c r="J254" s="430"/>
      <c r="K254" s="430"/>
      <c r="L254" s="430"/>
    </row>
    <row r="255" customFormat="false" ht="12.75" hidden="false" customHeight="false" outlineLevel="0" collapsed="false">
      <c r="A255" s="431"/>
      <c r="B255" s="432"/>
      <c r="C255" s="432"/>
      <c r="D255" s="430"/>
      <c r="E255" s="430"/>
      <c r="F255" s="430"/>
      <c r="G255" s="430"/>
      <c r="H255" s="430"/>
      <c r="I255" s="430"/>
      <c r="J255" s="430"/>
      <c r="K255" s="430"/>
      <c r="L255" s="430"/>
    </row>
    <row r="256" customFormat="false" ht="12.75" hidden="false" customHeight="false" outlineLevel="0" collapsed="false">
      <c r="A256" s="431"/>
      <c r="B256" s="432"/>
      <c r="C256" s="432"/>
      <c r="D256" s="430"/>
      <c r="E256" s="430"/>
      <c r="F256" s="430"/>
      <c r="G256" s="430"/>
      <c r="H256" s="430"/>
      <c r="I256" s="430"/>
      <c r="J256" s="430"/>
      <c r="K256" s="430"/>
      <c r="L256" s="430"/>
    </row>
    <row r="257" customFormat="false" ht="12.75" hidden="false" customHeight="false" outlineLevel="0" collapsed="false">
      <c r="A257" s="431"/>
      <c r="B257" s="432"/>
      <c r="C257" s="432"/>
      <c r="D257" s="430"/>
      <c r="E257" s="430"/>
      <c r="F257" s="430"/>
      <c r="G257" s="430"/>
      <c r="H257" s="430"/>
      <c r="I257" s="430"/>
      <c r="J257" s="430"/>
      <c r="K257" s="430"/>
      <c r="L257" s="430"/>
    </row>
    <row r="258" customFormat="false" ht="12.75" hidden="false" customHeight="false" outlineLevel="0" collapsed="false">
      <c r="A258" s="431"/>
      <c r="B258" s="432"/>
      <c r="C258" s="432"/>
      <c r="D258" s="430"/>
      <c r="E258" s="430"/>
      <c r="F258" s="430"/>
      <c r="G258" s="430"/>
      <c r="H258" s="430"/>
      <c r="I258" s="430"/>
      <c r="J258" s="430"/>
      <c r="K258" s="430"/>
      <c r="L258" s="430"/>
    </row>
    <row r="259" customFormat="false" ht="12.75" hidden="false" customHeight="false" outlineLevel="0" collapsed="false">
      <c r="A259" s="431"/>
      <c r="B259" s="432"/>
      <c r="C259" s="432"/>
      <c r="D259" s="430"/>
      <c r="E259" s="430"/>
      <c r="F259" s="430"/>
      <c r="G259" s="430"/>
      <c r="H259" s="430"/>
      <c r="I259" s="430"/>
      <c r="J259" s="430"/>
      <c r="K259" s="430"/>
      <c r="L259" s="430"/>
    </row>
    <row r="260" customFormat="false" ht="12.75" hidden="false" customHeight="false" outlineLevel="0" collapsed="false">
      <c r="A260" s="431"/>
      <c r="B260" s="432"/>
      <c r="C260" s="432"/>
      <c r="D260" s="430"/>
      <c r="E260" s="430"/>
      <c r="F260" s="430"/>
      <c r="G260" s="430"/>
      <c r="H260" s="430"/>
      <c r="I260" s="430"/>
      <c r="J260" s="430"/>
      <c r="K260" s="430"/>
      <c r="L260" s="430"/>
    </row>
    <row r="261" customFormat="false" ht="12.75" hidden="false" customHeight="false" outlineLevel="0" collapsed="false">
      <c r="A261" s="431"/>
      <c r="B261" s="432"/>
      <c r="C261" s="432"/>
      <c r="D261" s="430"/>
      <c r="E261" s="430"/>
      <c r="F261" s="430"/>
      <c r="G261" s="430"/>
      <c r="H261" s="430"/>
      <c r="I261" s="430"/>
      <c r="J261" s="430"/>
      <c r="K261" s="430"/>
      <c r="L261" s="430"/>
    </row>
    <row r="262" customFormat="false" ht="12.75" hidden="false" customHeight="false" outlineLevel="0" collapsed="false">
      <c r="A262" s="431"/>
      <c r="B262" s="432"/>
      <c r="C262" s="432"/>
      <c r="D262" s="430"/>
      <c r="E262" s="430"/>
      <c r="F262" s="430"/>
      <c r="G262" s="430"/>
      <c r="H262" s="430"/>
      <c r="I262" s="430"/>
      <c r="J262" s="430"/>
      <c r="K262" s="430"/>
      <c r="L262" s="430"/>
    </row>
    <row r="263" customFormat="false" ht="12.75" hidden="false" customHeight="false" outlineLevel="0" collapsed="false">
      <c r="A263" s="431"/>
      <c r="B263" s="432"/>
      <c r="C263" s="432"/>
      <c r="D263" s="430"/>
      <c r="E263" s="430"/>
      <c r="F263" s="430"/>
      <c r="G263" s="430"/>
      <c r="H263" s="430"/>
      <c r="I263" s="430"/>
      <c r="J263" s="430"/>
      <c r="K263" s="430"/>
      <c r="L263" s="430"/>
    </row>
    <row r="264" customFormat="false" ht="12.75" hidden="false" customHeight="false" outlineLevel="0" collapsed="false">
      <c r="A264" s="431"/>
      <c r="B264" s="432"/>
      <c r="C264" s="432"/>
      <c r="D264" s="430"/>
      <c r="E264" s="430"/>
      <c r="F264" s="430"/>
      <c r="G264" s="430"/>
      <c r="H264" s="430"/>
      <c r="I264" s="430"/>
      <c r="J264" s="430"/>
      <c r="K264" s="430"/>
      <c r="L264" s="430"/>
    </row>
    <row r="265" customFormat="false" ht="12.75" hidden="false" customHeight="false" outlineLevel="0" collapsed="false">
      <c r="A265" s="431"/>
      <c r="B265" s="432"/>
      <c r="C265" s="432"/>
      <c r="D265" s="430"/>
      <c r="E265" s="430"/>
      <c r="F265" s="430"/>
      <c r="G265" s="430"/>
      <c r="H265" s="430"/>
      <c r="I265" s="430"/>
      <c r="J265" s="430"/>
      <c r="K265" s="430"/>
      <c r="L265" s="430"/>
    </row>
    <row r="266" customFormat="false" ht="12.75" hidden="false" customHeight="false" outlineLevel="0" collapsed="false">
      <c r="A266" s="431"/>
      <c r="B266" s="432"/>
      <c r="C266" s="432"/>
      <c r="D266" s="430"/>
      <c r="E266" s="430"/>
      <c r="F266" s="430"/>
      <c r="G266" s="430"/>
      <c r="H266" s="430"/>
      <c r="I266" s="430"/>
      <c r="J266" s="430"/>
      <c r="K266" s="430"/>
      <c r="L266" s="430"/>
    </row>
    <row r="267" customFormat="false" ht="12.75" hidden="false" customHeight="false" outlineLevel="0" collapsed="false">
      <c r="A267" s="431"/>
      <c r="B267" s="432"/>
      <c r="C267" s="432"/>
      <c r="D267" s="430"/>
      <c r="E267" s="430"/>
      <c r="F267" s="430"/>
      <c r="G267" s="430"/>
      <c r="H267" s="430"/>
      <c r="I267" s="430"/>
      <c r="J267" s="430"/>
      <c r="K267" s="430"/>
      <c r="L267" s="430"/>
    </row>
    <row r="268" customFormat="false" ht="12.75" hidden="false" customHeight="false" outlineLevel="0" collapsed="false">
      <c r="A268" s="431"/>
      <c r="B268" s="432"/>
      <c r="C268" s="432"/>
      <c r="D268" s="430"/>
      <c r="E268" s="430"/>
      <c r="F268" s="430"/>
      <c r="G268" s="430"/>
      <c r="H268" s="430"/>
      <c r="I268" s="430"/>
      <c r="J268" s="430"/>
      <c r="K268" s="430"/>
      <c r="L268" s="430"/>
    </row>
    <row r="269" customFormat="false" ht="12.75" hidden="false" customHeight="false" outlineLevel="0" collapsed="false">
      <c r="A269" s="431"/>
      <c r="B269" s="432"/>
      <c r="C269" s="432"/>
      <c r="D269" s="430"/>
      <c r="E269" s="430"/>
      <c r="F269" s="430"/>
      <c r="G269" s="430"/>
      <c r="H269" s="430"/>
      <c r="I269" s="430"/>
      <c r="J269" s="430"/>
      <c r="K269" s="430"/>
      <c r="L269" s="430"/>
    </row>
    <row r="270" customFormat="false" ht="12.75" hidden="false" customHeight="false" outlineLevel="0" collapsed="false">
      <c r="A270" s="431"/>
      <c r="B270" s="432"/>
      <c r="C270" s="432"/>
      <c r="D270" s="430"/>
      <c r="E270" s="430"/>
      <c r="F270" s="430"/>
      <c r="G270" s="430"/>
      <c r="H270" s="430"/>
      <c r="I270" s="430"/>
      <c r="J270" s="430"/>
      <c r="K270" s="430"/>
      <c r="L270" s="430"/>
    </row>
    <row r="271" customFormat="false" ht="12.75" hidden="false" customHeight="false" outlineLevel="0" collapsed="false">
      <c r="A271" s="431"/>
      <c r="B271" s="432"/>
      <c r="C271" s="432"/>
      <c r="D271" s="430"/>
      <c r="E271" s="430"/>
      <c r="F271" s="430"/>
      <c r="G271" s="430"/>
      <c r="H271" s="430"/>
      <c r="I271" s="430"/>
      <c r="J271" s="430"/>
      <c r="K271" s="430"/>
      <c r="L271" s="430"/>
    </row>
    <row r="272" customFormat="false" ht="12.75" hidden="false" customHeight="false" outlineLevel="0" collapsed="false">
      <c r="A272" s="431"/>
      <c r="B272" s="432"/>
      <c r="C272" s="432"/>
      <c r="D272" s="430"/>
      <c r="E272" s="430"/>
      <c r="F272" s="430"/>
      <c r="G272" s="430"/>
      <c r="H272" s="430"/>
      <c r="I272" s="430"/>
      <c r="J272" s="430"/>
      <c r="K272" s="430"/>
      <c r="L272" s="430"/>
    </row>
    <row r="273" customFormat="false" ht="12.75" hidden="false" customHeight="false" outlineLevel="0" collapsed="false">
      <c r="A273" s="431"/>
      <c r="B273" s="432"/>
      <c r="C273" s="432"/>
      <c r="D273" s="430"/>
      <c r="E273" s="430"/>
      <c r="F273" s="430"/>
      <c r="G273" s="430"/>
      <c r="H273" s="430"/>
      <c r="I273" s="430"/>
      <c r="J273" s="430"/>
      <c r="K273" s="430"/>
      <c r="L273" s="430"/>
    </row>
    <row r="274" customFormat="false" ht="12.75" hidden="false" customHeight="false" outlineLevel="0" collapsed="false">
      <c r="A274" s="431"/>
      <c r="B274" s="432"/>
      <c r="C274" s="432"/>
      <c r="D274" s="430"/>
      <c r="E274" s="430"/>
      <c r="F274" s="430"/>
      <c r="G274" s="430"/>
      <c r="H274" s="430"/>
      <c r="I274" s="430"/>
      <c r="J274" s="430"/>
      <c r="K274" s="430"/>
      <c r="L274" s="430"/>
    </row>
    <row r="275" customFormat="false" ht="12.75" hidden="false" customHeight="false" outlineLevel="0" collapsed="false">
      <c r="A275" s="431"/>
      <c r="B275" s="432"/>
      <c r="C275" s="432"/>
      <c r="D275" s="430"/>
      <c r="E275" s="430"/>
      <c r="F275" s="430"/>
      <c r="G275" s="430"/>
      <c r="H275" s="430"/>
      <c r="I275" s="430"/>
      <c r="J275" s="430"/>
      <c r="K275" s="430"/>
      <c r="L275" s="430"/>
    </row>
    <row r="276" customFormat="false" ht="12.75" hidden="false" customHeight="false" outlineLevel="0" collapsed="false">
      <c r="A276" s="431"/>
      <c r="B276" s="432"/>
      <c r="C276" s="432"/>
      <c r="D276" s="430"/>
      <c r="E276" s="430"/>
      <c r="F276" s="430"/>
      <c r="G276" s="430"/>
      <c r="H276" s="430"/>
      <c r="I276" s="430"/>
      <c r="J276" s="430"/>
      <c r="K276" s="430"/>
      <c r="L276" s="430"/>
    </row>
    <row r="277" customFormat="false" ht="12.75" hidden="false" customHeight="false" outlineLevel="0" collapsed="false">
      <c r="A277" s="431"/>
      <c r="B277" s="432"/>
      <c r="C277" s="432"/>
      <c r="D277" s="430"/>
      <c r="E277" s="430"/>
      <c r="F277" s="430"/>
      <c r="G277" s="430"/>
      <c r="H277" s="430"/>
      <c r="I277" s="430"/>
      <c r="J277" s="430"/>
      <c r="K277" s="430"/>
      <c r="L277" s="430"/>
    </row>
    <row r="278" customFormat="false" ht="12.75" hidden="false" customHeight="false" outlineLevel="0" collapsed="false">
      <c r="A278" s="431"/>
      <c r="B278" s="432"/>
      <c r="C278" s="432"/>
      <c r="D278" s="430"/>
      <c r="E278" s="430"/>
      <c r="F278" s="430"/>
      <c r="G278" s="430"/>
      <c r="H278" s="430"/>
      <c r="I278" s="430"/>
      <c r="J278" s="430"/>
      <c r="K278" s="430"/>
      <c r="L278" s="430"/>
    </row>
    <row r="279" customFormat="false" ht="12.75" hidden="false" customHeight="false" outlineLevel="0" collapsed="false">
      <c r="A279" s="431"/>
      <c r="B279" s="432"/>
      <c r="C279" s="432"/>
      <c r="D279" s="430"/>
      <c r="E279" s="430"/>
      <c r="F279" s="430"/>
      <c r="G279" s="430"/>
      <c r="H279" s="430"/>
      <c r="I279" s="430"/>
      <c r="J279" s="430"/>
      <c r="K279" s="430"/>
      <c r="L279" s="430"/>
    </row>
    <row r="280" customFormat="false" ht="12.75" hidden="false" customHeight="false" outlineLevel="0" collapsed="false">
      <c r="A280" s="431"/>
      <c r="B280" s="432"/>
      <c r="C280" s="432"/>
      <c r="D280" s="430"/>
      <c r="E280" s="430"/>
      <c r="F280" s="430"/>
      <c r="G280" s="430"/>
      <c r="H280" s="430"/>
      <c r="I280" s="430"/>
      <c r="J280" s="430"/>
      <c r="K280" s="430"/>
      <c r="L280" s="430"/>
    </row>
    <row r="281" customFormat="false" ht="12.75" hidden="false" customHeight="false" outlineLevel="0" collapsed="false">
      <c r="A281" s="431"/>
      <c r="B281" s="432"/>
      <c r="C281" s="432"/>
      <c r="D281" s="430"/>
      <c r="E281" s="430"/>
      <c r="F281" s="430"/>
      <c r="G281" s="430"/>
      <c r="H281" s="430"/>
      <c r="I281" s="430"/>
      <c r="J281" s="430"/>
      <c r="K281" s="430"/>
      <c r="L281" s="430"/>
    </row>
    <row r="282" customFormat="false" ht="12.75" hidden="false" customHeight="false" outlineLevel="0" collapsed="false">
      <c r="A282" s="431"/>
      <c r="B282" s="432"/>
      <c r="C282" s="432"/>
      <c r="D282" s="430"/>
      <c r="E282" s="430"/>
      <c r="F282" s="430"/>
      <c r="G282" s="430"/>
      <c r="H282" s="430"/>
      <c r="I282" s="430"/>
      <c r="J282" s="430"/>
      <c r="K282" s="430"/>
      <c r="L282" s="430"/>
    </row>
    <row r="283" customFormat="false" ht="12.75" hidden="false" customHeight="false" outlineLevel="0" collapsed="false">
      <c r="A283" s="431"/>
      <c r="B283" s="432"/>
      <c r="C283" s="432"/>
      <c r="D283" s="430"/>
      <c r="E283" s="430"/>
      <c r="F283" s="430"/>
      <c r="G283" s="430"/>
      <c r="H283" s="430"/>
      <c r="I283" s="430"/>
      <c r="J283" s="430"/>
      <c r="K283" s="430"/>
      <c r="L283" s="430"/>
    </row>
    <row r="284" customFormat="false" ht="12.75" hidden="false" customHeight="false" outlineLevel="0" collapsed="false">
      <c r="A284" s="431"/>
      <c r="B284" s="432"/>
      <c r="C284" s="432"/>
      <c r="D284" s="430"/>
      <c r="E284" s="430"/>
      <c r="F284" s="430"/>
      <c r="G284" s="430"/>
      <c r="H284" s="430"/>
      <c r="I284" s="430"/>
      <c r="J284" s="430"/>
      <c r="K284" s="430"/>
      <c r="L284" s="430"/>
    </row>
    <row r="285" customFormat="false" ht="12.75" hidden="false" customHeight="false" outlineLevel="0" collapsed="false">
      <c r="A285" s="431"/>
      <c r="B285" s="432"/>
      <c r="C285" s="432"/>
      <c r="D285" s="430"/>
      <c r="E285" s="430"/>
      <c r="F285" s="430"/>
      <c r="G285" s="430"/>
      <c r="H285" s="430"/>
      <c r="I285" s="430"/>
      <c r="J285" s="430"/>
      <c r="K285" s="430"/>
      <c r="L285" s="430"/>
    </row>
    <row r="286" customFormat="false" ht="12.75" hidden="false" customHeight="false" outlineLevel="0" collapsed="false">
      <c r="A286" s="431"/>
      <c r="B286" s="432"/>
      <c r="C286" s="432"/>
      <c r="D286" s="430"/>
      <c r="E286" s="430"/>
      <c r="F286" s="430"/>
      <c r="G286" s="430"/>
      <c r="H286" s="430"/>
      <c r="I286" s="430"/>
      <c r="J286" s="430"/>
      <c r="K286" s="430"/>
      <c r="L286" s="430"/>
    </row>
    <row r="287" customFormat="false" ht="12.75" hidden="false" customHeight="false" outlineLevel="0" collapsed="false">
      <c r="A287" s="431"/>
      <c r="B287" s="432"/>
      <c r="C287" s="432"/>
      <c r="D287" s="430"/>
      <c r="E287" s="430"/>
      <c r="F287" s="430"/>
      <c r="G287" s="430"/>
      <c r="H287" s="430"/>
      <c r="I287" s="430"/>
      <c r="J287" s="430"/>
      <c r="K287" s="430"/>
      <c r="L287" s="430"/>
    </row>
    <row r="288" customFormat="false" ht="12.75" hidden="false" customHeight="false" outlineLevel="0" collapsed="false">
      <c r="A288" s="431"/>
      <c r="B288" s="432"/>
      <c r="C288" s="432"/>
      <c r="D288" s="430"/>
      <c r="E288" s="430"/>
      <c r="F288" s="430"/>
      <c r="G288" s="430"/>
      <c r="H288" s="430"/>
      <c r="I288" s="430"/>
      <c r="J288" s="430"/>
      <c r="K288" s="430"/>
      <c r="L288" s="430"/>
    </row>
    <row r="289" customFormat="false" ht="12.75" hidden="false" customHeight="false" outlineLevel="0" collapsed="false">
      <c r="A289" s="431"/>
      <c r="B289" s="432"/>
      <c r="C289" s="432"/>
      <c r="D289" s="430"/>
      <c r="E289" s="430"/>
      <c r="F289" s="430"/>
      <c r="G289" s="430"/>
      <c r="H289" s="430"/>
      <c r="I289" s="430"/>
      <c r="J289" s="430"/>
      <c r="K289" s="430"/>
      <c r="L289" s="430"/>
    </row>
    <row r="290" customFormat="false" ht="12.75" hidden="false" customHeight="false" outlineLevel="0" collapsed="false">
      <c r="A290" s="431"/>
      <c r="B290" s="432"/>
      <c r="C290" s="432"/>
      <c r="D290" s="430"/>
      <c r="E290" s="430"/>
      <c r="F290" s="430"/>
      <c r="G290" s="430"/>
      <c r="H290" s="430"/>
      <c r="I290" s="430"/>
      <c r="J290" s="430"/>
      <c r="K290" s="430"/>
      <c r="L290" s="430"/>
    </row>
    <row r="291" customFormat="false" ht="12.75" hidden="false" customHeight="false" outlineLevel="0" collapsed="false">
      <c r="A291" s="431"/>
      <c r="B291" s="432"/>
      <c r="C291" s="432"/>
      <c r="D291" s="430"/>
      <c r="E291" s="430"/>
      <c r="F291" s="430"/>
      <c r="G291" s="430"/>
      <c r="H291" s="430"/>
      <c r="I291" s="430"/>
      <c r="J291" s="430"/>
      <c r="K291" s="430"/>
      <c r="L291" s="430"/>
    </row>
    <row r="292" customFormat="false" ht="12.75" hidden="false" customHeight="false" outlineLevel="0" collapsed="false">
      <c r="A292" s="431"/>
      <c r="B292" s="432"/>
      <c r="C292" s="432"/>
      <c r="D292" s="430"/>
      <c r="E292" s="430"/>
      <c r="F292" s="430"/>
      <c r="G292" s="430"/>
      <c r="H292" s="430"/>
      <c r="I292" s="430"/>
      <c r="J292" s="430"/>
      <c r="K292" s="430"/>
      <c r="L292" s="430"/>
    </row>
    <row r="293" customFormat="false" ht="12.75" hidden="false" customHeight="false" outlineLevel="0" collapsed="false">
      <c r="A293" s="431"/>
      <c r="B293" s="432"/>
      <c r="C293" s="432"/>
      <c r="D293" s="430"/>
      <c r="E293" s="430"/>
      <c r="F293" s="430"/>
      <c r="G293" s="430"/>
      <c r="H293" s="430"/>
      <c r="I293" s="430"/>
      <c r="J293" s="430"/>
      <c r="K293" s="430"/>
      <c r="L293" s="430"/>
    </row>
    <row r="294" customFormat="false" ht="12.75" hidden="false" customHeight="false" outlineLevel="0" collapsed="false">
      <c r="A294" s="431"/>
      <c r="B294" s="432"/>
      <c r="C294" s="432"/>
      <c r="D294" s="430"/>
      <c r="E294" s="430"/>
      <c r="F294" s="430"/>
      <c r="G294" s="430"/>
      <c r="H294" s="430"/>
      <c r="I294" s="430"/>
      <c r="J294" s="430"/>
      <c r="K294" s="430"/>
      <c r="L294" s="430"/>
    </row>
    <row r="295" customFormat="false" ht="12.75" hidden="false" customHeight="false" outlineLevel="0" collapsed="false">
      <c r="A295" s="431"/>
      <c r="B295" s="432"/>
      <c r="C295" s="432"/>
      <c r="D295" s="430"/>
      <c r="E295" s="430"/>
      <c r="F295" s="430"/>
      <c r="G295" s="430"/>
      <c r="H295" s="430"/>
      <c r="I295" s="430"/>
      <c r="J295" s="430"/>
      <c r="K295" s="430"/>
      <c r="L295" s="430"/>
    </row>
    <row r="296" customFormat="false" ht="12.75" hidden="false" customHeight="false" outlineLevel="0" collapsed="false">
      <c r="A296" s="431"/>
      <c r="B296" s="432"/>
      <c r="C296" s="432"/>
      <c r="D296" s="430"/>
      <c r="E296" s="430"/>
      <c r="F296" s="430"/>
      <c r="G296" s="430"/>
      <c r="H296" s="430"/>
      <c r="I296" s="430"/>
      <c r="J296" s="430"/>
      <c r="K296" s="430"/>
      <c r="L296" s="430"/>
    </row>
    <row r="297" customFormat="false" ht="12.75" hidden="false" customHeight="false" outlineLevel="0" collapsed="false">
      <c r="A297" s="431"/>
      <c r="B297" s="432"/>
      <c r="C297" s="432"/>
      <c r="D297" s="430"/>
      <c r="E297" s="430"/>
      <c r="F297" s="430"/>
      <c r="G297" s="430"/>
      <c r="H297" s="430"/>
      <c r="I297" s="430"/>
      <c r="J297" s="430"/>
      <c r="K297" s="430"/>
      <c r="L297" s="430"/>
    </row>
    <row r="298" customFormat="false" ht="12.75" hidden="false" customHeight="false" outlineLevel="0" collapsed="false">
      <c r="A298" s="431"/>
      <c r="B298" s="432"/>
      <c r="C298" s="432"/>
      <c r="D298" s="430"/>
      <c r="E298" s="430"/>
      <c r="F298" s="430"/>
      <c r="G298" s="430"/>
      <c r="H298" s="430"/>
      <c r="I298" s="430"/>
      <c r="J298" s="430"/>
      <c r="K298" s="430"/>
      <c r="L298" s="430"/>
    </row>
    <row r="299" customFormat="false" ht="12.75" hidden="false" customHeight="false" outlineLevel="0" collapsed="false">
      <c r="A299" s="431"/>
      <c r="B299" s="432"/>
      <c r="C299" s="432"/>
      <c r="D299" s="430"/>
      <c r="E299" s="430"/>
      <c r="F299" s="430"/>
      <c r="G299" s="430"/>
      <c r="H299" s="430"/>
      <c r="I299" s="430"/>
      <c r="J299" s="430"/>
      <c r="K299" s="430"/>
      <c r="L299" s="430"/>
    </row>
    <row r="300" customFormat="false" ht="12.75" hidden="false" customHeight="false" outlineLevel="0" collapsed="false">
      <c r="A300" s="431"/>
      <c r="B300" s="432"/>
      <c r="C300" s="432"/>
      <c r="D300" s="430"/>
      <c r="E300" s="430"/>
      <c r="F300" s="430"/>
      <c r="G300" s="430"/>
      <c r="H300" s="430"/>
      <c r="I300" s="430"/>
      <c r="J300" s="430"/>
      <c r="K300" s="430"/>
      <c r="L300" s="430"/>
    </row>
    <row r="301" customFormat="false" ht="12.75" hidden="false" customHeight="false" outlineLevel="0" collapsed="false">
      <c r="A301" s="431"/>
      <c r="B301" s="432"/>
      <c r="C301" s="432"/>
      <c r="D301" s="430"/>
      <c r="E301" s="430"/>
      <c r="F301" s="430"/>
      <c r="G301" s="430"/>
      <c r="H301" s="430"/>
      <c r="I301" s="430"/>
      <c r="J301" s="430"/>
      <c r="K301" s="430"/>
      <c r="L301" s="430"/>
    </row>
    <row r="302" customFormat="false" ht="12.75" hidden="false" customHeight="false" outlineLevel="0" collapsed="false">
      <c r="A302" s="431"/>
      <c r="B302" s="432"/>
      <c r="C302" s="432"/>
      <c r="D302" s="430"/>
      <c r="E302" s="430"/>
      <c r="F302" s="430"/>
      <c r="G302" s="430"/>
      <c r="H302" s="430"/>
      <c r="I302" s="430"/>
      <c r="J302" s="430"/>
      <c r="K302" s="430"/>
      <c r="L302" s="430"/>
    </row>
    <row r="303" customFormat="false" ht="12.75" hidden="false" customHeight="false" outlineLevel="0" collapsed="false">
      <c r="A303" s="431"/>
      <c r="B303" s="432"/>
      <c r="C303" s="432"/>
      <c r="D303" s="430"/>
      <c r="E303" s="430"/>
      <c r="F303" s="430"/>
      <c r="G303" s="430"/>
      <c r="H303" s="430"/>
      <c r="I303" s="430"/>
      <c r="J303" s="430"/>
      <c r="K303" s="430"/>
      <c r="L303" s="430"/>
    </row>
    <row r="304" customFormat="false" ht="12.75" hidden="false" customHeight="false" outlineLevel="0" collapsed="false">
      <c r="A304" s="431"/>
      <c r="B304" s="432"/>
      <c r="C304" s="432"/>
      <c r="D304" s="430"/>
      <c r="E304" s="430"/>
      <c r="F304" s="430"/>
      <c r="G304" s="430"/>
      <c r="H304" s="430"/>
      <c r="I304" s="430"/>
      <c r="J304" s="430"/>
      <c r="K304" s="430"/>
      <c r="L304" s="430"/>
    </row>
    <row r="305" customFormat="false" ht="12.75" hidden="false" customHeight="false" outlineLevel="0" collapsed="false">
      <c r="A305" s="431"/>
      <c r="B305" s="432"/>
      <c r="C305" s="432"/>
      <c r="D305" s="430"/>
      <c r="E305" s="430"/>
      <c r="F305" s="430"/>
      <c r="G305" s="430"/>
      <c r="H305" s="430"/>
      <c r="I305" s="430"/>
      <c r="J305" s="430"/>
      <c r="K305" s="430"/>
      <c r="L305" s="430"/>
    </row>
    <row r="306" customFormat="false" ht="12.75" hidden="false" customHeight="false" outlineLevel="0" collapsed="false">
      <c r="A306" s="431"/>
      <c r="B306" s="432"/>
      <c r="C306" s="432"/>
      <c r="D306" s="430"/>
      <c r="E306" s="430"/>
      <c r="F306" s="430"/>
      <c r="G306" s="430"/>
      <c r="H306" s="430"/>
      <c r="I306" s="430"/>
      <c r="J306" s="430"/>
      <c r="K306" s="430"/>
      <c r="L306" s="430"/>
    </row>
    <row r="307" customFormat="false" ht="12.75" hidden="false" customHeight="false" outlineLevel="0" collapsed="false">
      <c r="A307" s="431"/>
      <c r="B307" s="432"/>
      <c r="C307" s="432"/>
      <c r="D307" s="430"/>
      <c r="E307" s="430"/>
      <c r="F307" s="430"/>
      <c r="G307" s="430"/>
      <c r="H307" s="430"/>
      <c r="I307" s="430"/>
      <c r="J307" s="430"/>
      <c r="K307" s="430"/>
      <c r="L307" s="430"/>
    </row>
    <row r="308" customFormat="false" ht="12.75" hidden="false" customHeight="false" outlineLevel="0" collapsed="false">
      <c r="A308" s="431"/>
      <c r="B308" s="432"/>
      <c r="C308" s="432"/>
      <c r="D308" s="430"/>
      <c r="E308" s="430"/>
      <c r="F308" s="430"/>
      <c r="G308" s="430"/>
      <c r="H308" s="430"/>
      <c r="I308" s="430"/>
      <c r="J308" s="430"/>
      <c r="K308" s="430"/>
      <c r="L308" s="430"/>
    </row>
    <row r="309" customFormat="false" ht="12.75" hidden="false" customHeight="false" outlineLevel="0" collapsed="false">
      <c r="A309" s="431"/>
      <c r="B309" s="432"/>
      <c r="C309" s="432"/>
      <c r="D309" s="430"/>
      <c r="E309" s="430"/>
      <c r="F309" s="430"/>
      <c r="G309" s="430"/>
      <c r="H309" s="430"/>
      <c r="I309" s="430"/>
      <c r="J309" s="430"/>
      <c r="K309" s="430"/>
      <c r="L309" s="430"/>
    </row>
    <row r="310" customFormat="false" ht="12.75" hidden="false" customHeight="false" outlineLevel="0" collapsed="false">
      <c r="A310" s="431"/>
      <c r="B310" s="432"/>
      <c r="C310" s="432"/>
      <c r="D310" s="430"/>
      <c r="E310" s="430"/>
      <c r="F310" s="430"/>
      <c r="G310" s="430"/>
      <c r="H310" s="430"/>
      <c r="I310" s="430"/>
      <c r="J310" s="430"/>
      <c r="K310" s="430"/>
      <c r="L310" s="430"/>
    </row>
    <row r="311" customFormat="false" ht="12.75" hidden="false" customHeight="false" outlineLevel="0" collapsed="false">
      <c r="A311" s="431"/>
      <c r="B311" s="432"/>
      <c r="C311" s="432"/>
      <c r="D311" s="430"/>
      <c r="E311" s="430"/>
      <c r="F311" s="430"/>
      <c r="G311" s="430"/>
      <c r="H311" s="430"/>
      <c r="I311" s="430"/>
      <c r="J311" s="430"/>
      <c r="K311" s="430"/>
      <c r="L311" s="430"/>
    </row>
    <row r="312" customFormat="false" ht="12.75" hidden="false" customHeight="false" outlineLevel="0" collapsed="false">
      <c r="A312" s="431"/>
      <c r="B312" s="432"/>
      <c r="C312" s="432"/>
      <c r="D312" s="430"/>
      <c r="E312" s="430"/>
      <c r="F312" s="430"/>
      <c r="G312" s="430"/>
      <c r="H312" s="430"/>
      <c r="I312" s="430"/>
      <c r="J312" s="430"/>
      <c r="K312" s="430"/>
      <c r="L312" s="430"/>
    </row>
    <row r="313" customFormat="false" ht="12.75" hidden="false" customHeight="false" outlineLevel="0" collapsed="false">
      <c r="A313" s="431"/>
      <c r="B313" s="432"/>
      <c r="C313" s="432"/>
      <c r="D313" s="430"/>
      <c r="E313" s="430"/>
      <c r="F313" s="430"/>
      <c r="G313" s="430"/>
      <c r="H313" s="430"/>
      <c r="I313" s="430"/>
      <c r="J313" s="430"/>
      <c r="K313" s="430"/>
      <c r="L313" s="430"/>
    </row>
    <row r="314" customFormat="false" ht="12.75" hidden="false" customHeight="false" outlineLevel="0" collapsed="false">
      <c r="A314" s="431"/>
      <c r="B314" s="432"/>
      <c r="C314" s="432"/>
      <c r="D314" s="430"/>
      <c r="E314" s="430"/>
      <c r="F314" s="430"/>
      <c r="G314" s="430"/>
      <c r="H314" s="430"/>
      <c r="I314" s="430"/>
      <c r="J314" s="430"/>
      <c r="K314" s="430"/>
      <c r="L314" s="430"/>
    </row>
    <row r="315" customFormat="false" ht="12.75" hidden="false" customHeight="false" outlineLevel="0" collapsed="false">
      <c r="A315" s="431"/>
      <c r="B315" s="432"/>
      <c r="C315" s="432"/>
      <c r="D315" s="430"/>
      <c r="E315" s="430"/>
      <c r="F315" s="430"/>
      <c r="G315" s="430"/>
      <c r="H315" s="430"/>
      <c r="I315" s="430"/>
      <c r="J315" s="430"/>
      <c r="K315" s="430"/>
      <c r="L315" s="430"/>
    </row>
    <row r="316" customFormat="false" ht="12.75" hidden="false" customHeight="false" outlineLevel="0" collapsed="false">
      <c r="A316" s="431"/>
      <c r="B316" s="432"/>
      <c r="C316" s="432"/>
      <c r="D316" s="430"/>
      <c r="E316" s="430"/>
      <c r="F316" s="430"/>
      <c r="G316" s="430"/>
      <c r="H316" s="430"/>
      <c r="I316" s="430"/>
      <c r="J316" s="430"/>
      <c r="K316" s="430"/>
      <c r="L316" s="430"/>
    </row>
    <row r="317" customFormat="false" ht="12.75" hidden="false" customHeight="false" outlineLevel="0" collapsed="false">
      <c r="A317" s="431"/>
      <c r="B317" s="432"/>
      <c r="C317" s="432"/>
      <c r="D317" s="430"/>
      <c r="E317" s="430"/>
      <c r="F317" s="430"/>
      <c r="G317" s="430"/>
      <c r="H317" s="430"/>
      <c r="I317" s="430"/>
      <c r="J317" s="430"/>
      <c r="K317" s="430"/>
      <c r="L317" s="430"/>
    </row>
    <row r="318" customFormat="false" ht="12.75" hidden="false" customHeight="false" outlineLevel="0" collapsed="false">
      <c r="A318" s="431"/>
      <c r="B318" s="432"/>
      <c r="C318" s="432"/>
      <c r="D318" s="430"/>
      <c r="E318" s="430"/>
      <c r="F318" s="430"/>
      <c r="G318" s="430"/>
      <c r="H318" s="430"/>
      <c r="I318" s="430"/>
      <c r="J318" s="430"/>
      <c r="K318" s="430"/>
      <c r="L318" s="430"/>
    </row>
    <row r="319" customFormat="false" ht="12.75" hidden="false" customHeight="false" outlineLevel="0" collapsed="false">
      <c r="A319" s="431"/>
      <c r="B319" s="432"/>
      <c r="C319" s="432"/>
      <c r="D319" s="430"/>
      <c r="E319" s="430"/>
      <c r="F319" s="430"/>
      <c r="G319" s="430"/>
      <c r="H319" s="430"/>
      <c r="I319" s="430"/>
      <c r="J319" s="430"/>
      <c r="K319" s="430"/>
      <c r="L319" s="430"/>
    </row>
    <row r="320" customFormat="false" ht="12.75" hidden="false" customHeight="false" outlineLevel="0" collapsed="false">
      <c r="A320" s="431"/>
      <c r="B320" s="432"/>
      <c r="C320" s="432"/>
      <c r="D320" s="430"/>
      <c r="E320" s="430"/>
      <c r="F320" s="430"/>
      <c r="G320" s="430"/>
      <c r="H320" s="430"/>
      <c r="I320" s="430"/>
      <c r="J320" s="430"/>
      <c r="K320" s="430"/>
      <c r="L320" s="430"/>
    </row>
    <row r="321" customFormat="false" ht="12.75" hidden="false" customHeight="false" outlineLevel="0" collapsed="false">
      <c r="A321" s="431"/>
      <c r="B321" s="432"/>
      <c r="C321" s="432"/>
      <c r="D321" s="430"/>
      <c r="E321" s="430"/>
      <c r="F321" s="430"/>
      <c r="G321" s="430"/>
      <c r="H321" s="430"/>
      <c r="I321" s="430"/>
      <c r="J321" s="430"/>
      <c r="K321" s="430"/>
      <c r="L321" s="430"/>
    </row>
    <row r="322" customFormat="false" ht="12.75" hidden="false" customHeight="false" outlineLevel="0" collapsed="false">
      <c r="A322" s="431"/>
      <c r="B322" s="432"/>
      <c r="C322" s="432"/>
      <c r="D322" s="430"/>
      <c r="E322" s="430"/>
      <c r="F322" s="430"/>
      <c r="G322" s="430"/>
      <c r="H322" s="430"/>
      <c r="I322" s="430"/>
      <c r="J322" s="430"/>
      <c r="K322" s="430"/>
      <c r="L322" s="430"/>
    </row>
    <row r="323" customFormat="false" ht="12.75" hidden="false" customHeight="false" outlineLevel="0" collapsed="false">
      <c r="A323" s="431"/>
      <c r="B323" s="432"/>
      <c r="C323" s="432"/>
      <c r="D323" s="430"/>
      <c r="E323" s="430"/>
      <c r="F323" s="430"/>
      <c r="G323" s="430"/>
      <c r="H323" s="430"/>
      <c r="I323" s="430"/>
      <c r="J323" s="430"/>
      <c r="K323" s="430"/>
      <c r="L323" s="430"/>
    </row>
    <row r="324" customFormat="false" ht="12.75" hidden="false" customHeight="false" outlineLevel="0" collapsed="false">
      <c r="A324" s="431"/>
      <c r="B324" s="432"/>
      <c r="C324" s="432"/>
      <c r="D324" s="430"/>
      <c r="E324" s="430"/>
      <c r="F324" s="430"/>
      <c r="G324" s="430"/>
      <c r="H324" s="430"/>
      <c r="I324" s="430"/>
      <c r="J324" s="430"/>
      <c r="K324" s="430"/>
      <c r="L324" s="430"/>
    </row>
    <row r="325" customFormat="false" ht="12.75" hidden="false" customHeight="false" outlineLevel="0" collapsed="false">
      <c r="A325" s="431"/>
      <c r="B325" s="432"/>
      <c r="C325" s="432"/>
      <c r="D325" s="430"/>
      <c r="E325" s="430"/>
      <c r="F325" s="430"/>
      <c r="G325" s="430"/>
      <c r="H325" s="430"/>
      <c r="I325" s="430"/>
      <c r="J325" s="430"/>
      <c r="K325" s="430"/>
      <c r="L325" s="430"/>
    </row>
    <row r="326" customFormat="false" ht="12.75" hidden="false" customHeight="false" outlineLevel="0" collapsed="false">
      <c r="A326" s="431"/>
      <c r="B326" s="432"/>
      <c r="C326" s="432"/>
      <c r="D326" s="430"/>
      <c r="E326" s="430"/>
      <c r="F326" s="430"/>
      <c r="G326" s="430"/>
      <c r="H326" s="430"/>
      <c r="I326" s="430"/>
      <c r="J326" s="430"/>
      <c r="K326" s="430"/>
      <c r="L326" s="430"/>
    </row>
    <row r="327" customFormat="false" ht="12.75" hidden="false" customHeight="false" outlineLevel="0" collapsed="false">
      <c r="A327" s="431"/>
      <c r="B327" s="432"/>
      <c r="C327" s="432"/>
      <c r="D327" s="430"/>
      <c r="E327" s="430"/>
      <c r="F327" s="430"/>
      <c r="G327" s="430"/>
      <c r="H327" s="430"/>
      <c r="I327" s="430"/>
      <c r="J327" s="430"/>
      <c r="K327" s="430"/>
      <c r="L327" s="430"/>
    </row>
    <row r="328" customFormat="false" ht="12.75" hidden="false" customHeight="false" outlineLevel="0" collapsed="false">
      <c r="A328" s="431"/>
      <c r="B328" s="432"/>
      <c r="C328" s="432"/>
      <c r="D328" s="430"/>
      <c r="E328" s="430"/>
      <c r="F328" s="430"/>
      <c r="G328" s="430"/>
      <c r="H328" s="430"/>
      <c r="I328" s="430"/>
      <c r="J328" s="430"/>
      <c r="K328" s="430"/>
      <c r="L328" s="430"/>
    </row>
    <row r="329" customFormat="false" ht="12.75" hidden="false" customHeight="false" outlineLevel="0" collapsed="false">
      <c r="A329" s="431"/>
      <c r="B329" s="432"/>
      <c r="C329" s="432"/>
      <c r="D329" s="430"/>
      <c r="E329" s="430"/>
      <c r="F329" s="430"/>
      <c r="G329" s="430"/>
      <c r="H329" s="430"/>
      <c r="I329" s="430"/>
      <c r="J329" s="430"/>
      <c r="K329" s="430"/>
      <c r="L329" s="430"/>
    </row>
    <row r="330" customFormat="false" ht="12.75" hidden="false" customHeight="false" outlineLevel="0" collapsed="false">
      <c r="A330" s="431"/>
      <c r="B330" s="432"/>
      <c r="C330" s="432"/>
      <c r="D330" s="430"/>
      <c r="E330" s="430"/>
      <c r="F330" s="430"/>
      <c r="G330" s="430"/>
      <c r="H330" s="430"/>
      <c r="I330" s="430"/>
      <c r="J330" s="430"/>
      <c r="K330" s="430"/>
      <c r="L330" s="430"/>
    </row>
    <row r="331" customFormat="false" ht="12.75" hidden="false" customHeight="false" outlineLevel="0" collapsed="false">
      <c r="A331" s="431"/>
      <c r="B331" s="432"/>
      <c r="C331" s="432"/>
      <c r="D331" s="430"/>
      <c r="E331" s="430"/>
      <c r="F331" s="430"/>
      <c r="G331" s="430"/>
      <c r="H331" s="430"/>
      <c r="I331" s="430"/>
      <c r="J331" s="430"/>
      <c r="K331" s="430"/>
      <c r="L331" s="430"/>
    </row>
    <row r="332" customFormat="false" ht="12.75" hidden="false" customHeight="false" outlineLevel="0" collapsed="false">
      <c r="A332" s="431"/>
      <c r="B332" s="432"/>
      <c r="C332" s="432"/>
      <c r="D332" s="430"/>
      <c r="E332" s="430"/>
      <c r="F332" s="430"/>
      <c r="G332" s="430"/>
      <c r="H332" s="430"/>
      <c r="I332" s="430"/>
      <c r="J332" s="430"/>
      <c r="K332" s="430"/>
      <c r="L332" s="430"/>
    </row>
    <row r="333" customFormat="false" ht="12.75" hidden="false" customHeight="false" outlineLevel="0" collapsed="false">
      <c r="A333" s="431"/>
      <c r="B333" s="432"/>
      <c r="C333" s="432"/>
      <c r="D333" s="430"/>
      <c r="E333" s="430"/>
      <c r="F333" s="430"/>
      <c r="G333" s="430"/>
      <c r="H333" s="430"/>
      <c r="I333" s="430"/>
      <c r="J333" s="430"/>
      <c r="K333" s="430"/>
      <c r="L333" s="430"/>
    </row>
    <row r="334" customFormat="false" ht="12.75" hidden="false" customHeight="false" outlineLevel="0" collapsed="false">
      <c r="A334" s="431"/>
      <c r="B334" s="432"/>
      <c r="C334" s="432"/>
      <c r="D334" s="430"/>
      <c r="E334" s="430"/>
      <c r="F334" s="430"/>
      <c r="G334" s="430"/>
      <c r="H334" s="430"/>
      <c r="I334" s="430"/>
      <c r="J334" s="430"/>
      <c r="K334" s="430"/>
      <c r="L334" s="430"/>
    </row>
    <row r="335" customFormat="false" ht="12.75" hidden="false" customHeight="false" outlineLevel="0" collapsed="false">
      <c r="A335" s="431"/>
      <c r="B335" s="432"/>
      <c r="C335" s="432"/>
      <c r="D335" s="430"/>
      <c r="E335" s="430"/>
      <c r="F335" s="430"/>
      <c r="G335" s="430"/>
      <c r="H335" s="430"/>
      <c r="I335" s="430"/>
      <c r="J335" s="430"/>
      <c r="K335" s="430"/>
      <c r="L335" s="430"/>
    </row>
    <row r="336" customFormat="false" ht="12.75" hidden="false" customHeight="false" outlineLevel="0" collapsed="false">
      <c r="A336" s="431"/>
      <c r="B336" s="432"/>
      <c r="C336" s="432"/>
      <c r="D336" s="430"/>
      <c r="E336" s="430"/>
      <c r="F336" s="430"/>
      <c r="G336" s="430"/>
      <c r="H336" s="430"/>
      <c r="I336" s="430"/>
      <c r="J336" s="430"/>
      <c r="K336" s="430"/>
      <c r="L336" s="430"/>
    </row>
    <row r="337" customFormat="false" ht="12.75" hidden="false" customHeight="false" outlineLevel="0" collapsed="false">
      <c r="A337" s="431"/>
      <c r="B337" s="432"/>
      <c r="C337" s="432"/>
      <c r="D337" s="430"/>
      <c r="E337" s="430"/>
      <c r="F337" s="430"/>
      <c r="G337" s="430"/>
      <c r="H337" s="430"/>
      <c r="I337" s="430"/>
      <c r="J337" s="430"/>
      <c r="K337" s="430"/>
      <c r="L337" s="430"/>
    </row>
    <row r="338" customFormat="false" ht="12.75" hidden="false" customHeight="false" outlineLevel="0" collapsed="false">
      <c r="A338" s="431"/>
      <c r="B338" s="432"/>
      <c r="C338" s="432"/>
      <c r="D338" s="430"/>
      <c r="E338" s="430"/>
      <c r="F338" s="430"/>
      <c r="G338" s="430"/>
      <c r="H338" s="430"/>
      <c r="I338" s="430"/>
      <c r="J338" s="430"/>
      <c r="K338" s="430"/>
      <c r="L338" s="430"/>
    </row>
    <row r="339" customFormat="false" ht="12.75" hidden="false" customHeight="false" outlineLevel="0" collapsed="false">
      <c r="A339" s="431"/>
      <c r="B339" s="432"/>
      <c r="C339" s="432"/>
      <c r="D339" s="430"/>
      <c r="E339" s="430"/>
      <c r="F339" s="430"/>
      <c r="G339" s="430"/>
      <c r="H339" s="430"/>
      <c r="I339" s="430"/>
      <c r="J339" s="430"/>
      <c r="K339" s="430"/>
      <c r="L339" s="430"/>
    </row>
    <row r="340" customFormat="false" ht="12.75" hidden="false" customHeight="false" outlineLevel="0" collapsed="false">
      <c r="A340" s="431"/>
      <c r="B340" s="432"/>
      <c r="C340" s="432"/>
      <c r="D340" s="430"/>
      <c r="E340" s="430"/>
      <c r="F340" s="430"/>
      <c r="G340" s="430"/>
      <c r="H340" s="430"/>
      <c r="I340" s="430"/>
      <c r="J340" s="430"/>
      <c r="K340" s="430"/>
      <c r="L340" s="430"/>
    </row>
    <row r="341" customFormat="false" ht="12.75" hidden="false" customHeight="false" outlineLevel="0" collapsed="false">
      <c r="A341" s="431"/>
      <c r="B341" s="432"/>
      <c r="C341" s="432"/>
      <c r="D341" s="430"/>
      <c r="E341" s="430"/>
      <c r="F341" s="430"/>
      <c r="G341" s="430"/>
      <c r="H341" s="430"/>
      <c r="I341" s="430"/>
      <c r="J341" s="430"/>
      <c r="K341" s="430"/>
      <c r="L341" s="430"/>
    </row>
    <row r="342" customFormat="false" ht="12.75" hidden="false" customHeight="false" outlineLevel="0" collapsed="false">
      <c r="A342" s="431"/>
      <c r="B342" s="432"/>
      <c r="C342" s="432"/>
      <c r="D342" s="430"/>
      <c r="E342" s="430"/>
      <c r="F342" s="430"/>
      <c r="G342" s="430"/>
      <c r="H342" s="430"/>
      <c r="I342" s="430"/>
      <c r="J342" s="430"/>
      <c r="K342" s="430"/>
      <c r="L342" s="430"/>
    </row>
    <row r="343" customFormat="false" ht="12.75" hidden="false" customHeight="false" outlineLevel="0" collapsed="false">
      <c r="A343" s="431"/>
      <c r="B343" s="432"/>
      <c r="C343" s="432"/>
      <c r="D343" s="430"/>
      <c r="E343" s="430"/>
      <c r="F343" s="430"/>
      <c r="G343" s="430"/>
      <c r="H343" s="430"/>
      <c r="I343" s="430"/>
      <c r="J343" s="430"/>
      <c r="K343" s="430"/>
      <c r="L343" s="430"/>
    </row>
    <row r="344" customFormat="false" ht="12.75" hidden="false" customHeight="false" outlineLevel="0" collapsed="false">
      <c r="A344" s="431"/>
      <c r="B344" s="432"/>
      <c r="C344" s="432"/>
      <c r="D344" s="430"/>
      <c r="E344" s="430"/>
      <c r="F344" s="430"/>
      <c r="G344" s="430"/>
      <c r="H344" s="430"/>
      <c r="I344" s="430"/>
      <c r="J344" s="430"/>
      <c r="K344" s="430"/>
      <c r="L344" s="430"/>
    </row>
    <row r="345" customFormat="false" ht="12.75" hidden="false" customHeight="false" outlineLevel="0" collapsed="false">
      <c r="A345" s="431"/>
      <c r="B345" s="432"/>
      <c r="C345" s="432"/>
      <c r="D345" s="430"/>
      <c r="E345" s="430"/>
      <c r="F345" s="430"/>
      <c r="G345" s="430"/>
      <c r="H345" s="430"/>
      <c r="I345" s="430"/>
      <c r="J345" s="430"/>
      <c r="K345" s="430"/>
      <c r="L345" s="430"/>
    </row>
    <row r="346" customFormat="false" ht="12.75" hidden="false" customHeight="false" outlineLevel="0" collapsed="false">
      <c r="A346" s="431"/>
      <c r="B346" s="432"/>
      <c r="C346" s="432"/>
      <c r="D346" s="430"/>
      <c r="E346" s="430"/>
      <c r="F346" s="430"/>
      <c r="G346" s="430"/>
      <c r="H346" s="430"/>
      <c r="I346" s="430"/>
      <c r="J346" s="430"/>
      <c r="K346" s="430"/>
      <c r="L346" s="430"/>
    </row>
    <row r="347" customFormat="false" ht="12.75" hidden="false" customHeight="false" outlineLevel="0" collapsed="false">
      <c r="A347" s="431"/>
      <c r="B347" s="432"/>
      <c r="C347" s="432"/>
      <c r="D347" s="430"/>
      <c r="E347" s="430"/>
      <c r="F347" s="430"/>
      <c r="G347" s="430"/>
      <c r="H347" s="430"/>
      <c r="I347" s="430"/>
      <c r="J347" s="430"/>
      <c r="K347" s="430"/>
      <c r="L347" s="430"/>
    </row>
    <row r="348" customFormat="false" ht="12.75" hidden="false" customHeight="false" outlineLevel="0" collapsed="false">
      <c r="A348" s="431"/>
      <c r="B348" s="432"/>
      <c r="C348" s="432"/>
      <c r="D348" s="430"/>
      <c r="E348" s="430"/>
      <c r="F348" s="430"/>
      <c r="G348" s="430"/>
      <c r="H348" s="430"/>
      <c r="I348" s="430"/>
      <c r="J348" s="430"/>
      <c r="K348" s="430"/>
      <c r="L348" s="430"/>
    </row>
    <row r="349" customFormat="false" ht="12.75" hidden="false" customHeight="false" outlineLevel="0" collapsed="false">
      <c r="A349" s="431"/>
      <c r="B349" s="432"/>
      <c r="C349" s="432"/>
      <c r="D349" s="430"/>
      <c r="E349" s="430"/>
      <c r="F349" s="430"/>
      <c r="G349" s="430"/>
      <c r="H349" s="430"/>
      <c r="I349" s="430"/>
      <c r="J349" s="430"/>
      <c r="K349" s="430"/>
      <c r="L349" s="430"/>
    </row>
    <row r="350" customFormat="false" ht="12.75" hidden="false" customHeight="false" outlineLevel="0" collapsed="false">
      <c r="A350" s="431"/>
      <c r="B350" s="432"/>
      <c r="C350" s="432"/>
      <c r="D350" s="430"/>
      <c r="E350" s="430"/>
      <c r="F350" s="430"/>
      <c r="G350" s="430"/>
      <c r="H350" s="430"/>
      <c r="I350" s="430"/>
      <c r="J350" s="430"/>
      <c r="K350" s="430"/>
      <c r="L350" s="430"/>
    </row>
    <row r="351" customFormat="false" ht="12.75" hidden="false" customHeight="false" outlineLevel="0" collapsed="false">
      <c r="A351" s="431"/>
      <c r="B351" s="432"/>
      <c r="C351" s="432"/>
      <c r="D351" s="430"/>
      <c r="E351" s="430"/>
      <c r="F351" s="430"/>
      <c r="G351" s="430"/>
      <c r="H351" s="430"/>
      <c r="I351" s="430"/>
      <c r="J351" s="430"/>
      <c r="K351" s="430"/>
      <c r="L351" s="430"/>
    </row>
    <row r="352" customFormat="false" ht="12.75" hidden="false" customHeight="false" outlineLevel="0" collapsed="false">
      <c r="A352" s="431"/>
      <c r="B352" s="432"/>
      <c r="C352" s="432"/>
      <c r="D352" s="430"/>
      <c r="E352" s="430"/>
      <c r="F352" s="430"/>
      <c r="G352" s="430"/>
      <c r="H352" s="430"/>
      <c r="I352" s="430"/>
      <c r="J352" s="430"/>
      <c r="K352" s="430"/>
      <c r="L352" s="430"/>
    </row>
    <row r="353" customFormat="false" ht="12.75" hidden="false" customHeight="false" outlineLevel="0" collapsed="false">
      <c r="A353" s="431"/>
      <c r="B353" s="432"/>
      <c r="C353" s="432"/>
      <c r="D353" s="430"/>
      <c r="E353" s="430"/>
      <c r="F353" s="430"/>
      <c r="G353" s="430"/>
      <c r="H353" s="430"/>
      <c r="I353" s="430"/>
      <c r="J353" s="430"/>
      <c r="K353" s="430"/>
      <c r="L353" s="430"/>
    </row>
    <row r="354" customFormat="false" ht="12.75" hidden="false" customHeight="false" outlineLevel="0" collapsed="false">
      <c r="A354" s="431"/>
      <c r="B354" s="432"/>
      <c r="C354" s="432"/>
      <c r="D354" s="430"/>
      <c r="E354" s="430"/>
      <c r="F354" s="430"/>
      <c r="G354" s="430"/>
      <c r="H354" s="430"/>
      <c r="I354" s="430"/>
      <c r="J354" s="430"/>
      <c r="K354" s="430"/>
      <c r="L354" s="430"/>
    </row>
    <row r="355" customFormat="false" ht="12.75" hidden="false" customHeight="false" outlineLevel="0" collapsed="false">
      <c r="A355" s="431"/>
      <c r="B355" s="432"/>
      <c r="C355" s="432"/>
      <c r="D355" s="430"/>
      <c r="E355" s="430"/>
      <c r="F355" s="430"/>
      <c r="G355" s="430"/>
      <c r="H355" s="430"/>
      <c r="I355" s="430"/>
      <c r="J355" s="430"/>
      <c r="K355" s="430"/>
      <c r="L355" s="430"/>
    </row>
    <row r="356" customFormat="false" ht="12.75" hidden="false" customHeight="false" outlineLevel="0" collapsed="false">
      <c r="A356" s="431"/>
      <c r="B356" s="432"/>
      <c r="C356" s="432"/>
      <c r="D356" s="430"/>
      <c r="E356" s="430"/>
      <c r="F356" s="430"/>
      <c r="G356" s="430"/>
      <c r="H356" s="430"/>
      <c r="I356" s="430"/>
      <c r="J356" s="430"/>
      <c r="K356" s="430"/>
      <c r="L356" s="430"/>
    </row>
    <row r="357" customFormat="false" ht="12.75" hidden="false" customHeight="false" outlineLevel="0" collapsed="false">
      <c r="A357" s="431"/>
      <c r="B357" s="432"/>
      <c r="C357" s="432"/>
      <c r="D357" s="430"/>
      <c r="E357" s="430"/>
      <c r="F357" s="430"/>
      <c r="G357" s="430"/>
      <c r="H357" s="430"/>
      <c r="I357" s="430"/>
      <c r="J357" s="430"/>
      <c r="K357" s="430"/>
      <c r="L357" s="430"/>
    </row>
    <row r="358" customFormat="false" ht="12.75" hidden="false" customHeight="false" outlineLevel="0" collapsed="false">
      <c r="A358" s="431"/>
      <c r="B358" s="432"/>
      <c r="C358" s="432"/>
      <c r="D358" s="430"/>
      <c r="E358" s="430"/>
      <c r="F358" s="430"/>
      <c r="G358" s="430"/>
      <c r="H358" s="430"/>
      <c r="I358" s="430"/>
      <c r="J358" s="430"/>
      <c r="K358" s="430"/>
      <c r="L358" s="430"/>
    </row>
    <row r="359" customFormat="false" ht="12.75" hidden="false" customHeight="false" outlineLevel="0" collapsed="false">
      <c r="A359" s="431"/>
      <c r="B359" s="432"/>
      <c r="C359" s="432"/>
      <c r="D359" s="430"/>
      <c r="E359" s="430"/>
      <c r="F359" s="430"/>
      <c r="G359" s="430"/>
      <c r="H359" s="430"/>
      <c r="I359" s="430"/>
      <c r="J359" s="430"/>
      <c r="K359" s="430"/>
      <c r="L359" s="430"/>
    </row>
    <row r="360" customFormat="false" ht="12.75" hidden="false" customHeight="false" outlineLevel="0" collapsed="false">
      <c r="A360" s="431"/>
      <c r="B360" s="432"/>
      <c r="C360" s="432"/>
      <c r="D360" s="430"/>
      <c r="E360" s="430"/>
      <c r="F360" s="430"/>
      <c r="G360" s="430"/>
      <c r="H360" s="430"/>
      <c r="I360" s="430"/>
      <c r="J360" s="430"/>
      <c r="K360" s="430"/>
      <c r="L360" s="430"/>
    </row>
    <row r="361" customFormat="false" ht="12.75" hidden="false" customHeight="false" outlineLevel="0" collapsed="false">
      <c r="A361" s="431"/>
      <c r="B361" s="432"/>
      <c r="C361" s="432"/>
      <c r="D361" s="430"/>
      <c r="E361" s="430"/>
      <c r="F361" s="430"/>
      <c r="G361" s="430"/>
      <c r="H361" s="430"/>
      <c r="I361" s="430"/>
      <c r="J361" s="430"/>
      <c r="K361" s="430"/>
      <c r="L361" s="430"/>
    </row>
    <row r="362" customFormat="false" ht="12.75" hidden="false" customHeight="false" outlineLevel="0" collapsed="false">
      <c r="A362" s="431"/>
      <c r="B362" s="432"/>
      <c r="C362" s="432"/>
      <c r="D362" s="430"/>
      <c r="E362" s="430"/>
      <c r="F362" s="430"/>
      <c r="G362" s="430"/>
      <c r="H362" s="430"/>
      <c r="I362" s="430"/>
      <c r="J362" s="430"/>
      <c r="K362" s="430"/>
      <c r="L362" s="430"/>
    </row>
    <row r="363" customFormat="false" ht="12.75" hidden="false" customHeight="false" outlineLevel="0" collapsed="false">
      <c r="A363" s="431"/>
      <c r="B363" s="432"/>
      <c r="C363" s="432"/>
      <c r="D363" s="430"/>
      <c r="E363" s="430"/>
      <c r="F363" s="430"/>
      <c r="G363" s="430"/>
      <c r="H363" s="430"/>
      <c r="I363" s="430"/>
      <c r="J363" s="430"/>
      <c r="K363" s="430"/>
      <c r="L363" s="430"/>
    </row>
    <row r="364" customFormat="false" ht="12.75" hidden="false" customHeight="false" outlineLevel="0" collapsed="false">
      <c r="A364" s="431"/>
      <c r="B364" s="432"/>
      <c r="C364" s="432"/>
      <c r="D364" s="430"/>
      <c r="E364" s="430"/>
      <c r="F364" s="430"/>
      <c r="G364" s="430"/>
      <c r="H364" s="430"/>
      <c r="I364" s="430"/>
      <c r="J364" s="430"/>
      <c r="K364" s="430"/>
      <c r="L364" s="430"/>
    </row>
    <row r="365" customFormat="false" ht="12.75" hidden="false" customHeight="false" outlineLevel="0" collapsed="false">
      <c r="A365" s="431"/>
      <c r="B365" s="432"/>
      <c r="C365" s="432"/>
      <c r="D365" s="430"/>
      <c r="E365" s="430"/>
      <c r="F365" s="430"/>
      <c r="G365" s="430"/>
      <c r="H365" s="430"/>
      <c r="I365" s="430"/>
      <c r="J365" s="430"/>
      <c r="K365" s="430"/>
      <c r="L365" s="430"/>
    </row>
    <row r="366" customFormat="false" ht="12.75" hidden="false" customHeight="false" outlineLevel="0" collapsed="false">
      <c r="A366" s="431"/>
      <c r="B366" s="432"/>
      <c r="C366" s="432"/>
      <c r="D366" s="430"/>
      <c r="E366" s="430"/>
      <c r="F366" s="430"/>
      <c r="G366" s="430"/>
      <c r="H366" s="430"/>
      <c r="I366" s="430"/>
      <c r="J366" s="430"/>
      <c r="K366" s="430"/>
      <c r="L366" s="430"/>
    </row>
    <row r="367" customFormat="false" ht="12.75" hidden="false" customHeight="false" outlineLevel="0" collapsed="false">
      <c r="A367" s="431"/>
      <c r="B367" s="432"/>
      <c r="C367" s="432"/>
      <c r="D367" s="430"/>
      <c r="E367" s="430"/>
      <c r="F367" s="430"/>
      <c r="G367" s="430"/>
      <c r="H367" s="430"/>
      <c r="I367" s="430"/>
      <c r="J367" s="430"/>
      <c r="K367" s="430"/>
      <c r="L367" s="430"/>
    </row>
    <row r="368" customFormat="false" ht="12.75" hidden="false" customHeight="false" outlineLevel="0" collapsed="false">
      <c r="A368" s="431"/>
      <c r="B368" s="432"/>
      <c r="C368" s="432"/>
      <c r="D368" s="430"/>
      <c r="E368" s="430"/>
      <c r="F368" s="430"/>
      <c r="G368" s="430"/>
      <c r="H368" s="430"/>
      <c r="I368" s="430"/>
      <c r="J368" s="430"/>
      <c r="K368" s="430"/>
      <c r="L368" s="430"/>
    </row>
    <row r="369" customFormat="false" ht="12.75" hidden="false" customHeight="false" outlineLevel="0" collapsed="false">
      <c r="A369" s="431"/>
      <c r="B369" s="432"/>
      <c r="C369" s="432"/>
      <c r="D369" s="430"/>
      <c r="E369" s="430"/>
      <c r="F369" s="430"/>
      <c r="G369" s="430"/>
      <c r="H369" s="430"/>
      <c r="I369" s="430"/>
      <c r="J369" s="430"/>
      <c r="K369" s="430"/>
      <c r="L369" s="430"/>
    </row>
    <row r="370" customFormat="false" ht="12.75" hidden="false" customHeight="false" outlineLevel="0" collapsed="false">
      <c r="A370" s="431"/>
      <c r="B370" s="432"/>
      <c r="C370" s="432"/>
      <c r="D370" s="430"/>
      <c r="E370" s="430"/>
      <c r="F370" s="430"/>
      <c r="G370" s="430"/>
      <c r="H370" s="430"/>
      <c r="I370" s="430"/>
      <c r="J370" s="430"/>
      <c r="K370" s="430"/>
      <c r="L370" s="430"/>
    </row>
    <row r="371" customFormat="false" ht="12.75" hidden="false" customHeight="false" outlineLevel="0" collapsed="false">
      <c r="A371" s="431"/>
      <c r="B371" s="432"/>
      <c r="C371" s="432"/>
      <c r="D371" s="430"/>
      <c r="E371" s="430"/>
      <c r="F371" s="430"/>
      <c r="G371" s="430"/>
      <c r="H371" s="430"/>
      <c r="I371" s="430"/>
      <c r="J371" s="430"/>
      <c r="K371" s="430"/>
      <c r="L371" s="430"/>
    </row>
    <row r="372" customFormat="false" ht="12.75" hidden="false" customHeight="false" outlineLevel="0" collapsed="false">
      <c r="A372" s="431"/>
      <c r="B372" s="432"/>
      <c r="C372" s="432"/>
      <c r="D372" s="430"/>
      <c r="E372" s="430"/>
      <c r="F372" s="430"/>
      <c r="G372" s="430"/>
      <c r="H372" s="430"/>
      <c r="I372" s="430"/>
      <c r="J372" s="430"/>
      <c r="K372" s="430"/>
      <c r="L372" s="430"/>
    </row>
    <row r="373" customFormat="false" ht="12.75" hidden="false" customHeight="false" outlineLevel="0" collapsed="false">
      <c r="A373" s="431"/>
      <c r="B373" s="432"/>
      <c r="C373" s="432"/>
      <c r="D373" s="430"/>
      <c r="E373" s="430"/>
      <c r="F373" s="430"/>
      <c r="G373" s="430"/>
      <c r="H373" s="430"/>
      <c r="I373" s="430"/>
      <c r="J373" s="430"/>
      <c r="K373" s="430"/>
      <c r="L373" s="430"/>
    </row>
    <row r="374" customFormat="false" ht="12.75" hidden="false" customHeight="false" outlineLevel="0" collapsed="false">
      <c r="A374" s="431"/>
      <c r="B374" s="432"/>
      <c r="C374" s="432"/>
      <c r="D374" s="430"/>
      <c r="E374" s="430"/>
      <c r="F374" s="430"/>
      <c r="G374" s="430"/>
      <c r="H374" s="430"/>
      <c r="I374" s="430"/>
      <c r="J374" s="430"/>
      <c r="K374" s="430"/>
      <c r="L374" s="430"/>
    </row>
    <row r="375" customFormat="false" ht="12.75" hidden="false" customHeight="false" outlineLevel="0" collapsed="false">
      <c r="A375" s="431"/>
      <c r="B375" s="432"/>
      <c r="C375" s="432"/>
      <c r="D375" s="430"/>
      <c r="E375" s="430"/>
      <c r="F375" s="430"/>
      <c r="G375" s="430"/>
      <c r="H375" s="430"/>
      <c r="I375" s="430"/>
      <c r="J375" s="430"/>
      <c r="K375" s="430"/>
      <c r="L375" s="430"/>
    </row>
    <row r="376" customFormat="false" ht="12.75" hidden="false" customHeight="false" outlineLevel="0" collapsed="false">
      <c r="A376" s="431"/>
      <c r="B376" s="432"/>
      <c r="C376" s="432"/>
      <c r="D376" s="430"/>
      <c r="E376" s="430"/>
      <c r="F376" s="430"/>
      <c r="G376" s="430"/>
      <c r="H376" s="430"/>
      <c r="I376" s="430"/>
      <c r="J376" s="430"/>
      <c r="K376" s="430"/>
      <c r="L376" s="430"/>
    </row>
    <row r="377" customFormat="false" ht="12.75" hidden="false" customHeight="false" outlineLevel="0" collapsed="false">
      <c r="A377" s="431"/>
      <c r="B377" s="432"/>
      <c r="C377" s="432"/>
      <c r="D377" s="430"/>
      <c r="E377" s="430"/>
      <c r="F377" s="430"/>
      <c r="G377" s="430"/>
      <c r="H377" s="430"/>
      <c r="I377" s="430"/>
      <c r="J377" s="430"/>
      <c r="K377" s="430"/>
      <c r="L377" s="430"/>
    </row>
    <row r="378" customFormat="false" ht="12.75" hidden="false" customHeight="false" outlineLevel="0" collapsed="false">
      <c r="A378" s="431"/>
      <c r="B378" s="432"/>
      <c r="C378" s="432"/>
      <c r="D378" s="430"/>
      <c r="E378" s="430"/>
      <c r="F378" s="430"/>
      <c r="G378" s="430"/>
      <c r="H378" s="430"/>
      <c r="I378" s="430"/>
      <c r="J378" s="430"/>
      <c r="K378" s="430"/>
      <c r="L378" s="430"/>
    </row>
    <row r="379" customFormat="false" ht="12.75" hidden="false" customHeight="false" outlineLevel="0" collapsed="false">
      <c r="A379" s="431"/>
      <c r="B379" s="432"/>
      <c r="C379" s="432"/>
      <c r="D379" s="430"/>
      <c r="E379" s="430"/>
      <c r="F379" s="430"/>
      <c r="G379" s="430"/>
      <c r="H379" s="430"/>
      <c r="I379" s="430"/>
      <c r="J379" s="430"/>
      <c r="K379" s="430"/>
      <c r="L379" s="430"/>
    </row>
    <row r="380" customFormat="false" ht="12.75" hidden="false" customHeight="false" outlineLevel="0" collapsed="false">
      <c r="A380" s="431"/>
      <c r="B380" s="432"/>
      <c r="C380" s="432"/>
      <c r="D380" s="430"/>
      <c r="E380" s="430"/>
      <c r="F380" s="430"/>
      <c r="G380" s="430"/>
      <c r="H380" s="430"/>
      <c r="I380" s="430"/>
      <c r="J380" s="430"/>
      <c r="K380" s="430"/>
      <c r="L380" s="430"/>
    </row>
    <row r="381" customFormat="false" ht="12.75" hidden="false" customHeight="false" outlineLevel="0" collapsed="false">
      <c r="A381" s="431"/>
      <c r="B381" s="432"/>
      <c r="C381" s="432"/>
      <c r="D381" s="430"/>
      <c r="E381" s="430"/>
      <c r="F381" s="430"/>
      <c r="G381" s="430"/>
      <c r="H381" s="430"/>
      <c r="I381" s="430"/>
      <c r="J381" s="430"/>
      <c r="K381" s="430"/>
      <c r="L381" s="430"/>
    </row>
    <row r="382" customFormat="false" ht="12.75" hidden="false" customHeight="false" outlineLevel="0" collapsed="false">
      <c r="A382" s="431"/>
      <c r="B382" s="432"/>
      <c r="C382" s="432"/>
      <c r="D382" s="430"/>
      <c r="E382" s="430"/>
      <c r="F382" s="430"/>
      <c r="G382" s="430"/>
      <c r="H382" s="430"/>
      <c r="I382" s="430"/>
      <c r="J382" s="430"/>
      <c r="K382" s="430"/>
      <c r="L382" s="430"/>
    </row>
    <row r="383" customFormat="false" ht="12.75" hidden="false" customHeight="false" outlineLevel="0" collapsed="false">
      <c r="A383" s="431"/>
      <c r="B383" s="432"/>
      <c r="C383" s="432"/>
      <c r="D383" s="430"/>
      <c r="E383" s="430"/>
      <c r="F383" s="430"/>
      <c r="G383" s="430"/>
      <c r="H383" s="430"/>
      <c r="I383" s="430"/>
      <c r="J383" s="430"/>
      <c r="K383" s="430"/>
      <c r="L383" s="430"/>
    </row>
    <row r="384" customFormat="false" ht="12.75" hidden="false" customHeight="false" outlineLevel="0" collapsed="false">
      <c r="A384" s="431"/>
      <c r="B384" s="432"/>
      <c r="C384" s="432"/>
      <c r="D384" s="430"/>
      <c r="E384" s="430"/>
      <c r="F384" s="430"/>
      <c r="G384" s="430"/>
      <c r="H384" s="430"/>
      <c r="I384" s="430"/>
      <c r="J384" s="430"/>
      <c r="K384" s="430"/>
      <c r="L384" s="430"/>
    </row>
    <row r="385" customFormat="false" ht="12.75" hidden="false" customHeight="false" outlineLevel="0" collapsed="false">
      <c r="A385" s="431"/>
      <c r="B385" s="432"/>
      <c r="C385" s="432"/>
      <c r="D385" s="430"/>
      <c r="E385" s="430"/>
      <c r="F385" s="430"/>
      <c r="G385" s="430"/>
      <c r="H385" s="430"/>
      <c r="I385" s="430"/>
      <c r="J385" s="430"/>
      <c r="K385" s="430"/>
      <c r="L385" s="430"/>
    </row>
    <row r="386" customFormat="false" ht="12.75" hidden="false" customHeight="false" outlineLevel="0" collapsed="false">
      <c r="A386" s="431"/>
      <c r="B386" s="432"/>
      <c r="C386" s="432"/>
      <c r="D386" s="430"/>
      <c r="E386" s="430"/>
      <c r="F386" s="430"/>
      <c r="G386" s="430"/>
      <c r="H386" s="430"/>
      <c r="I386" s="430"/>
      <c r="J386" s="430"/>
      <c r="K386" s="430"/>
      <c r="L386" s="430"/>
    </row>
    <row r="387" customFormat="false" ht="12.75" hidden="false" customHeight="false" outlineLevel="0" collapsed="false">
      <c r="A387" s="431"/>
      <c r="B387" s="432"/>
      <c r="C387" s="432"/>
      <c r="D387" s="430"/>
      <c r="E387" s="430"/>
      <c r="F387" s="430"/>
      <c r="G387" s="430"/>
      <c r="H387" s="430"/>
      <c r="I387" s="430"/>
      <c r="J387" s="430"/>
      <c r="K387" s="430"/>
      <c r="L387" s="430"/>
    </row>
    <row r="388" customFormat="false" ht="12.75" hidden="false" customHeight="false" outlineLevel="0" collapsed="false">
      <c r="A388" s="431"/>
      <c r="B388" s="432"/>
      <c r="C388" s="432"/>
      <c r="D388" s="430"/>
      <c r="E388" s="430"/>
      <c r="F388" s="430"/>
      <c r="G388" s="430"/>
      <c r="H388" s="430"/>
      <c r="I388" s="430"/>
      <c r="J388" s="430"/>
      <c r="K388" s="430"/>
      <c r="L388" s="430"/>
    </row>
    <row r="389" customFormat="false" ht="12.75" hidden="false" customHeight="false" outlineLevel="0" collapsed="false">
      <c r="A389" s="431"/>
      <c r="B389" s="432"/>
      <c r="C389" s="432"/>
      <c r="D389" s="430"/>
      <c r="E389" s="430"/>
      <c r="F389" s="430"/>
      <c r="G389" s="430"/>
      <c r="H389" s="430"/>
      <c r="I389" s="430"/>
      <c r="J389" s="430"/>
      <c r="K389" s="430"/>
      <c r="L389" s="430"/>
    </row>
    <row r="390" customFormat="false" ht="12.75" hidden="false" customHeight="false" outlineLevel="0" collapsed="false">
      <c r="A390" s="431"/>
      <c r="B390" s="432"/>
      <c r="C390" s="432"/>
      <c r="D390" s="430"/>
      <c r="E390" s="430"/>
      <c r="F390" s="430"/>
      <c r="G390" s="430"/>
      <c r="H390" s="430"/>
      <c r="I390" s="430"/>
      <c r="J390" s="430"/>
      <c r="K390" s="430"/>
      <c r="L390" s="430"/>
    </row>
    <row r="391" customFormat="false" ht="12.75" hidden="false" customHeight="false" outlineLevel="0" collapsed="false">
      <c r="A391" s="431"/>
      <c r="B391" s="432"/>
      <c r="C391" s="432"/>
      <c r="D391" s="430"/>
      <c r="E391" s="430"/>
      <c r="F391" s="430"/>
      <c r="G391" s="430"/>
      <c r="H391" s="430"/>
      <c r="I391" s="430"/>
      <c r="J391" s="430"/>
      <c r="K391" s="430"/>
      <c r="L391" s="430"/>
    </row>
    <row r="392" customFormat="false" ht="12.75" hidden="false" customHeight="false" outlineLevel="0" collapsed="false">
      <c r="A392" s="431"/>
      <c r="B392" s="432"/>
      <c r="C392" s="432"/>
      <c r="D392" s="430"/>
      <c r="E392" s="430"/>
      <c r="F392" s="430"/>
      <c r="G392" s="430"/>
      <c r="H392" s="430"/>
      <c r="I392" s="430"/>
      <c r="J392" s="430"/>
      <c r="K392" s="430"/>
      <c r="L392" s="430"/>
    </row>
    <row r="393" customFormat="false" ht="12.75" hidden="false" customHeight="false" outlineLevel="0" collapsed="false">
      <c r="A393" s="431"/>
      <c r="B393" s="432"/>
      <c r="C393" s="432"/>
      <c r="D393" s="430"/>
      <c r="E393" s="430"/>
      <c r="F393" s="430"/>
      <c r="G393" s="430"/>
      <c r="H393" s="430"/>
      <c r="I393" s="430"/>
      <c r="J393" s="430"/>
      <c r="K393" s="430"/>
      <c r="L393" s="430"/>
    </row>
    <row r="394" customFormat="false" ht="12.75" hidden="false" customHeight="false" outlineLevel="0" collapsed="false">
      <c r="A394" s="431"/>
      <c r="B394" s="432"/>
      <c r="C394" s="432"/>
      <c r="D394" s="430"/>
      <c r="E394" s="430"/>
      <c r="F394" s="430"/>
      <c r="G394" s="430"/>
      <c r="H394" s="430"/>
      <c r="I394" s="430"/>
      <c r="J394" s="430"/>
      <c r="K394" s="430"/>
      <c r="L394" s="430"/>
    </row>
    <row r="395" customFormat="false" ht="12.75" hidden="false" customHeight="false" outlineLevel="0" collapsed="false">
      <c r="A395" s="431"/>
      <c r="B395" s="432"/>
      <c r="C395" s="432"/>
      <c r="D395" s="430"/>
      <c r="E395" s="430"/>
      <c r="F395" s="430"/>
      <c r="G395" s="430"/>
      <c r="H395" s="430"/>
      <c r="I395" s="430"/>
      <c r="J395" s="430"/>
      <c r="K395" s="430"/>
      <c r="L395" s="430"/>
    </row>
    <row r="396" customFormat="false" ht="12.75" hidden="false" customHeight="false" outlineLevel="0" collapsed="false">
      <c r="A396" s="431"/>
      <c r="B396" s="432"/>
      <c r="C396" s="432"/>
      <c r="D396" s="430"/>
      <c r="E396" s="430"/>
      <c r="F396" s="430"/>
      <c r="G396" s="430"/>
      <c r="H396" s="430"/>
      <c r="I396" s="430"/>
      <c r="J396" s="430"/>
      <c r="K396" s="430"/>
      <c r="L396" s="430"/>
    </row>
    <row r="397" customFormat="false" ht="12.75" hidden="false" customHeight="false" outlineLevel="0" collapsed="false">
      <c r="A397" s="431"/>
      <c r="B397" s="432"/>
      <c r="C397" s="432"/>
      <c r="D397" s="430"/>
      <c r="E397" s="430"/>
      <c r="F397" s="430"/>
      <c r="G397" s="430"/>
      <c r="H397" s="430"/>
      <c r="I397" s="430"/>
      <c r="J397" s="430"/>
      <c r="K397" s="430"/>
      <c r="L397" s="430"/>
    </row>
    <row r="398" customFormat="false" ht="12.75" hidden="false" customHeight="false" outlineLevel="0" collapsed="false">
      <c r="A398" s="431"/>
      <c r="B398" s="432"/>
      <c r="C398" s="432"/>
      <c r="D398" s="430"/>
      <c r="E398" s="430"/>
      <c r="F398" s="430"/>
      <c r="G398" s="430"/>
      <c r="H398" s="430"/>
      <c r="I398" s="430"/>
      <c r="J398" s="430"/>
      <c r="K398" s="430"/>
      <c r="L398" s="430"/>
    </row>
    <row r="399" customFormat="false" ht="12.75" hidden="false" customHeight="false" outlineLevel="0" collapsed="false">
      <c r="A399" s="431"/>
      <c r="B399" s="432"/>
      <c r="C399" s="432"/>
      <c r="D399" s="430"/>
      <c r="E399" s="430"/>
      <c r="F399" s="430"/>
      <c r="G399" s="430"/>
      <c r="H399" s="430"/>
      <c r="I399" s="430"/>
      <c r="J399" s="430"/>
      <c r="K399" s="430"/>
      <c r="L399" s="430"/>
    </row>
    <row r="400" customFormat="false" ht="12.75" hidden="false" customHeight="false" outlineLevel="0" collapsed="false">
      <c r="A400" s="431"/>
      <c r="B400" s="432"/>
      <c r="C400" s="432"/>
      <c r="D400" s="430"/>
      <c r="E400" s="430"/>
      <c r="F400" s="430"/>
      <c r="G400" s="430"/>
      <c r="H400" s="430"/>
      <c r="I400" s="430"/>
      <c r="J400" s="430"/>
      <c r="K400" s="430"/>
      <c r="L400" s="430"/>
    </row>
    <row r="401" customFormat="false" ht="12.75" hidden="false" customHeight="false" outlineLevel="0" collapsed="false">
      <c r="A401" s="431"/>
      <c r="B401" s="432"/>
      <c r="C401" s="432"/>
      <c r="D401" s="430"/>
      <c r="E401" s="430"/>
      <c r="F401" s="430"/>
      <c r="G401" s="430"/>
      <c r="H401" s="430"/>
      <c r="I401" s="430"/>
      <c r="J401" s="430"/>
      <c r="K401" s="430"/>
      <c r="L401" s="430"/>
    </row>
    <row r="402" customFormat="false" ht="12.75" hidden="false" customHeight="false" outlineLevel="0" collapsed="false">
      <c r="A402" s="431"/>
      <c r="B402" s="432"/>
      <c r="C402" s="432"/>
      <c r="D402" s="430"/>
      <c r="E402" s="430"/>
      <c r="F402" s="430"/>
      <c r="G402" s="430"/>
      <c r="H402" s="430"/>
      <c r="I402" s="430"/>
      <c r="J402" s="430"/>
      <c r="K402" s="430"/>
      <c r="L402" s="430"/>
    </row>
    <row r="403" customFormat="false" ht="12.75" hidden="false" customHeight="false" outlineLevel="0" collapsed="false">
      <c r="A403" s="431"/>
      <c r="B403" s="432"/>
      <c r="C403" s="432"/>
      <c r="D403" s="430"/>
      <c r="E403" s="430"/>
      <c r="F403" s="430"/>
      <c r="G403" s="430"/>
      <c r="H403" s="430"/>
      <c r="I403" s="430"/>
      <c r="J403" s="430"/>
      <c r="K403" s="430"/>
      <c r="L403" s="430"/>
    </row>
    <row r="404" customFormat="false" ht="12.75" hidden="false" customHeight="false" outlineLevel="0" collapsed="false">
      <c r="A404" s="431"/>
      <c r="B404" s="432"/>
      <c r="C404" s="432"/>
      <c r="D404" s="430"/>
      <c r="E404" s="430"/>
      <c r="F404" s="430"/>
      <c r="G404" s="430"/>
      <c r="H404" s="430"/>
      <c r="I404" s="430"/>
      <c r="J404" s="430"/>
      <c r="K404" s="430"/>
      <c r="L404" s="430"/>
    </row>
    <row r="405" customFormat="false" ht="12.75" hidden="false" customHeight="false" outlineLevel="0" collapsed="false">
      <c r="A405" s="431"/>
      <c r="B405" s="432"/>
      <c r="C405" s="432"/>
      <c r="D405" s="430"/>
      <c r="E405" s="430"/>
      <c r="F405" s="430"/>
      <c r="G405" s="430"/>
      <c r="H405" s="430"/>
      <c r="I405" s="430"/>
      <c r="J405" s="430"/>
      <c r="K405" s="430"/>
      <c r="L405" s="430"/>
    </row>
    <row r="406" customFormat="false" ht="12.75" hidden="false" customHeight="false" outlineLevel="0" collapsed="false">
      <c r="A406" s="431"/>
      <c r="B406" s="432"/>
      <c r="C406" s="432"/>
      <c r="D406" s="430"/>
      <c r="E406" s="430"/>
      <c r="F406" s="430"/>
      <c r="G406" s="430"/>
      <c r="H406" s="430"/>
      <c r="I406" s="430"/>
      <c r="J406" s="430"/>
      <c r="K406" s="430"/>
      <c r="L406" s="430"/>
    </row>
    <row r="407" customFormat="false" ht="12.75" hidden="false" customHeight="false" outlineLevel="0" collapsed="false">
      <c r="A407" s="431"/>
      <c r="B407" s="432"/>
      <c r="C407" s="432"/>
      <c r="D407" s="430"/>
      <c r="E407" s="430"/>
      <c r="F407" s="430"/>
      <c r="G407" s="430"/>
      <c r="H407" s="430"/>
      <c r="I407" s="430"/>
      <c r="J407" s="430"/>
      <c r="K407" s="430"/>
      <c r="L407" s="430"/>
    </row>
    <row r="408" customFormat="false" ht="12.75" hidden="false" customHeight="false" outlineLevel="0" collapsed="false">
      <c r="A408" s="431"/>
      <c r="B408" s="432"/>
      <c r="C408" s="432"/>
      <c r="D408" s="430"/>
      <c r="E408" s="430"/>
      <c r="F408" s="430"/>
      <c r="G408" s="430"/>
      <c r="H408" s="430"/>
      <c r="I408" s="430"/>
      <c r="J408" s="430"/>
      <c r="K408" s="430"/>
      <c r="L408" s="430"/>
    </row>
    <row r="409" customFormat="false" ht="12.75" hidden="false" customHeight="false" outlineLevel="0" collapsed="false">
      <c r="A409" s="431"/>
      <c r="B409" s="432"/>
      <c r="C409" s="432"/>
      <c r="D409" s="430"/>
      <c r="E409" s="430"/>
      <c r="F409" s="430"/>
      <c r="G409" s="430"/>
      <c r="H409" s="430"/>
      <c r="I409" s="430"/>
      <c r="J409" s="430"/>
      <c r="K409" s="430"/>
      <c r="L409" s="430"/>
    </row>
    <row r="410" customFormat="false" ht="12.75" hidden="false" customHeight="false" outlineLevel="0" collapsed="false">
      <c r="A410" s="431"/>
      <c r="B410" s="432"/>
      <c r="C410" s="432"/>
      <c r="D410" s="430"/>
      <c r="E410" s="430"/>
      <c r="F410" s="430"/>
      <c r="G410" s="430"/>
      <c r="H410" s="430"/>
      <c r="I410" s="430"/>
      <c r="J410" s="430"/>
      <c r="K410" s="430"/>
      <c r="L410" s="430"/>
    </row>
    <row r="411" customFormat="false" ht="12.75" hidden="false" customHeight="false" outlineLevel="0" collapsed="false">
      <c r="A411" s="431"/>
      <c r="B411" s="432"/>
      <c r="C411" s="432"/>
      <c r="D411" s="430"/>
      <c r="E411" s="430"/>
      <c r="F411" s="430"/>
      <c r="G411" s="430"/>
      <c r="H411" s="430"/>
      <c r="I411" s="430"/>
      <c r="J411" s="430"/>
      <c r="K411" s="430"/>
      <c r="L411" s="430"/>
    </row>
    <row r="412" customFormat="false" ht="12.75" hidden="false" customHeight="false" outlineLevel="0" collapsed="false">
      <c r="A412" s="431"/>
      <c r="B412" s="432"/>
      <c r="C412" s="432"/>
      <c r="D412" s="430"/>
      <c r="E412" s="430"/>
      <c r="F412" s="430"/>
      <c r="G412" s="430"/>
      <c r="H412" s="430"/>
      <c r="I412" s="430"/>
      <c r="J412" s="430"/>
      <c r="K412" s="430"/>
      <c r="L412" s="430"/>
    </row>
    <row r="413" customFormat="false" ht="12.75" hidden="false" customHeight="false" outlineLevel="0" collapsed="false">
      <c r="A413" s="431"/>
      <c r="B413" s="432"/>
      <c r="C413" s="432"/>
      <c r="D413" s="430"/>
      <c r="E413" s="430"/>
      <c r="F413" s="430"/>
      <c r="G413" s="430"/>
      <c r="H413" s="430"/>
      <c r="I413" s="430"/>
      <c r="J413" s="430"/>
      <c r="K413" s="430"/>
      <c r="L413" s="430"/>
    </row>
    <row r="414" customFormat="false" ht="12.75" hidden="false" customHeight="false" outlineLevel="0" collapsed="false">
      <c r="A414" s="431"/>
      <c r="B414" s="432"/>
      <c r="C414" s="432"/>
      <c r="D414" s="430"/>
      <c r="E414" s="430"/>
      <c r="F414" s="430"/>
      <c r="G414" s="430"/>
      <c r="H414" s="430"/>
      <c r="I414" s="430"/>
      <c r="J414" s="430"/>
      <c r="K414" s="430"/>
      <c r="L414" s="430"/>
    </row>
    <row r="415" customFormat="false" ht="12.75" hidden="false" customHeight="false" outlineLevel="0" collapsed="false">
      <c r="A415" s="431"/>
      <c r="B415" s="432"/>
      <c r="C415" s="432"/>
      <c r="D415" s="430"/>
      <c r="E415" s="430"/>
      <c r="F415" s="430"/>
      <c r="G415" s="430"/>
      <c r="H415" s="430"/>
      <c r="I415" s="430"/>
      <c r="J415" s="430"/>
      <c r="K415" s="430"/>
      <c r="L415" s="430"/>
    </row>
    <row r="416" customFormat="false" ht="12.75" hidden="false" customHeight="false" outlineLevel="0" collapsed="false">
      <c r="A416" s="431"/>
      <c r="B416" s="432"/>
      <c r="C416" s="432"/>
      <c r="D416" s="430"/>
      <c r="E416" s="430"/>
      <c r="F416" s="430"/>
      <c r="G416" s="430"/>
      <c r="H416" s="430"/>
      <c r="I416" s="430"/>
      <c r="J416" s="430"/>
      <c r="K416" s="430"/>
      <c r="L416" s="430"/>
    </row>
    <row r="417" customFormat="false" ht="12.75" hidden="false" customHeight="false" outlineLevel="0" collapsed="false">
      <c r="A417" s="431"/>
      <c r="B417" s="432"/>
      <c r="C417" s="432"/>
      <c r="D417" s="430"/>
      <c r="E417" s="430"/>
      <c r="F417" s="430"/>
      <c r="G417" s="430"/>
      <c r="H417" s="430"/>
      <c r="I417" s="430"/>
      <c r="J417" s="430"/>
      <c r="K417" s="430"/>
      <c r="L417" s="430"/>
    </row>
    <row r="418" customFormat="false" ht="12.75" hidden="false" customHeight="false" outlineLevel="0" collapsed="false">
      <c r="A418" s="431"/>
      <c r="B418" s="432"/>
      <c r="C418" s="432"/>
      <c r="D418" s="430"/>
      <c r="E418" s="430"/>
      <c r="F418" s="430"/>
      <c r="G418" s="430"/>
      <c r="H418" s="430"/>
      <c r="I418" s="430"/>
      <c r="J418" s="430"/>
      <c r="K418" s="430"/>
      <c r="L418" s="430"/>
    </row>
    <row r="419" customFormat="false" ht="12.75" hidden="false" customHeight="false" outlineLevel="0" collapsed="false">
      <c r="A419" s="431"/>
      <c r="B419" s="432"/>
      <c r="C419" s="432"/>
      <c r="D419" s="430"/>
      <c r="E419" s="430"/>
      <c r="F419" s="430"/>
      <c r="G419" s="430"/>
      <c r="H419" s="430"/>
      <c r="I419" s="430"/>
      <c r="J419" s="430"/>
      <c r="K419" s="430"/>
      <c r="L419" s="430"/>
    </row>
    <row r="420" customFormat="false" ht="12.75" hidden="false" customHeight="false" outlineLevel="0" collapsed="false">
      <c r="A420" s="431"/>
      <c r="B420" s="432"/>
      <c r="C420" s="432"/>
      <c r="D420" s="430"/>
      <c r="E420" s="430"/>
      <c r="F420" s="430"/>
      <c r="G420" s="430"/>
      <c r="H420" s="430"/>
      <c r="I420" s="430"/>
      <c r="J420" s="430"/>
      <c r="K420" s="430"/>
      <c r="L420" s="430"/>
    </row>
    <row r="421" customFormat="false" ht="12.75" hidden="false" customHeight="false" outlineLevel="0" collapsed="false">
      <c r="A421" s="431"/>
      <c r="B421" s="432"/>
      <c r="C421" s="432"/>
      <c r="D421" s="430"/>
      <c r="E421" s="430"/>
      <c r="F421" s="430"/>
      <c r="G421" s="430"/>
      <c r="H421" s="430"/>
      <c r="I421" s="430"/>
      <c r="J421" s="430"/>
      <c r="K421" s="430"/>
      <c r="L421" s="430"/>
    </row>
    <row r="422" customFormat="false" ht="12.75" hidden="false" customHeight="false" outlineLevel="0" collapsed="false">
      <c r="A422" s="431"/>
      <c r="B422" s="432"/>
      <c r="C422" s="432"/>
      <c r="D422" s="430"/>
      <c r="E422" s="430"/>
      <c r="F422" s="430"/>
      <c r="G422" s="430"/>
      <c r="H422" s="430"/>
      <c r="I422" s="430"/>
      <c r="J422" s="430"/>
      <c r="K422" s="430"/>
      <c r="L422" s="430"/>
    </row>
    <row r="423" customFormat="false" ht="12.75" hidden="false" customHeight="false" outlineLevel="0" collapsed="false">
      <c r="A423" s="431"/>
      <c r="B423" s="432"/>
      <c r="C423" s="432"/>
      <c r="D423" s="430"/>
      <c r="E423" s="430"/>
      <c r="F423" s="430"/>
      <c r="G423" s="430"/>
      <c r="H423" s="430"/>
      <c r="I423" s="430"/>
      <c r="J423" s="430"/>
      <c r="K423" s="430"/>
      <c r="L423" s="430"/>
    </row>
    <row r="424" customFormat="false" ht="12.75" hidden="false" customHeight="false" outlineLevel="0" collapsed="false">
      <c r="A424" s="431"/>
      <c r="B424" s="432"/>
      <c r="C424" s="432"/>
      <c r="D424" s="430"/>
      <c r="E424" s="430"/>
      <c r="F424" s="430"/>
      <c r="G424" s="430"/>
      <c r="H424" s="430"/>
      <c r="I424" s="430"/>
      <c r="J424" s="430"/>
      <c r="K424" s="430"/>
      <c r="L424" s="430"/>
    </row>
    <row r="425" customFormat="false" ht="12.75" hidden="false" customHeight="false" outlineLevel="0" collapsed="false">
      <c r="A425" s="431"/>
      <c r="B425" s="432"/>
      <c r="C425" s="432"/>
      <c r="D425" s="430"/>
      <c r="E425" s="430"/>
      <c r="F425" s="430"/>
      <c r="G425" s="430"/>
      <c r="H425" s="430"/>
      <c r="I425" s="430"/>
      <c r="J425" s="430"/>
      <c r="K425" s="430"/>
      <c r="L425" s="430"/>
    </row>
    <row r="426" customFormat="false" ht="12.75" hidden="false" customHeight="false" outlineLevel="0" collapsed="false">
      <c r="A426" s="431"/>
      <c r="B426" s="432"/>
      <c r="C426" s="432"/>
      <c r="D426" s="430"/>
      <c r="E426" s="430"/>
      <c r="F426" s="430"/>
      <c r="G426" s="430"/>
      <c r="H426" s="430"/>
      <c r="I426" s="430"/>
      <c r="J426" s="430"/>
      <c r="K426" s="430"/>
      <c r="L426" s="430"/>
    </row>
    <row r="427" customFormat="false" ht="12.75" hidden="false" customHeight="false" outlineLevel="0" collapsed="false">
      <c r="A427" s="431"/>
      <c r="B427" s="432"/>
      <c r="C427" s="432"/>
      <c r="D427" s="430"/>
      <c r="E427" s="430"/>
      <c r="F427" s="430"/>
      <c r="G427" s="430"/>
      <c r="H427" s="430"/>
      <c r="I427" s="430"/>
      <c r="J427" s="430"/>
      <c r="K427" s="430"/>
      <c r="L427" s="430"/>
    </row>
    <row r="428" customFormat="false" ht="12.75" hidden="false" customHeight="false" outlineLevel="0" collapsed="false">
      <c r="A428" s="431"/>
      <c r="B428" s="432"/>
      <c r="C428" s="432"/>
      <c r="D428" s="430"/>
      <c r="E428" s="430"/>
      <c r="F428" s="430"/>
      <c r="G428" s="430"/>
      <c r="H428" s="430"/>
      <c r="I428" s="430"/>
      <c r="J428" s="430"/>
      <c r="K428" s="430"/>
      <c r="L428" s="430"/>
    </row>
    <row r="429" customFormat="false" ht="12.75" hidden="false" customHeight="false" outlineLevel="0" collapsed="false">
      <c r="A429" s="431"/>
      <c r="B429" s="432"/>
      <c r="C429" s="432"/>
      <c r="D429" s="430"/>
      <c r="E429" s="430"/>
      <c r="F429" s="430"/>
      <c r="G429" s="430"/>
      <c r="H429" s="430"/>
      <c r="I429" s="430"/>
      <c r="J429" s="430"/>
      <c r="K429" s="430"/>
      <c r="L429" s="430"/>
    </row>
    <row r="430" customFormat="false" ht="12.75" hidden="false" customHeight="false" outlineLevel="0" collapsed="false">
      <c r="A430" s="431"/>
      <c r="B430" s="432"/>
      <c r="C430" s="432"/>
      <c r="D430" s="430"/>
      <c r="E430" s="430"/>
      <c r="F430" s="430"/>
      <c r="G430" s="430"/>
      <c r="H430" s="430"/>
      <c r="I430" s="430"/>
      <c r="J430" s="430"/>
      <c r="K430" s="430"/>
      <c r="L430" s="430"/>
    </row>
    <row r="431" customFormat="false" ht="12.75" hidden="false" customHeight="false" outlineLevel="0" collapsed="false">
      <c r="A431" s="431"/>
      <c r="B431" s="432"/>
      <c r="C431" s="432"/>
      <c r="D431" s="430"/>
      <c r="E431" s="430"/>
      <c r="F431" s="430"/>
      <c r="G431" s="430"/>
      <c r="H431" s="430"/>
      <c r="I431" s="430"/>
      <c r="J431" s="430"/>
      <c r="K431" s="430"/>
      <c r="L431" s="430"/>
    </row>
    <row r="432" customFormat="false" ht="12.75" hidden="false" customHeight="false" outlineLevel="0" collapsed="false">
      <c r="A432" s="431"/>
      <c r="B432" s="432"/>
      <c r="C432" s="432"/>
      <c r="D432" s="430"/>
      <c r="E432" s="430"/>
      <c r="F432" s="430"/>
      <c r="G432" s="430"/>
      <c r="H432" s="430"/>
      <c r="I432" s="430"/>
      <c r="J432" s="430"/>
      <c r="K432" s="430"/>
      <c r="L432" s="430"/>
    </row>
    <row r="433" customFormat="false" ht="12.75" hidden="false" customHeight="false" outlineLevel="0" collapsed="false">
      <c r="A433" s="431"/>
      <c r="B433" s="432"/>
      <c r="C433" s="432"/>
      <c r="D433" s="430"/>
      <c r="E433" s="430"/>
      <c r="F433" s="430"/>
      <c r="G433" s="430"/>
      <c r="H433" s="430"/>
      <c r="I433" s="430"/>
      <c r="J433" s="430"/>
      <c r="K433" s="430"/>
      <c r="L433" s="430"/>
    </row>
    <row r="434" customFormat="false" ht="12.75" hidden="false" customHeight="false" outlineLevel="0" collapsed="false">
      <c r="A434" s="431"/>
      <c r="B434" s="432"/>
      <c r="C434" s="432"/>
      <c r="D434" s="430"/>
      <c r="E434" s="430"/>
      <c r="F434" s="430"/>
      <c r="G434" s="430"/>
      <c r="H434" s="430"/>
      <c r="I434" s="430"/>
      <c r="J434" s="430"/>
      <c r="K434" s="430"/>
      <c r="L434" s="430"/>
    </row>
    <row r="435" customFormat="false" ht="12.75" hidden="false" customHeight="false" outlineLevel="0" collapsed="false">
      <c r="A435" s="431"/>
      <c r="B435" s="432"/>
      <c r="C435" s="432"/>
      <c r="D435" s="430"/>
      <c r="E435" s="430"/>
      <c r="F435" s="430"/>
      <c r="G435" s="430"/>
      <c r="H435" s="430"/>
      <c r="I435" s="430"/>
      <c r="J435" s="430"/>
      <c r="K435" s="430"/>
      <c r="L435" s="430"/>
    </row>
    <row r="436" customFormat="false" ht="12.75" hidden="false" customHeight="false" outlineLevel="0" collapsed="false">
      <c r="A436" s="431"/>
      <c r="B436" s="432"/>
      <c r="C436" s="432"/>
      <c r="D436" s="430"/>
      <c r="E436" s="430"/>
      <c r="F436" s="430"/>
      <c r="G436" s="430"/>
      <c r="H436" s="430"/>
      <c r="I436" s="430"/>
      <c r="J436" s="430"/>
      <c r="K436" s="430"/>
      <c r="L436" s="430"/>
    </row>
    <row r="437" customFormat="false" ht="12.75" hidden="false" customHeight="false" outlineLevel="0" collapsed="false">
      <c r="A437" s="431"/>
      <c r="B437" s="432"/>
      <c r="C437" s="432"/>
      <c r="D437" s="430"/>
      <c r="E437" s="430"/>
      <c r="F437" s="430"/>
      <c r="G437" s="430"/>
      <c r="H437" s="430"/>
      <c r="I437" s="430"/>
      <c r="J437" s="430"/>
      <c r="K437" s="430"/>
      <c r="L437" s="430"/>
    </row>
    <row r="438" customFormat="false" ht="12.75" hidden="false" customHeight="false" outlineLevel="0" collapsed="false">
      <c r="A438" s="431"/>
      <c r="B438" s="432"/>
      <c r="C438" s="432"/>
      <c r="D438" s="430"/>
      <c r="E438" s="430"/>
      <c r="F438" s="430"/>
      <c r="G438" s="430"/>
      <c r="H438" s="430"/>
      <c r="I438" s="430"/>
      <c r="J438" s="430"/>
      <c r="K438" s="430"/>
      <c r="L438" s="430"/>
    </row>
    <row r="439" customFormat="false" ht="12.75" hidden="false" customHeight="false" outlineLevel="0" collapsed="false">
      <c r="A439" s="431"/>
      <c r="B439" s="432"/>
      <c r="C439" s="432"/>
      <c r="D439" s="430"/>
      <c r="E439" s="430"/>
      <c r="F439" s="430"/>
      <c r="G439" s="430"/>
      <c r="H439" s="430"/>
      <c r="I439" s="430"/>
      <c r="J439" s="430"/>
      <c r="K439" s="430"/>
      <c r="L439" s="430"/>
    </row>
    <row r="440" customFormat="false" ht="12.75" hidden="false" customHeight="false" outlineLevel="0" collapsed="false">
      <c r="A440" s="431"/>
      <c r="B440" s="432"/>
      <c r="C440" s="432"/>
      <c r="D440" s="430"/>
      <c r="E440" s="430"/>
      <c r="F440" s="430"/>
      <c r="G440" s="430"/>
      <c r="H440" s="430"/>
      <c r="I440" s="430"/>
      <c r="J440" s="430"/>
      <c r="K440" s="430"/>
      <c r="L440" s="430"/>
    </row>
    <row r="441" customFormat="false" ht="12.75" hidden="false" customHeight="false" outlineLevel="0" collapsed="false">
      <c r="A441" s="431"/>
      <c r="B441" s="432"/>
      <c r="C441" s="432"/>
      <c r="D441" s="430"/>
      <c r="E441" s="430"/>
      <c r="F441" s="430"/>
      <c r="G441" s="430"/>
      <c r="H441" s="430"/>
      <c r="I441" s="430"/>
      <c r="J441" s="430"/>
      <c r="K441" s="430"/>
      <c r="L441" s="430"/>
    </row>
    <row r="442" customFormat="false" ht="12.75" hidden="false" customHeight="false" outlineLevel="0" collapsed="false">
      <c r="A442" s="431"/>
      <c r="B442" s="432"/>
      <c r="C442" s="432"/>
      <c r="D442" s="430"/>
      <c r="E442" s="430"/>
      <c r="F442" s="430"/>
      <c r="G442" s="430"/>
      <c r="H442" s="430"/>
      <c r="I442" s="430"/>
      <c r="J442" s="430"/>
      <c r="K442" s="430"/>
      <c r="L442" s="430"/>
    </row>
    <row r="443" customFormat="false" ht="12.75" hidden="false" customHeight="false" outlineLevel="0" collapsed="false">
      <c r="A443" s="431"/>
      <c r="B443" s="432"/>
      <c r="C443" s="432"/>
      <c r="D443" s="430"/>
      <c r="E443" s="430"/>
      <c r="F443" s="430"/>
      <c r="G443" s="430"/>
      <c r="H443" s="430"/>
      <c r="I443" s="430"/>
      <c r="J443" s="430"/>
      <c r="K443" s="430"/>
      <c r="L443" s="430"/>
    </row>
    <row r="444" customFormat="false" ht="12.75" hidden="false" customHeight="false" outlineLevel="0" collapsed="false">
      <c r="A444" s="431"/>
      <c r="B444" s="432"/>
      <c r="C444" s="432"/>
      <c r="D444" s="430"/>
      <c r="E444" s="430"/>
      <c r="F444" s="430"/>
      <c r="G444" s="430"/>
      <c r="H444" s="430"/>
      <c r="I444" s="430"/>
      <c r="J444" s="430"/>
      <c r="K444" s="430"/>
      <c r="L444" s="430"/>
    </row>
    <row r="445" customFormat="false" ht="12.75" hidden="false" customHeight="false" outlineLevel="0" collapsed="false">
      <c r="A445" s="431"/>
      <c r="B445" s="432"/>
      <c r="C445" s="432"/>
      <c r="D445" s="430"/>
      <c r="E445" s="430"/>
      <c r="F445" s="430"/>
      <c r="G445" s="430"/>
      <c r="H445" s="430"/>
      <c r="I445" s="430"/>
      <c r="J445" s="430"/>
      <c r="K445" s="430"/>
      <c r="L445" s="430"/>
    </row>
    <row r="446" customFormat="false" ht="12.75" hidden="false" customHeight="false" outlineLevel="0" collapsed="false">
      <c r="A446" s="431"/>
      <c r="B446" s="432"/>
      <c r="C446" s="432"/>
      <c r="D446" s="430"/>
      <c r="E446" s="430"/>
      <c r="F446" s="430"/>
      <c r="G446" s="430"/>
      <c r="H446" s="430"/>
      <c r="I446" s="430"/>
      <c r="J446" s="430"/>
      <c r="K446" s="430"/>
      <c r="L446" s="430"/>
    </row>
    <row r="447" customFormat="false" ht="12.75" hidden="false" customHeight="false" outlineLevel="0" collapsed="false">
      <c r="A447" s="431"/>
      <c r="B447" s="432"/>
      <c r="C447" s="432"/>
      <c r="D447" s="430"/>
      <c r="E447" s="430"/>
      <c r="F447" s="430"/>
      <c r="G447" s="430"/>
      <c r="H447" s="430"/>
      <c r="I447" s="430"/>
      <c r="J447" s="430"/>
      <c r="K447" s="430"/>
      <c r="L447" s="430"/>
    </row>
    <row r="448" customFormat="false" ht="12.75" hidden="false" customHeight="false" outlineLevel="0" collapsed="false">
      <c r="A448" s="431"/>
      <c r="B448" s="432"/>
      <c r="C448" s="432"/>
      <c r="D448" s="430"/>
      <c r="E448" s="430"/>
      <c r="F448" s="430"/>
      <c r="G448" s="430"/>
      <c r="H448" s="430"/>
      <c r="I448" s="430"/>
      <c r="J448" s="430"/>
      <c r="K448" s="430"/>
      <c r="L448" s="430"/>
    </row>
    <row r="449" customFormat="false" ht="12.75" hidden="false" customHeight="false" outlineLevel="0" collapsed="false">
      <c r="A449" s="431"/>
      <c r="B449" s="432"/>
      <c r="C449" s="432"/>
      <c r="D449" s="430"/>
      <c r="E449" s="430"/>
      <c r="F449" s="430"/>
      <c r="G449" s="430"/>
      <c r="H449" s="430"/>
      <c r="I449" s="430"/>
      <c r="J449" s="430"/>
      <c r="K449" s="430"/>
      <c r="L449" s="430"/>
    </row>
    <row r="450" customFormat="false" ht="12.75" hidden="false" customHeight="false" outlineLevel="0" collapsed="false">
      <c r="A450" s="431"/>
      <c r="B450" s="432"/>
      <c r="C450" s="432"/>
      <c r="D450" s="430"/>
      <c r="E450" s="430"/>
      <c r="F450" s="430"/>
      <c r="G450" s="430"/>
      <c r="H450" s="430"/>
      <c r="I450" s="430"/>
      <c r="J450" s="430"/>
      <c r="K450" s="430"/>
      <c r="L450" s="430"/>
    </row>
    <row r="451" customFormat="false" ht="12.75" hidden="false" customHeight="false" outlineLevel="0" collapsed="false">
      <c r="A451" s="431"/>
      <c r="B451" s="432"/>
      <c r="C451" s="432"/>
      <c r="D451" s="430"/>
      <c r="E451" s="430"/>
      <c r="F451" s="430"/>
      <c r="G451" s="430"/>
      <c r="H451" s="430"/>
      <c r="I451" s="430"/>
      <c r="J451" s="430"/>
      <c r="K451" s="430"/>
      <c r="L451" s="430"/>
    </row>
    <row r="452" customFormat="false" ht="12.75" hidden="false" customHeight="false" outlineLevel="0" collapsed="false">
      <c r="A452" s="431"/>
      <c r="B452" s="432"/>
      <c r="C452" s="432"/>
      <c r="D452" s="430"/>
      <c r="E452" s="430"/>
      <c r="F452" s="430"/>
      <c r="G452" s="430"/>
      <c r="H452" s="430"/>
      <c r="I452" s="430"/>
      <c r="J452" s="430"/>
      <c r="K452" s="430"/>
      <c r="L452" s="430"/>
    </row>
    <row r="453" customFormat="false" ht="12.75" hidden="false" customHeight="false" outlineLevel="0" collapsed="false">
      <c r="A453" s="431"/>
      <c r="B453" s="432"/>
      <c r="C453" s="432"/>
      <c r="D453" s="430"/>
      <c r="E453" s="430"/>
      <c r="F453" s="430"/>
      <c r="G453" s="430"/>
      <c r="H453" s="430"/>
      <c r="I453" s="430"/>
      <c r="J453" s="430"/>
      <c r="K453" s="430"/>
      <c r="L453" s="430"/>
    </row>
    <row r="454" customFormat="false" ht="12.75" hidden="false" customHeight="false" outlineLevel="0" collapsed="false">
      <c r="A454" s="431"/>
      <c r="B454" s="432"/>
      <c r="C454" s="432"/>
      <c r="D454" s="430"/>
      <c r="E454" s="430"/>
      <c r="F454" s="430"/>
      <c r="G454" s="430"/>
      <c r="H454" s="430"/>
      <c r="I454" s="430"/>
      <c r="J454" s="430"/>
      <c r="K454" s="430"/>
      <c r="L454" s="430"/>
    </row>
    <row r="455" customFormat="false" ht="12.75" hidden="false" customHeight="false" outlineLevel="0" collapsed="false">
      <c r="A455" s="431"/>
      <c r="B455" s="432"/>
      <c r="C455" s="432"/>
      <c r="D455" s="430"/>
      <c r="E455" s="430"/>
      <c r="F455" s="430"/>
      <c r="G455" s="430"/>
      <c r="H455" s="430"/>
      <c r="I455" s="430"/>
      <c r="J455" s="430"/>
      <c r="K455" s="430"/>
      <c r="L455" s="430"/>
    </row>
    <row r="456" customFormat="false" ht="12.75" hidden="false" customHeight="false" outlineLevel="0" collapsed="false">
      <c r="A456" s="431"/>
      <c r="B456" s="432"/>
      <c r="C456" s="432"/>
      <c r="D456" s="430"/>
      <c r="E456" s="430"/>
      <c r="F456" s="430"/>
      <c r="G456" s="430"/>
      <c r="H456" s="430"/>
      <c r="I456" s="430"/>
      <c r="J456" s="430"/>
      <c r="K456" s="430"/>
      <c r="L456" s="430"/>
    </row>
    <row r="457" customFormat="false" ht="12.75" hidden="false" customHeight="false" outlineLevel="0" collapsed="false">
      <c r="A457" s="431"/>
      <c r="B457" s="432"/>
      <c r="C457" s="432"/>
      <c r="D457" s="430"/>
      <c r="E457" s="430"/>
      <c r="F457" s="430"/>
      <c r="G457" s="430"/>
      <c r="H457" s="430"/>
      <c r="I457" s="430"/>
      <c r="J457" s="430"/>
      <c r="K457" s="430"/>
      <c r="L457" s="430"/>
    </row>
    <row r="458" customFormat="false" ht="12.75" hidden="false" customHeight="false" outlineLevel="0" collapsed="false">
      <c r="A458" s="431"/>
      <c r="B458" s="432"/>
      <c r="C458" s="432"/>
      <c r="D458" s="430"/>
      <c r="E458" s="430"/>
      <c r="F458" s="430"/>
      <c r="G458" s="430"/>
      <c r="H458" s="430"/>
      <c r="I458" s="430"/>
      <c r="J458" s="430"/>
      <c r="K458" s="430"/>
      <c r="L458" s="430"/>
    </row>
    <row r="459" customFormat="false" ht="12.75" hidden="false" customHeight="false" outlineLevel="0" collapsed="false">
      <c r="A459" s="431"/>
      <c r="B459" s="432"/>
      <c r="C459" s="432"/>
      <c r="D459" s="430"/>
      <c r="E459" s="430"/>
      <c r="F459" s="430"/>
      <c r="G459" s="430"/>
      <c r="H459" s="430"/>
      <c r="I459" s="430"/>
      <c r="J459" s="430"/>
      <c r="K459" s="430"/>
      <c r="L459" s="430"/>
    </row>
    <row r="460" customFormat="false" ht="12.75" hidden="false" customHeight="false" outlineLevel="0" collapsed="false">
      <c r="A460" s="431"/>
      <c r="B460" s="432"/>
      <c r="C460" s="432"/>
      <c r="D460" s="430"/>
      <c r="E460" s="430"/>
      <c r="F460" s="430"/>
      <c r="G460" s="430"/>
      <c r="H460" s="430"/>
      <c r="I460" s="430"/>
      <c r="J460" s="430"/>
      <c r="K460" s="430"/>
      <c r="L460" s="430"/>
    </row>
    <row r="461" customFormat="false" ht="12.75" hidden="false" customHeight="false" outlineLevel="0" collapsed="false">
      <c r="A461" s="431"/>
      <c r="B461" s="432"/>
      <c r="C461" s="432"/>
      <c r="D461" s="430"/>
      <c r="E461" s="430"/>
      <c r="F461" s="430"/>
      <c r="G461" s="430"/>
      <c r="H461" s="430"/>
      <c r="I461" s="430"/>
      <c r="J461" s="430"/>
      <c r="K461" s="430"/>
      <c r="L461" s="430"/>
    </row>
    <row r="462" customFormat="false" ht="12.75" hidden="false" customHeight="false" outlineLevel="0" collapsed="false">
      <c r="A462" s="431"/>
      <c r="B462" s="432"/>
      <c r="C462" s="432"/>
      <c r="D462" s="430"/>
      <c r="E462" s="430"/>
      <c r="F462" s="430"/>
      <c r="G462" s="430"/>
      <c r="H462" s="430"/>
      <c r="I462" s="430"/>
      <c r="J462" s="430"/>
      <c r="K462" s="430"/>
      <c r="L462" s="430"/>
    </row>
    <row r="463" customFormat="false" ht="12.75" hidden="false" customHeight="false" outlineLevel="0" collapsed="false">
      <c r="A463" s="431"/>
      <c r="B463" s="432"/>
      <c r="C463" s="432"/>
      <c r="D463" s="430"/>
      <c r="E463" s="430"/>
      <c r="F463" s="430"/>
      <c r="G463" s="430"/>
      <c r="H463" s="430"/>
      <c r="I463" s="430"/>
      <c r="J463" s="430"/>
      <c r="K463" s="430"/>
      <c r="L463" s="430"/>
    </row>
    <row r="464" customFormat="false" ht="12.75" hidden="false" customHeight="false" outlineLevel="0" collapsed="false">
      <c r="A464" s="431"/>
      <c r="B464" s="432"/>
      <c r="C464" s="432"/>
      <c r="D464" s="430"/>
      <c r="E464" s="430"/>
      <c r="F464" s="430"/>
      <c r="G464" s="430"/>
      <c r="H464" s="430"/>
      <c r="I464" s="430"/>
      <c r="J464" s="430"/>
      <c r="K464" s="430"/>
      <c r="L464" s="430"/>
    </row>
    <row r="465" customFormat="false" ht="12.75" hidden="false" customHeight="false" outlineLevel="0" collapsed="false">
      <c r="A465" s="431"/>
      <c r="B465" s="432"/>
      <c r="C465" s="432"/>
      <c r="D465" s="430"/>
      <c r="E465" s="430"/>
      <c r="F465" s="430"/>
      <c r="G465" s="430"/>
      <c r="H465" s="430"/>
      <c r="I465" s="430"/>
      <c r="J465" s="430"/>
      <c r="K465" s="430"/>
      <c r="L465" s="430"/>
    </row>
    <row r="466" customFormat="false" ht="12.75" hidden="false" customHeight="false" outlineLevel="0" collapsed="false">
      <c r="A466" s="431"/>
      <c r="B466" s="432"/>
      <c r="C466" s="432"/>
      <c r="D466" s="430"/>
      <c r="E466" s="430"/>
      <c r="F466" s="430"/>
      <c r="G466" s="430"/>
      <c r="H466" s="430"/>
      <c r="I466" s="430"/>
      <c r="J466" s="430"/>
      <c r="K466" s="430"/>
      <c r="L466" s="430"/>
    </row>
    <row r="467" customFormat="false" ht="12.75" hidden="false" customHeight="false" outlineLevel="0" collapsed="false">
      <c r="A467" s="431"/>
      <c r="B467" s="432"/>
      <c r="C467" s="432"/>
      <c r="D467" s="430"/>
      <c r="E467" s="430"/>
      <c r="F467" s="430"/>
      <c r="G467" s="430"/>
      <c r="H467" s="430"/>
      <c r="I467" s="430"/>
      <c r="J467" s="430"/>
      <c r="K467" s="430"/>
      <c r="L467" s="430"/>
    </row>
    <row r="468" customFormat="false" ht="12.75" hidden="false" customHeight="false" outlineLevel="0" collapsed="false">
      <c r="A468" s="431"/>
      <c r="B468" s="432"/>
      <c r="C468" s="432"/>
      <c r="D468" s="430"/>
      <c r="E468" s="430"/>
      <c r="F468" s="430"/>
      <c r="G468" s="430"/>
      <c r="H468" s="430"/>
      <c r="I468" s="430"/>
      <c r="J468" s="430"/>
      <c r="K468" s="430"/>
      <c r="L468" s="430"/>
    </row>
    <row r="469" customFormat="false" ht="12.75" hidden="false" customHeight="false" outlineLevel="0" collapsed="false">
      <c r="A469" s="431"/>
      <c r="B469" s="432"/>
      <c r="C469" s="432"/>
      <c r="D469" s="430"/>
      <c r="E469" s="430"/>
      <c r="F469" s="430"/>
      <c r="G469" s="430"/>
      <c r="H469" s="430"/>
      <c r="I469" s="430"/>
      <c r="J469" s="430"/>
      <c r="K469" s="430"/>
      <c r="L469" s="430"/>
    </row>
    <row r="470" customFormat="false" ht="12.75" hidden="false" customHeight="false" outlineLevel="0" collapsed="false">
      <c r="A470" s="431"/>
      <c r="B470" s="432"/>
      <c r="C470" s="432"/>
      <c r="D470" s="430"/>
      <c r="E470" s="430"/>
      <c r="F470" s="430"/>
      <c r="G470" s="430"/>
      <c r="H470" s="430"/>
      <c r="I470" s="430"/>
      <c r="J470" s="430"/>
      <c r="K470" s="430"/>
      <c r="L470" s="430"/>
    </row>
    <row r="471" customFormat="false" ht="12.75" hidden="false" customHeight="false" outlineLevel="0" collapsed="false">
      <c r="A471" s="431"/>
      <c r="B471" s="432"/>
      <c r="C471" s="432"/>
      <c r="D471" s="430"/>
      <c r="E471" s="430"/>
      <c r="F471" s="430"/>
      <c r="G471" s="430"/>
      <c r="H471" s="430"/>
      <c r="I471" s="430"/>
      <c r="J471" s="430"/>
      <c r="K471" s="430"/>
      <c r="L471" s="430"/>
    </row>
    <row r="472" customFormat="false" ht="12.75" hidden="false" customHeight="false" outlineLevel="0" collapsed="false">
      <c r="A472" s="431"/>
      <c r="B472" s="432"/>
      <c r="C472" s="432"/>
      <c r="D472" s="430"/>
      <c r="E472" s="430"/>
      <c r="F472" s="430"/>
      <c r="G472" s="430"/>
      <c r="H472" s="430"/>
      <c r="I472" s="430"/>
      <c r="J472" s="430"/>
      <c r="K472" s="430"/>
      <c r="L472" s="430"/>
    </row>
    <row r="473" customFormat="false" ht="12.75" hidden="false" customHeight="false" outlineLevel="0" collapsed="false">
      <c r="A473" s="431"/>
      <c r="B473" s="432"/>
      <c r="C473" s="432"/>
      <c r="D473" s="430"/>
      <c r="E473" s="430"/>
      <c r="F473" s="430"/>
      <c r="G473" s="430"/>
      <c r="H473" s="430"/>
      <c r="I473" s="430"/>
      <c r="J473" s="430"/>
      <c r="K473" s="430"/>
      <c r="L473" s="430"/>
    </row>
    <row r="474" customFormat="false" ht="12.75" hidden="false" customHeight="false" outlineLevel="0" collapsed="false">
      <c r="A474" s="431"/>
      <c r="B474" s="432"/>
      <c r="C474" s="432"/>
      <c r="D474" s="430"/>
      <c r="E474" s="430"/>
      <c r="F474" s="430"/>
      <c r="G474" s="430"/>
      <c r="H474" s="430"/>
      <c r="I474" s="430"/>
      <c r="J474" s="430"/>
      <c r="K474" s="430"/>
      <c r="L474" s="430"/>
    </row>
    <row r="475" customFormat="false" ht="12.75" hidden="false" customHeight="false" outlineLevel="0" collapsed="false">
      <c r="A475" s="431"/>
      <c r="B475" s="432"/>
      <c r="C475" s="432"/>
      <c r="D475" s="430"/>
      <c r="E475" s="430"/>
      <c r="F475" s="430"/>
      <c r="G475" s="430"/>
      <c r="H475" s="430"/>
      <c r="I475" s="430"/>
      <c r="J475" s="430"/>
      <c r="K475" s="430"/>
      <c r="L475" s="430"/>
    </row>
    <row r="476" customFormat="false" ht="12.75" hidden="false" customHeight="false" outlineLevel="0" collapsed="false">
      <c r="A476" s="431"/>
      <c r="B476" s="432"/>
      <c r="C476" s="432"/>
      <c r="D476" s="430"/>
      <c r="E476" s="430"/>
      <c r="F476" s="430"/>
      <c r="G476" s="430"/>
      <c r="H476" s="430"/>
      <c r="I476" s="430"/>
      <c r="J476" s="430"/>
      <c r="K476" s="430"/>
      <c r="L476" s="430"/>
    </row>
    <row r="477" customFormat="false" ht="12.75" hidden="false" customHeight="false" outlineLevel="0" collapsed="false">
      <c r="A477" s="431"/>
      <c r="B477" s="432"/>
      <c r="C477" s="432"/>
      <c r="D477" s="430"/>
      <c r="E477" s="430"/>
      <c r="F477" s="430"/>
      <c r="G477" s="430"/>
      <c r="H477" s="430"/>
      <c r="I477" s="430"/>
      <c r="J477" s="430"/>
      <c r="K477" s="430"/>
      <c r="L477" s="430"/>
    </row>
    <row r="478" customFormat="false" ht="12.75" hidden="false" customHeight="false" outlineLevel="0" collapsed="false">
      <c r="A478" s="431"/>
      <c r="B478" s="432"/>
      <c r="C478" s="432"/>
      <c r="D478" s="430"/>
      <c r="E478" s="430"/>
      <c r="F478" s="430"/>
      <c r="G478" s="430"/>
      <c r="H478" s="430"/>
      <c r="I478" s="430"/>
      <c r="J478" s="430"/>
      <c r="K478" s="430"/>
      <c r="L478" s="430"/>
    </row>
    <row r="479" customFormat="false" ht="12.75" hidden="false" customHeight="false" outlineLevel="0" collapsed="false">
      <c r="A479" s="431"/>
      <c r="B479" s="432"/>
      <c r="C479" s="432"/>
      <c r="D479" s="430"/>
      <c r="E479" s="430"/>
      <c r="F479" s="430"/>
      <c r="G479" s="430"/>
      <c r="H479" s="430"/>
      <c r="I479" s="430"/>
      <c r="J479" s="430"/>
      <c r="K479" s="430"/>
      <c r="L479" s="430"/>
    </row>
    <row r="480" customFormat="false" ht="12.75" hidden="false" customHeight="false" outlineLevel="0" collapsed="false">
      <c r="A480" s="431"/>
      <c r="B480" s="432"/>
      <c r="C480" s="432"/>
      <c r="D480" s="430"/>
      <c r="E480" s="430"/>
      <c r="F480" s="430"/>
      <c r="G480" s="430"/>
      <c r="H480" s="430"/>
      <c r="I480" s="430"/>
      <c r="J480" s="430"/>
      <c r="K480" s="430"/>
      <c r="L480" s="430"/>
    </row>
    <row r="481" customFormat="false" ht="12.75" hidden="false" customHeight="false" outlineLevel="0" collapsed="false">
      <c r="A481" s="431"/>
      <c r="B481" s="432"/>
      <c r="C481" s="432"/>
      <c r="D481" s="430"/>
      <c r="E481" s="430"/>
      <c r="F481" s="430"/>
      <c r="G481" s="430"/>
      <c r="H481" s="430"/>
      <c r="I481" s="430"/>
      <c r="J481" s="430"/>
      <c r="K481" s="430"/>
      <c r="L481" s="430"/>
    </row>
    <row r="482" customFormat="false" ht="12.75" hidden="false" customHeight="false" outlineLevel="0" collapsed="false">
      <c r="A482" s="431"/>
      <c r="B482" s="432"/>
      <c r="C482" s="432"/>
      <c r="D482" s="430"/>
      <c r="E482" s="430"/>
      <c r="F482" s="430"/>
      <c r="G482" s="430"/>
      <c r="H482" s="430"/>
      <c r="I482" s="430"/>
      <c r="J482" s="430"/>
      <c r="K482" s="430"/>
      <c r="L482" s="430"/>
    </row>
    <row r="483" customFormat="false" ht="12.75" hidden="false" customHeight="false" outlineLevel="0" collapsed="false">
      <c r="A483" s="431"/>
      <c r="B483" s="432"/>
      <c r="C483" s="432"/>
      <c r="D483" s="430"/>
      <c r="E483" s="430"/>
      <c r="F483" s="430"/>
      <c r="G483" s="430"/>
      <c r="H483" s="430"/>
      <c r="I483" s="430"/>
      <c r="J483" s="430"/>
      <c r="K483" s="430"/>
      <c r="L483" s="430"/>
    </row>
    <row r="484" customFormat="false" ht="12.75" hidden="false" customHeight="false" outlineLevel="0" collapsed="false">
      <c r="A484" s="431"/>
      <c r="B484" s="432"/>
      <c r="C484" s="432"/>
      <c r="D484" s="430"/>
      <c r="E484" s="430"/>
      <c r="F484" s="430"/>
      <c r="G484" s="430"/>
      <c r="H484" s="430"/>
      <c r="I484" s="430"/>
      <c r="J484" s="430"/>
      <c r="K484" s="430"/>
      <c r="L484" s="430"/>
    </row>
    <row r="485" customFormat="false" ht="12.75" hidden="false" customHeight="false" outlineLevel="0" collapsed="false">
      <c r="A485" s="431"/>
      <c r="B485" s="432"/>
      <c r="C485" s="432"/>
      <c r="D485" s="430"/>
      <c r="E485" s="430"/>
      <c r="F485" s="430"/>
      <c r="G485" s="430"/>
      <c r="H485" s="430"/>
      <c r="I485" s="430"/>
      <c r="J485" s="430"/>
      <c r="K485" s="430"/>
      <c r="L485" s="430"/>
    </row>
    <row r="486" customFormat="false" ht="12.75" hidden="false" customHeight="false" outlineLevel="0" collapsed="false">
      <c r="A486" s="431"/>
      <c r="B486" s="432"/>
      <c r="C486" s="432"/>
      <c r="D486" s="430"/>
      <c r="E486" s="430"/>
      <c r="F486" s="430"/>
      <c r="G486" s="430"/>
      <c r="H486" s="430"/>
      <c r="I486" s="430"/>
      <c r="J486" s="430"/>
      <c r="K486" s="430"/>
      <c r="L486" s="430"/>
    </row>
    <row r="487" customFormat="false" ht="12.75" hidden="false" customHeight="false" outlineLevel="0" collapsed="false">
      <c r="A487" s="431"/>
      <c r="B487" s="432"/>
      <c r="C487" s="432"/>
      <c r="D487" s="430"/>
      <c r="E487" s="430"/>
      <c r="F487" s="430"/>
      <c r="G487" s="430"/>
      <c r="H487" s="430"/>
      <c r="I487" s="430"/>
      <c r="J487" s="430"/>
      <c r="K487" s="430"/>
      <c r="L487" s="430"/>
    </row>
    <row r="488" customFormat="false" ht="12.75" hidden="false" customHeight="false" outlineLevel="0" collapsed="false">
      <c r="A488" s="431"/>
      <c r="B488" s="432"/>
      <c r="C488" s="432"/>
      <c r="D488" s="430"/>
      <c r="E488" s="430"/>
      <c r="F488" s="430"/>
      <c r="G488" s="430"/>
      <c r="H488" s="430"/>
      <c r="I488" s="430"/>
      <c r="J488" s="430"/>
      <c r="K488" s="430"/>
      <c r="L488" s="430"/>
    </row>
    <row r="489" customFormat="false" ht="12.75" hidden="false" customHeight="false" outlineLevel="0" collapsed="false">
      <c r="A489" s="431"/>
      <c r="B489" s="432"/>
      <c r="C489" s="432"/>
      <c r="D489" s="430"/>
      <c r="E489" s="430"/>
      <c r="F489" s="430"/>
      <c r="G489" s="430"/>
      <c r="H489" s="430"/>
      <c r="I489" s="430"/>
      <c r="J489" s="430"/>
      <c r="K489" s="430"/>
      <c r="L489" s="430"/>
    </row>
    <row r="490" customFormat="false" ht="12.75" hidden="false" customHeight="false" outlineLevel="0" collapsed="false">
      <c r="A490" s="431"/>
      <c r="B490" s="432"/>
      <c r="C490" s="432"/>
      <c r="D490" s="430"/>
      <c r="E490" s="430"/>
      <c r="F490" s="430"/>
      <c r="G490" s="430"/>
      <c r="H490" s="430"/>
      <c r="I490" s="430"/>
      <c r="J490" s="430"/>
      <c r="K490" s="430"/>
      <c r="L490" s="430"/>
    </row>
    <row r="491" customFormat="false" ht="12.75" hidden="false" customHeight="false" outlineLevel="0" collapsed="false">
      <c r="A491" s="431"/>
      <c r="B491" s="432"/>
      <c r="C491" s="432"/>
      <c r="D491" s="430"/>
      <c r="E491" s="430"/>
      <c r="F491" s="430"/>
      <c r="G491" s="430"/>
      <c r="H491" s="430"/>
      <c r="I491" s="430"/>
      <c r="J491" s="430"/>
      <c r="K491" s="430"/>
      <c r="L491" s="430"/>
    </row>
    <row r="492" customFormat="false" ht="12.75" hidden="false" customHeight="false" outlineLevel="0" collapsed="false">
      <c r="A492" s="431"/>
      <c r="B492" s="432"/>
      <c r="C492" s="432"/>
      <c r="D492" s="430"/>
      <c r="E492" s="430"/>
      <c r="F492" s="430"/>
      <c r="G492" s="430"/>
      <c r="H492" s="430"/>
      <c r="I492" s="430"/>
      <c r="J492" s="430"/>
      <c r="K492" s="430"/>
      <c r="L492" s="430"/>
    </row>
    <row r="493" customFormat="false" ht="12.75" hidden="false" customHeight="false" outlineLevel="0" collapsed="false">
      <c r="A493" s="431"/>
      <c r="B493" s="432"/>
      <c r="C493" s="432"/>
      <c r="D493" s="430"/>
      <c r="E493" s="430"/>
      <c r="F493" s="430"/>
      <c r="G493" s="430"/>
      <c r="H493" s="430"/>
      <c r="I493" s="430"/>
      <c r="J493" s="430"/>
      <c r="K493" s="430"/>
      <c r="L493" s="430"/>
    </row>
    <row r="494" customFormat="false" ht="12.75" hidden="false" customHeight="false" outlineLevel="0" collapsed="false">
      <c r="A494" s="431"/>
      <c r="B494" s="432"/>
      <c r="C494" s="432"/>
      <c r="D494" s="430"/>
      <c r="E494" s="430"/>
      <c r="F494" s="430"/>
      <c r="G494" s="430"/>
      <c r="H494" s="430"/>
      <c r="I494" s="430"/>
      <c r="J494" s="430"/>
      <c r="K494" s="430"/>
      <c r="L494" s="430"/>
    </row>
    <row r="495" customFormat="false" ht="12.75" hidden="false" customHeight="false" outlineLevel="0" collapsed="false">
      <c r="A495" s="431"/>
      <c r="B495" s="432"/>
      <c r="C495" s="432"/>
      <c r="D495" s="430"/>
      <c r="E495" s="430"/>
      <c r="F495" s="430"/>
      <c r="G495" s="430"/>
      <c r="H495" s="430"/>
      <c r="I495" s="430"/>
      <c r="J495" s="430"/>
      <c r="K495" s="430"/>
      <c r="L495" s="430"/>
    </row>
    <row r="496" customFormat="false" ht="12.75" hidden="false" customHeight="false" outlineLevel="0" collapsed="false">
      <c r="A496" s="431"/>
      <c r="B496" s="432"/>
      <c r="C496" s="432"/>
      <c r="D496" s="430"/>
      <c r="E496" s="430"/>
      <c r="F496" s="430"/>
      <c r="G496" s="430"/>
      <c r="H496" s="430"/>
      <c r="I496" s="430"/>
      <c r="J496" s="430"/>
      <c r="K496" s="430"/>
      <c r="L496" s="430"/>
    </row>
    <row r="497" customFormat="false" ht="12.75" hidden="false" customHeight="false" outlineLevel="0" collapsed="false">
      <c r="A497" s="431"/>
      <c r="B497" s="432"/>
      <c r="C497" s="432"/>
      <c r="D497" s="430"/>
      <c r="E497" s="430"/>
      <c r="F497" s="430"/>
      <c r="G497" s="430"/>
      <c r="H497" s="430"/>
      <c r="I497" s="430"/>
      <c r="J497" s="430"/>
      <c r="K497" s="430"/>
      <c r="L497" s="430"/>
    </row>
    <row r="498" customFormat="false" ht="12.75" hidden="false" customHeight="false" outlineLevel="0" collapsed="false">
      <c r="A498" s="431"/>
      <c r="B498" s="432"/>
      <c r="C498" s="432"/>
      <c r="D498" s="430"/>
      <c r="E498" s="430"/>
      <c r="F498" s="430"/>
      <c r="G498" s="430"/>
      <c r="H498" s="430"/>
      <c r="I498" s="430"/>
      <c r="J498" s="430"/>
      <c r="K498" s="430"/>
      <c r="L498" s="430"/>
    </row>
    <row r="499" customFormat="false" ht="12.75" hidden="false" customHeight="false" outlineLevel="0" collapsed="false">
      <c r="A499" s="431"/>
      <c r="B499" s="432"/>
      <c r="C499" s="432"/>
      <c r="D499" s="430"/>
      <c r="E499" s="430"/>
      <c r="F499" s="430"/>
      <c r="G499" s="430"/>
      <c r="H499" s="430"/>
      <c r="I499" s="430"/>
      <c r="J499" s="430"/>
      <c r="K499" s="430"/>
      <c r="L499" s="430"/>
    </row>
    <row r="500" customFormat="false" ht="12.75" hidden="false" customHeight="false" outlineLevel="0" collapsed="false">
      <c r="A500" s="431"/>
      <c r="B500" s="432"/>
      <c r="C500" s="432"/>
      <c r="D500" s="430"/>
      <c r="E500" s="430"/>
      <c r="F500" s="430"/>
      <c r="G500" s="430"/>
      <c r="H500" s="430"/>
      <c r="I500" s="430"/>
      <c r="J500" s="430"/>
      <c r="K500" s="430"/>
      <c r="L500" s="430"/>
    </row>
    <row r="501" customFormat="false" ht="12.75" hidden="false" customHeight="false" outlineLevel="0" collapsed="false">
      <c r="A501" s="431"/>
      <c r="B501" s="432"/>
      <c r="C501" s="432"/>
      <c r="D501" s="430"/>
      <c r="E501" s="430"/>
      <c r="F501" s="430"/>
      <c r="G501" s="430"/>
      <c r="H501" s="430"/>
      <c r="I501" s="430"/>
      <c r="J501" s="430"/>
      <c r="K501" s="430"/>
      <c r="L501" s="430"/>
    </row>
    <row r="502" customFormat="false" ht="12.75" hidden="false" customHeight="false" outlineLevel="0" collapsed="false">
      <c r="A502" s="431"/>
      <c r="B502" s="432"/>
      <c r="C502" s="432"/>
      <c r="D502" s="430"/>
      <c r="E502" s="430"/>
      <c r="F502" s="430"/>
      <c r="G502" s="430"/>
      <c r="H502" s="430"/>
      <c r="I502" s="430"/>
      <c r="J502" s="430"/>
      <c r="K502" s="430"/>
      <c r="L502" s="430"/>
    </row>
    <row r="503" customFormat="false" ht="12.75" hidden="false" customHeight="false" outlineLevel="0" collapsed="false">
      <c r="A503" s="431"/>
      <c r="B503" s="432"/>
      <c r="C503" s="432"/>
      <c r="D503" s="430"/>
      <c r="E503" s="430"/>
      <c r="F503" s="430"/>
      <c r="G503" s="430"/>
      <c r="H503" s="430"/>
      <c r="I503" s="430"/>
      <c r="J503" s="430"/>
      <c r="K503" s="430"/>
      <c r="L503" s="430"/>
    </row>
    <row r="504" customFormat="false" ht="12.75" hidden="false" customHeight="false" outlineLevel="0" collapsed="false">
      <c r="A504" s="431"/>
      <c r="B504" s="432"/>
      <c r="C504" s="432"/>
      <c r="D504" s="430"/>
      <c r="E504" s="430"/>
      <c r="F504" s="430"/>
      <c r="G504" s="430"/>
      <c r="H504" s="430"/>
      <c r="I504" s="430"/>
      <c r="J504" s="430"/>
      <c r="K504" s="430"/>
      <c r="L504" s="430"/>
    </row>
    <row r="505" customFormat="false" ht="12.75" hidden="false" customHeight="false" outlineLevel="0" collapsed="false">
      <c r="A505" s="431"/>
      <c r="B505" s="432"/>
      <c r="C505" s="432"/>
      <c r="D505" s="430"/>
      <c r="E505" s="430"/>
      <c r="F505" s="430"/>
      <c r="G505" s="430"/>
      <c r="H505" s="430"/>
      <c r="I505" s="430"/>
      <c r="J505" s="430"/>
      <c r="K505" s="430"/>
      <c r="L505" s="430"/>
    </row>
    <row r="506" customFormat="false" ht="12.75" hidden="false" customHeight="false" outlineLevel="0" collapsed="false">
      <c r="A506" s="431"/>
      <c r="B506" s="432"/>
      <c r="C506" s="432"/>
      <c r="D506" s="430"/>
      <c r="E506" s="430"/>
      <c r="F506" s="430"/>
      <c r="G506" s="430"/>
      <c r="H506" s="430"/>
      <c r="I506" s="430"/>
      <c r="J506" s="430"/>
      <c r="K506" s="430"/>
      <c r="L506" s="430"/>
    </row>
    <row r="507" customFormat="false" ht="12.75" hidden="false" customHeight="false" outlineLevel="0" collapsed="false">
      <c r="A507" s="431"/>
      <c r="B507" s="432"/>
      <c r="C507" s="432"/>
      <c r="D507" s="430"/>
      <c r="E507" s="430"/>
      <c r="F507" s="430"/>
      <c r="G507" s="430"/>
      <c r="H507" s="430"/>
      <c r="I507" s="430"/>
      <c r="J507" s="430"/>
      <c r="K507" s="430"/>
      <c r="L507" s="430"/>
    </row>
    <row r="508" customFormat="false" ht="12.75" hidden="false" customHeight="false" outlineLevel="0" collapsed="false">
      <c r="A508" s="431"/>
      <c r="B508" s="432"/>
      <c r="C508" s="432"/>
      <c r="D508" s="430"/>
      <c r="E508" s="430"/>
      <c r="F508" s="430"/>
      <c r="G508" s="430"/>
      <c r="H508" s="430"/>
      <c r="I508" s="430"/>
      <c r="J508" s="430"/>
      <c r="K508" s="430"/>
      <c r="L508" s="430"/>
    </row>
    <row r="509" customFormat="false" ht="12.75" hidden="false" customHeight="false" outlineLevel="0" collapsed="false">
      <c r="A509" s="431"/>
      <c r="B509" s="432"/>
      <c r="C509" s="432"/>
      <c r="D509" s="430"/>
      <c r="E509" s="430"/>
      <c r="F509" s="430"/>
      <c r="G509" s="430"/>
      <c r="H509" s="430"/>
      <c r="I509" s="430"/>
      <c r="J509" s="430"/>
      <c r="K509" s="430"/>
      <c r="L509" s="430"/>
    </row>
    <row r="510" customFormat="false" ht="12.75" hidden="false" customHeight="false" outlineLevel="0" collapsed="false">
      <c r="A510" s="431"/>
      <c r="B510" s="432"/>
      <c r="C510" s="432"/>
      <c r="D510" s="430"/>
      <c r="E510" s="430"/>
      <c r="F510" s="430"/>
      <c r="G510" s="430"/>
      <c r="H510" s="430"/>
      <c r="I510" s="430"/>
      <c r="J510" s="430"/>
      <c r="K510" s="430"/>
      <c r="L510" s="430"/>
    </row>
    <row r="511" customFormat="false" ht="12.75" hidden="false" customHeight="false" outlineLevel="0" collapsed="false">
      <c r="A511" s="431"/>
      <c r="B511" s="432"/>
      <c r="C511" s="432"/>
      <c r="D511" s="430"/>
      <c r="E511" s="430"/>
      <c r="F511" s="430"/>
      <c r="G511" s="430"/>
      <c r="H511" s="430"/>
      <c r="I511" s="430"/>
      <c r="J511" s="430"/>
      <c r="K511" s="430"/>
      <c r="L511" s="430"/>
    </row>
    <row r="512" customFormat="false" ht="12.75" hidden="false" customHeight="false" outlineLevel="0" collapsed="false">
      <c r="A512" s="431"/>
      <c r="B512" s="432"/>
      <c r="C512" s="432"/>
      <c r="D512" s="430"/>
      <c r="E512" s="430"/>
      <c r="F512" s="430"/>
      <c r="G512" s="430"/>
      <c r="H512" s="430"/>
      <c r="I512" s="430"/>
      <c r="J512" s="430"/>
      <c r="K512" s="430"/>
      <c r="L512" s="430"/>
    </row>
    <row r="513" customFormat="false" ht="12.75" hidden="false" customHeight="false" outlineLevel="0" collapsed="false">
      <c r="A513" s="431"/>
      <c r="B513" s="432"/>
      <c r="C513" s="432"/>
      <c r="D513" s="430"/>
      <c r="E513" s="430"/>
      <c r="F513" s="430"/>
      <c r="G513" s="430"/>
      <c r="H513" s="430"/>
      <c r="I513" s="430"/>
      <c r="J513" s="430"/>
      <c r="K513" s="430"/>
      <c r="L513" s="430"/>
    </row>
    <row r="514" customFormat="false" ht="12.75" hidden="false" customHeight="false" outlineLevel="0" collapsed="false">
      <c r="A514" s="431"/>
      <c r="B514" s="432"/>
      <c r="C514" s="432"/>
      <c r="D514" s="430"/>
      <c r="E514" s="430"/>
      <c r="F514" s="430"/>
      <c r="G514" s="430"/>
      <c r="H514" s="430"/>
      <c r="I514" s="430"/>
      <c r="J514" s="430"/>
      <c r="K514" s="430"/>
      <c r="L514" s="430"/>
    </row>
    <row r="515" customFormat="false" ht="12.75" hidden="false" customHeight="false" outlineLevel="0" collapsed="false">
      <c r="A515" s="431"/>
      <c r="B515" s="432"/>
      <c r="C515" s="432"/>
      <c r="D515" s="430"/>
      <c r="E515" s="430"/>
      <c r="F515" s="430"/>
      <c r="G515" s="430"/>
      <c r="H515" s="430"/>
      <c r="I515" s="430"/>
      <c r="J515" s="430"/>
      <c r="K515" s="430"/>
      <c r="L515" s="430"/>
    </row>
    <row r="516" customFormat="false" ht="12.75" hidden="false" customHeight="false" outlineLevel="0" collapsed="false">
      <c r="A516" s="431"/>
      <c r="B516" s="432"/>
      <c r="C516" s="432"/>
      <c r="D516" s="430"/>
      <c r="E516" s="430"/>
      <c r="F516" s="430"/>
      <c r="G516" s="430"/>
      <c r="H516" s="430"/>
      <c r="I516" s="430"/>
      <c r="J516" s="430"/>
      <c r="K516" s="430"/>
      <c r="L516" s="430"/>
    </row>
    <row r="517" customFormat="false" ht="12.75" hidden="false" customHeight="false" outlineLevel="0" collapsed="false">
      <c r="A517" s="431"/>
      <c r="B517" s="432"/>
      <c r="C517" s="432"/>
      <c r="D517" s="430"/>
      <c r="E517" s="430"/>
      <c r="F517" s="430"/>
      <c r="G517" s="430"/>
      <c r="H517" s="430"/>
      <c r="I517" s="430"/>
      <c r="J517" s="430"/>
      <c r="K517" s="430"/>
      <c r="L517" s="430"/>
    </row>
    <row r="518" customFormat="false" ht="12.75" hidden="false" customHeight="false" outlineLevel="0" collapsed="false">
      <c r="A518" s="431"/>
      <c r="B518" s="432"/>
      <c r="C518" s="432"/>
      <c r="D518" s="430"/>
      <c r="E518" s="430"/>
      <c r="F518" s="430"/>
      <c r="G518" s="430"/>
      <c r="H518" s="430"/>
      <c r="I518" s="430"/>
      <c r="J518" s="430"/>
      <c r="K518" s="430"/>
      <c r="L518" s="430"/>
    </row>
    <row r="519" customFormat="false" ht="12.75" hidden="false" customHeight="false" outlineLevel="0" collapsed="false">
      <c r="A519" s="431"/>
      <c r="B519" s="432"/>
      <c r="C519" s="432"/>
      <c r="D519" s="430"/>
      <c r="E519" s="430"/>
      <c r="F519" s="430"/>
      <c r="G519" s="430"/>
      <c r="H519" s="430"/>
      <c r="I519" s="430"/>
      <c r="J519" s="430"/>
      <c r="K519" s="430"/>
      <c r="L519" s="430"/>
    </row>
    <row r="520" customFormat="false" ht="12.75" hidden="false" customHeight="false" outlineLevel="0" collapsed="false">
      <c r="A520" s="431"/>
      <c r="B520" s="432"/>
      <c r="C520" s="432"/>
      <c r="D520" s="430"/>
      <c r="E520" s="430"/>
      <c r="F520" s="430"/>
      <c r="G520" s="430"/>
      <c r="H520" s="430"/>
      <c r="I520" s="430"/>
      <c r="J520" s="430"/>
      <c r="K520" s="430"/>
      <c r="L520" s="430"/>
    </row>
    <row r="521" customFormat="false" ht="12.75" hidden="false" customHeight="false" outlineLevel="0" collapsed="false">
      <c r="A521" s="431"/>
      <c r="B521" s="432"/>
      <c r="C521" s="432"/>
      <c r="D521" s="430"/>
      <c r="E521" s="430"/>
      <c r="F521" s="430"/>
      <c r="G521" s="430"/>
      <c r="H521" s="430"/>
      <c r="I521" s="430"/>
      <c r="J521" s="430"/>
      <c r="K521" s="430"/>
      <c r="L521" s="430"/>
    </row>
    <row r="522" customFormat="false" ht="12.75" hidden="false" customHeight="false" outlineLevel="0" collapsed="false">
      <c r="A522" s="431"/>
      <c r="B522" s="432"/>
      <c r="C522" s="432"/>
      <c r="D522" s="430"/>
      <c r="E522" s="430"/>
      <c r="F522" s="430"/>
      <c r="G522" s="430"/>
      <c r="H522" s="430"/>
      <c r="I522" s="430"/>
      <c r="J522" s="430"/>
      <c r="K522" s="430"/>
      <c r="L522" s="430"/>
    </row>
    <row r="523" customFormat="false" ht="12.75" hidden="false" customHeight="false" outlineLevel="0" collapsed="false">
      <c r="A523" s="431"/>
      <c r="B523" s="432"/>
      <c r="C523" s="432"/>
      <c r="D523" s="430"/>
      <c r="E523" s="430"/>
      <c r="F523" s="430"/>
      <c r="G523" s="430"/>
      <c r="H523" s="430"/>
      <c r="I523" s="430"/>
      <c r="J523" s="430"/>
      <c r="K523" s="430"/>
      <c r="L523" s="430"/>
    </row>
    <row r="524" customFormat="false" ht="12.75" hidden="false" customHeight="false" outlineLevel="0" collapsed="false">
      <c r="A524" s="431"/>
      <c r="B524" s="432"/>
      <c r="C524" s="432"/>
      <c r="D524" s="430"/>
      <c r="E524" s="430"/>
      <c r="F524" s="430"/>
      <c r="G524" s="430"/>
      <c r="H524" s="430"/>
      <c r="I524" s="430"/>
      <c r="J524" s="430"/>
      <c r="K524" s="430"/>
      <c r="L524" s="430"/>
    </row>
    <row r="525" customFormat="false" ht="12.75" hidden="false" customHeight="false" outlineLevel="0" collapsed="false">
      <c r="A525" s="431"/>
      <c r="B525" s="432"/>
      <c r="C525" s="432"/>
      <c r="D525" s="430"/>
      <c r="E525" s="430"/>
      <c r="F525" s="430"/>
      <c r="G525" s="430"/>
      <c r="H525" s="430"/>
      <c r="I525" s="430"/>
      <c r="J525" s="430"/>
      <c r="K525" s="430"/>
      <c r="L525" s="430"/>
    </row>
    <row r="526" customFormat="false" ht="12.75" hidden="false" customHeight="false" outlineLevel="0" collapsed="false">
      <c r="A526" s="431"/>
      <c r="B526" s="432"/>
      <c r="C526" s="432"/>
      <c r="D526" s="430"/>
      <c r="E526" s="430"/>
      <c r="F526" s="430"/>
      <c r="G526" s="430"/>
      <c r="H526" s="430"/>
      <c r="I526" s="430"/>
      <c r="J526" s="430"/>
      <c r="K526" s="430"/>
      <c r="L526" s="430"/>
    </row>
    <row r="527" customFormat="false" ht="12.75" hidden="false" customHeight="false" outlineLevel="0" collapsed="false">
      <c r="A527" s="431"/>
      <c r="B527" s="432"/>
      <c r="C527" s="432"/>
      <c r="D527" s="430"/>
      <c r="E527" s="430"/>
      <c r="F527" s="430"/>
      <c r="G527" s="430"/>
      <c r="H527" s="430"/>
      <c r="I527" s="430"/>
      <c r="J527" s="430"/>
      <c r="K527" s="430"/>
      <c r="L527" s="430"/>
    </row>
    <row r="528" customFormat="false" ht="12.75" hidden="false" customHeight="false" outlineLevel="0" collapsed="false">
      <c r="A528" s="431"/>
      <c r="B528" s="432"/>
      <c r="C528" s="432"/>
      <c r="D528" s="430"/>
      <c r="E528" s="430"/>
      <c r="F528" s="430"/>
      <c r="G528" s="430"/>
      <c r="H528" s="430"/>
      <c r="I528" s="430"/>
      <c r="J528" s="430"/>
      <c r="K528" s="430"/>
      <c r="L528" s="430"/>
    </row>
    <row r="529" customFormat="false" ht="12.75" hidden="false" customHeight="false" outlineLevel="0" collapsed="false">
      <c r="A529" s="431"/>
      <c r="B529" s="432"/>
      <c r="C529" s="432"/>
      <c r="D529" s="430"/>
      <c r="E529" s="430"/>
      <c r="F529" s="430"/>
      <c r="G529" s="430"/>
      <c r="H529" s="430"/>
      <c r="I529" s="430"/>
      <c r="J529" s="430"/>
      <c r="K529" s="430"/>
      <c r="L529" s="430"/>
    </row>
    <row r="530" customFormat="false" ht="12.75" hidden="false" customHeight="false" outlineLevel="0" collapsed="false">
      <c r="A530" s="431"/>
      <c r="B530" s="432"/>
      <c r="C530" s="432"/>
      <c r="D530" s="430"/>
      <c r="E530" s="430"/>
      <c r="F530" s="430"/>
      <c r="G530" s="430"/>
      <c r="H530" s="430"/>
      <c r="I530" s="430"/>
      <c r="J530" s="430"/>
      <c r="K530" s="430"/>
      <c r="L530" s="430"/>
    </row>
    <row r="531" customFormat="false" ht="12.75" hidden="false" customHeight="false" outlineLevel="0" collapsed="false">
      <c r="A531" s="431"/>
      <c r="B531" s="432"/>
      <c r="C531" s="432"/>
      <c r="D531" s="430"/>
      <c r="E531" s="430"/>
      <c r="F531" s="430"/>
      <c r="G531" s="430"/>
      <c r="H531" s="430"/>
      <c r="I531" s="430"/>
      <c r="J531" s="430"/>
      <c r="K531" s="430"/>
      <c r="L531" s="430"/>
    </row>
    <row r="532" customFormat="false" ht="12.75" hidden="false" customHeight="false" outlineLevel="0" collapsed="false">
      <c r="A532" s="431"/>
      <c r="B532" s="432"/>
      <c r="C532" s="432"/>
      <c r="D532" s="430"/>
      <c r="E532" s="430"/>
      <c r="F532" s="430"/>
      <c r="G532" s="430"/>
      <c r="H532" s="430"/>
      <c r="I532" s="430"/>
      <c r="J532" s="430"/>
      <c r="K532" s="430"/>
      <c r="L532" s="430"/>
    </row>
    <row r="533" customFormat="false" ht="12.75" hidden="false" customHeight="false" outlineLevel="0" collapsed="false">
      <c r="A533" s="431"/>
      <c r="B533" s="432"/>
      <c r="C533" s="432"/>
      <c r="D533" s="430"/>
      <c r="E533" s="430"/>
      <c r="F533" s="430"/>
      <c r="G533" s="430"/>
      <c r="H533" s="430"/>
      <c r="I533" s="430"/>
      <c r="J533" s="430"/>
      <c r="K533" s="430"/>
      <c r="L533" s="430"/>
    </row>
    <row r="534" customFormat="false" ht="12.75" hidden="false" customHeight="false" outlineLevel="0" collapsed="false">
      <c r="A534" s="431"/>
      <c r="B534" s="432"/>
      <c r="C534" s="432"/>
      <c r="D534" s="430"/>
      <c r="E534" s="430"/>
      <c r="F534" s="430"/>
      <c r="G534" s="430"/>
      <c r="H534" s="430"/>
      <c r="I534" s="430"/>
      <c r="J534" s="430"/>
      <c r="K534" s="430"/>
      <c r="L534" s="430"/>
    </row>
    <row r="535" customFormat="false" ht="12.75" hidden="false" customHeight="false" outlineLevel="0" collapsed="false">
      <c r="A535" s="431"/>
      <c r="B535" s="432"/>
      <c r="C535" s="432"/>
      <c r="D535" s="430"/>
      <c r="E535" s="430"/>
      <c r="F535" s="430"/>
      <c r="G535" s="430"/>
      <c r="H535" s="430"/>
      <c r="I535" s="430"/>
      <c r="J535" s="430"/>
      <c r="K535" s="430"/>
      <c r="L535" s="430"/>
    </row>
    <row r="536" customFormat="false" ht="12.75" hidden="false" customHeight="false" outlineLevel="0" collapsed="false">
      <c r="A536" s="431"/>
      <c r="B536" s="432"/>
      <c r="C536" s="432"/>
      <c r="D536" s="430"/>
      <c r="E536" s="430"/>
      <c r="F536" s="430"/>
      <c r="G536" s="430"/>
      <c r="H536" s="430"/>
      <c r="I536" s="430"/>
      <c r="J536" s="430"/>
      <c r="K536" s="430"/>
      <c r="L536" s="430"/>
    </row>
    <row r="537" customFormat="false" ht="12.75" hidden="false" customHeight="false" outlineLevel="0" collapsed="false">
      <c r="A537" s="431"/>
      <c r="B537" s="432"/>
      <c r="C537" s="432"/>
      <c r="D537" s="430"/>
      <c r="E537" s="430"/>
      <c r="F537" s="430"/>
      <c r="G537" s="430"/>
      <c r="H537" s="430"/>
      <c r="I537" s="430"/>
      <c r="J537" s="430"/>
      <c r="K537" s="430"/>
      <c r="L537" s="430"/>
    </row>
    <row r="538" customFormat="false" ht="12.75" hidden="false" customHeight="false" outlineLevel="0" collapsed="false">
      <c r="A538" s="431"/>
      <c r="B538" s="432"/>
      <c r="C538" s="432"/>
      <c r="D538" s="430"/>
      <c r="E538" s="430"/>
      <c r="F538" s="430"/>
      <c r="G538" s="430"/>
      <c r="H538" s="430"/>
      <c r="I538" s="430"/>
      <c r="J538" s="430"/>
      <c r="K538" s="430"/>
      <c r="L538" s="430"/>
    </row>
    <row r="539" customFormat="false" ht="12.75" hidden="false" customHeight="false" outlineLevel="0" collapsed="false">
      <c r="A539" s="431"/>
      <c r="B539" s="432"/>
      <c r="C539" s="432"/>
      <c r="D539" s="430"/>
      <c r="E539" s="430"/>
      <c r="F539" s="430"/>
      <c r="G539" s="430"/>
      <c r="H539" s="430"/>
      <c r="I539" s="430"/>
      <c r="J539" s="430"/>
      <c r="K539" s="430"/>
      <c r="L539" s="430"/>
    </row>
    <row r="540" customFormat="false" ht="12.75" hidden="false" customHeight="false" outlineLevel="0" collapsed="false">
      <c r="A540" s="431"/>
      <c r="B540" s="432"/>
      <c r="C540" s="432"/>
      <c r="D540" s="430"/>
      <c r="E540" s="430"/>
      <c r="F540" s="430"/>
      <c r="G540" s="430"/>
      <c r="H540" s="430"/>
      <c r="I540" s="430"/>
      <c r="J540" s="430"/>
      <c r="K540" s="430"/>
      <c r="L540" s="430"/>
    </row>
    <row r="541" customFormat="false" ht="12.75" hidden="false" customHeight="false" outlineLevel="0" collapsed="false">
      <c r="A541" s="431"/>
      <c r="B541" s="432"/>
      <c r="C541" s="432"/>
      <c r="D541" s="430"/>
      <c r="E541" s="430"/>
      <c r="F541" s="430"/>
      <c r="G541" s="430"/>
      <c r="H541" s="430"/>
      <c r="I541" s="430"/>
      <c r="J541" s="430"/>
      <c r="K541" s="430"/>
      <c r="L541" s="430"/>
    </row>
    <row r="542" customFormat="false" ht="12.75" hidden="false" customHeight="false" outlineLevel="0" collapsed="false">
      <c r="A542" s="431"/>
      <c r="B542" s="432"/>
      <c r="C542" s="432"/>
      <c r="D542" s="430"/>
      <c r="E542" s="430"/>
      <c r="F542" s="430"/>
      <c r="G542" s="430"/>
      <c r="H542" s="430"/>
      <c r="I542" s="430"/>
      <c r="J542" s="430"/>
      <c r="K542" s="430"/>
      <c r="L542" s="430"/>
    </row>
    <row r="543" customFormat="false" ht="12.75" hidden="false" customHeight="false" outlineLevel="0" collapsed="false">
      <c r="A543" s="431"/>
      <c r="B543" s="432"/>
      <c r="C543" s="432"/>
      <c r="D543" s="430"/>
      <c r="E543" s="430"/>
      <c r="F543" s="430"/>
      <c r="G543" s="430"/>
      <c r="H543" s="430"/>
      <c r="I543" s="430"/>
      <c r="J543" s="430"/>
      <c r="K543" s="430"/>
      <c r="L543" s="430"/>
    </row>
    <row r="544" customFormat="false" ht="12.75" hidden="false" customHeight="false" outlineLevel="0" collapsed="false">
      <c r="A544" s="431"/>
      <c r="B544" s="432"/>
      <c r="C544" s="432"/>
      <c r="D544" s="430"/>
      <c r="E544" s="430"/>
      <c r="F544" s="430"/>
      <c r="G544" s="430"/>
      <c r="H544" s="430"/>
      <c r="I544" s="430"/>
      <c r="J544" s="430"/>
      <c r="K544" s="430"/>
      <c r="L544" s="430"/>
    </row>
    <row r="545" customFormat="false" ht="12.75" hidden="false" customHeight="false" outlineLevel="0" collapsed="false">
      <c r="A545" s="431"/>
      <c r="B545" s="432"/>
      <c r="C545" s="432"/>
      <c r="D545" s="430"/>
      <c r="E545" s="430"/>
      <c r="F545" s="430"/>
      <c r="G545" s="430"/>
      <c r="H545" s="430"/>
      <c r="I545" s="430"/>
      <c r="J545" s="430"/>
      <c r="K545" s="430"/>
      <c r="L545" s="430"/>
    </row>
    <row r="546" customFormat="false" ht="12.75" hidden="false" customHeight="false" outlineLevel="0" collapsed="false">
      <c r="A546" s="431"/>
      <c r="B546" s="432"/>
      <c r="C546" s="432"/>
      <c r="D546" s="430"/>
      <c r="E546" s="430"/>
      <c r="F546" s="430"/>
      <c r="G546" s="430"/>
      <c r="H546" s="430"/>
      <c r="I546" s="430"/>
      <c r="J546" s="430"/>
      <c r="K546" s="430"/>
      <c r="L546" s="430"/>
    </row>
    <row r="547" customFormat="false" ht="12.75" hidden="false" customHeight="false" outlineLevel="0" collapsed="false">
      <c r="A547" s="431"/>
      <c r="B547" s="432"/>
      <c r="C547" s="432"/>
      <c r="D547" s="430"/>
      <c r="E547" s="430"/>
      <c r="F547" s="430"/>
      <c r="G547" s="430"/>
      <c r="H547" s="430"/>
      <c r="I547" s="430"/>
      <c r="J547" s="430"/>
      <c r="K547" s="430"/>
      <c r="L547" s="430"/>
    </row>
    <row r="548" customFormat="false" ht="12.75" hidden="false" customHeight="false" outlineLevel="0" collapsed="false">
      <c r="A548" s="431"/>
      <c r="B548" s="432"/>
      <c r="C548" s="432"/>
      <c r="D548" s="430"/>
      <c r="E548" s="430"/>
      <c r="F548" s="430"/>
      <c r="G548" s="430"/>
      <c r="H548" s="430"/>
      <c r="I548" s="430"/>
      <c r="J548" s="430"/>
      <c r="K548" s="430"/>
      <c r="L548" s="430"/>
    </row>
    <row r="549" customFormat="false" ht="12.75" hidden="false" customHeight="false" outlineLevel="0" collapsed="false">
      <c r="A549" s="431"/>
      <c r="B549" s="432"/>
      <c r="C549" s="432"/>
      <c r="D549" s="430"/>
      <c r="E549" s="430"/>
      <c r="F549" s="430"/>
      <c r="G549" s="430"/>
      <c r="H549" s="430"/>
      <c r="I549" s="430"/>
      <c r="J549" s="430"/>
      <c r="K549" s="430"/>
      <c r="L549" s="430"/>
    </row>
    <row r="550" customFormat="false" ht="12.75" hidden="false" customHeight="false" outlineLevel="0" collapsed="false">
      <c r="A550" s="431"/>
      <c r="B550" s="432"/>
      <c r="C550" s="432"/>
      <c r="D550" s="430"/>
      <c r="E550" s="430"/>
      <c r="F550" s="430"/>
      <c r="G550" s="430"/>
      <c r="H550" s="430"/>
      <c r="I550" s="430"/>
      <c r="J550" s="430"/>
      <c r="K550" s="430"/>
      <c r="L550" s="430"/>
    </row>
    <row r="551" customFormat="false" ht="12.75" hidden="false" customHeight="false" outlineLevel="0" collapsed="false">
      <c r="A551" s="431"/>
      <c r="B551" s="432"/>
      <c r="C551" s="432"/>
      <c r="D551" s="430"/>
      <c r="E551" s="430"/>
      <c r="F551" s="430"/>
      <c r="G551" s="430"/>
      <c r="H551" s="430"/>
      <c r="I551" s="430"/>
      <c r="J551" s="430"/>
      <c r="K551" s="430"/>
      <c r="L551" s="430"/>
    </row>
    <row r="552" customFormat="false" ht="12.75" hidden="false" customHeight="false" outlineLevel="0" collapsed="false">
      <c r="A552" s="431"/>
      <c r="B552" s="432"/>
      <c r="C552" s="432"/>
      <c r="D552" s="430"/>
      <c r="E552" s="430"/>
      <c r="F552" s="430"/>
      <c r="G552" s="430"/>
      <c r="H552" s="430"/>
      <c r="I552" s="430"/>
      <c r="J552" s="430"/>
      <c r="K552" s="430"/>
      <c r="L552" s="430"/>
    </row>
    <row r="553" customFormat="false" ht="12.75" hidden="false" customHeight="false" outlineLevel="0" collapsed="false">
      <c r="A553" s="431"/>
      <c r="B553" s="432"/>
      <c r="C553" s="432"/>
      <c r="D553" s="430"/>
      <c r="E553" s="430"/>
      <c r="F553" s="430"/>
      <c r="G553" s="430"/>
      <c r="H553" s="430"/>
      <c r="I553" s="430"/>
      <c r="J553" s="430"/>
      <c r="K553" s="430"/>
      <c r="L553" s="430"/>
    </row>
    <row r="554" customFormat="false" ht="12.75" hidden="false" customHeight="false" outlineLevel="0" collapsed="false">
      <c r="A554" s="431"/>
      <c r="B554" s="432"/>
      <c r="C554" s="432"/>
      <c r="D554" s="430"/>
      <c r="E554" s="430"/>
      <c r="F554" s="430"/>
      <c r="G554" s="430"/>
      <c r="H554" s="430"/>
      <c r="I554" s="430"/>
      <c r="J554" s="430"/>
      <c r="K554" s="430"/>
      <c r="L554" s="430"/>
    </row>
    <row r="555" customFormat="false" ht="12.75" hidden="false" customHeight="false" outlineLevel="0" collapsed="false">
      <c r="A555" s="431"/>
      <c r="B555" s="432"/>
      <c r="C555" s="432"/>
      <c r="D555" s="430"/>
      <c r="E555" s="430"/>
      <c r="F555" s="430"/>
      <c r="G555" s="430"/>
      <c r="H555" s="430"/>
      <c r="I555" s="430"/>
      <c r="J555" s="430"/>
      <c r="K555" s="430"/>
      <c r="L555" s="430"/>
    </row>
    <row r="556" customFormat="false" ht="12.75" hidden="false" customHeight="false" outlineLevel="0" collapsed="false">
      <c r="A556" s="431"/>
      <c r="B556" s="432"/>
      <c r="C556" s="432"/>
      <c r="D556" s="430"/>
      <c r="E556" s="430"/>
      <c r="F556" s="430"/>
      <c r="G556" s="430"/>
      <c r="H556" s="430"/>
      <c r="I556" s="430"/>
      <c r="J556" s="430"/>
      <c r="K556" s="430"/>
      <c r="L556" s="430"/>
    </row>
    <row r="557" customFormat="false" ht="12.75" hidden="false" customHeight="false" outlineLevel="0" collapsed="false">
      <c r="A557" s="431"/>
      <c r="B557" s="432"/>
      <c r="C557" s="432"/>
      <c r="D557" s="430"/>
      <c r="E557" s="430"/>
      <c r="F557" s="430"/>
      <c r="G557" s="430"/>
      <c r="H557" s="430"/>
      <c r="I557" s="430"/>
      <c r="J557" s="430"/>
      <c r="K557" s="430"/>
      <c r="L557" s="430"/>
    </row>
    <row r="558" customFormat="false" ht="12.75" hidden="false" customHeight="false" outlineLevel="0" collapsed="false">
      <c r="A558" s="431"/>
      <c r="B558" s="432"/>
      <c r="C558" s="432"/>
      <c r="D558" s="430"/>
      <c r="E558" s="430"/>
      <c r="F558" s="430"/>
      <c r="G558" s="430"/>
      <c r="H558" s="430"/>
      <c r="I558" s="430"/>
      <c r="J558" s="430"/>
      <c r="K558" s="430"/>
      <c r="L558" s="430"/>
    </row>
    <row r="559" customFormat="false" ht="12.75" hidden="false" customHeight="false" outlineLevel="0" collapsed="false">
      <c r="A559" s="431"/>
      <c r="B559" s="432"/>
      <c r="C559" s="432"/>
      <c r="D559" s="430"/>
      <c r="E559" s="430"/>
      <c r="F559" s="430"/>
      <c r="G559" s="430"/>
      <c r="H559" s="430"/>
      <c r="I559" s="430"/>
      <c r="J559" s="430"/>
      <c r="K559" s="430"/>
      <c r="L559" s="430"/>
    </row>
    <row r="560" customFormat="false" ht="12.75" hidden="false" customHeight="false" outlineLevel="0" collapsed="false">
      <c r="A560" s="431"/>
      <c r="B560" s="432"/>
      <c r="C560" s="432"/>
      <c r="D560" s="430"/>
      <c r="E560" s="430"/>
      <c r="F560" s="430"/>
      <c r="G560" s="430"/>
      <c r="H560" s="430"/>
      <c r="I560" s="430"/>
      <c r="J560" s="430"/>
      <c r="K560" s="430"/>
      <c r="L560" s="430"/>
    </row>
    <row r="561" customFormat="false" ht="12.75" hidden="false" customHeight="false" outlineLevel="0" collapsed="false">
      <c r="A561" s="431"/>
      <c r="B561" s="432"/>
      <c r="C561" s="432"/>
      <c r="D561" s="430"/>
      <c r="E561" s="430"/>
      <c r="F561" s="430"/>
      <c r="G561" s="430"/>
      <c r="H561" s="430"/>
      <c r="I561" s="430"/>
      <c r="J561" s="430"/>
      <c r="K561" s="430"/>
      <c r="L561" s="430"/>
    </row>
    <row r="562" customFormat="false" ht="12.75" hidden="false" customHeight="false" outlineLevel="0" collapsed="false">
      <c r="A562" s="431"/>
      <c r="B562" s="432"/>
      <c r="C562" s="432"/>
      <c r="D562" s="430"/>
      <c r="E562" s="430"/>
      <c r="F562" s="430"/>
      <c r="G562" s="430"/>
      <c r="H562" s="430"/>
      <c r="I562" s="430"/>
      <c r="J562" s="430"/>
      <c r="K562" s="430"/>
      <c r="L562" s="430"/>
    </row>
    <row r="563" customFormat="false" ht="12.75" hidden="false" customHeight="false" outlineLevel="0" collapsed="false">
      <c r="A563" s="431"/>
      <c r="B563" s="432"/>
      <c r="C563" s="432"/>
      <c r="D563" s="430"/>
      <c r="E563" s="430"/>
      <c r="F563" s="430"/>
      <c r="G563" s="430"/>
      <c r="H563" s="430"/>
      <c r="I563" s="430"/>
      <c r="J563" s="430"/>
      <c r="K563" s="430"/>
      <c r="L563" s="430"/>
    </row>
    <row r="564" customFormat="false" ht="12.75" hidden="false" customHeight="false" outlineLevel="0" collapsed="false">
      <c r="A564" s="431"/>
      <c r="B564" s="432"/>
      <c r="C564" s="432"/>
      <c r="D564" s="430"/>
      <c r="E564" s="430"/>
      <c r="F564" s="430"/>
      <c r="G564" s="430"/>
      <c r="H564" s="430"/>
      <c r="I564" s="430"/>
      <c r="J564" s="430"/>
      <c r="K564" s="430"/>
      <c r="L564" s="430"/>
    </row>
    <row r="565" customFormat="false" ht="12.75" hidden="false" customHeight="false" outlineLevel="0" collapsed="false">
      <c r="A565" s="431"/>
      <c r="B565" s="432"/>
      <c r="C565" s="432"/>
      <c r="D565" s="430"/>
      <c r="E565" s="430"/>
      <c r="F565" s="430"/>
      <c r="G565" s="430"/>
      <c r="H565" s="430"/>
      <c r="I565" s="430"/>
      <c r="J565" s="430"/>
      <c r="K565" s="430"/>
      <c r="L565" s="430"/>
    </row>
    <row r="566" customFormat="false" ht="12.75" hidden="false" customHeight="false" outlineLevel="0" collapsed="false">
      <c r="A566" s="431"/>
      <c r="B566" s="432"/>
      <c r="C566" s="432"/>
      <c r="D566" s="430"/>
      <c r="E566" s="430"/>
      <c r="F566" s="430"/>
      <c r="G566" s="430"/>
      <c r="H566" s="430"/>
      <c r="I566" s="430"/>
      <c r="J566" s="430"/>
      <c r="K566" s="430"/>
      <c r="L566" s="430"/>
    </row>
    <row r="567" customFormat="false" ht="12.75" hidden="false" customHeight="false" outlineLevel="0" collapsed="false">
      <c r="A567" s="431"/>
      <c r="B567" s="432"/>
      <c r="C567" s="432"/>
      <c r="D567" s="430"/>
      <c r="E567" s="430"/>
      <c r="F567" s="430"/>
      <c r="G567" s="430"/>
      <c r="H567" s="430"/>
      <c r="I567" s="430"/>
      <c r="J567" s="430"/>
      <c r="K567" s="430"/>
      <c r="L567" s="430"/>
    </row>
    <row r="568" customFormat="false" ht="12.75" hidden="false" customHeight="false" outlineLevel="0" collapsed="false">
      <c r="A568" s="431"/>
      <c r="B568" s="432"/>
      <c r="C568" s="432"/>
      <c r="D568" s="430"/>
      <c r="E568" s="430"/>
      <c r="F568" s="430"/>
      <c r="G568" s="430"/>
      <c r="H568" s="430"/>
      <c r="I568" s="430"/>
      <c r="J568" s="430"/>
      <c r="K568" s="430"/>
      <c r="L568" s="430"/>
    </row>
    <row r="569" customFormat="false" ht="12.75" hidden="false" customHeight="false" outlineLevel="0" collapsed="false">
      <c r="A569" s="431"/>
      <c r="B569" s="432"/>
      <c r="C569" s="432"/>
      <c r="D569" s="430"/>
      <c r="E569" s="430"/>
      <c r="F569" s="430"/>
      <c r="G569" s="430"/>
      <c r="H569" s="430"/>
      <c r="I569" s="430"/>
      <c r="J569" s="430"/>
      <c r="K569" s="430"/>
      <c r="L569" s="430"/>
    </row>
    <row r="570" customFormat="false" ht="12.75" hidden="false" customHeight="false" outlineLevel="0" collapsed="false">
      <c r="A570" s="431"/>
      <c r="B570" s="432"/>
      <c r="C570" s="432"/>
      <c r="D570" s="430"/>
      <c r="E570" s="430"/>
      <c r="F570" s="430"/>
      <c r="G570" s="430"/>
      <c r="H570" s="430"/>
      <c r="I570" s="430"/>
      <c r="J570" s="430"/>
      <c r="K570" s="430"/>
      <c r="L570" s="430"/>
    </row>
    <row r="571" customFormat="false" ht="12.75" hidden="false" customHeight="false" outlineLevel="0" collapsed="false">
      <c r="A571" s="431"/>
      <c r="B571" s="432"/>
      <c r="C571" s="432"/>
      <c r="D571" s="430"/>
      <c r="E571" s="430"/>
      <c r="F571" s="430"/>
      <c r="G571" s="430"/>
      <c r="H571" s="430"/>
      <c r="I571" s="430"/>
      <c r="J571" s="430"/>
      <c r="K571" s="430"/>
      <c r="L571" s="430"/>
    </row>
    <row r="572" customFormat="false" ht="12.75" hidden="false" customHeight="false" outlineLevel="0" collapsed="false">
      <c r="A572" s="431"/>
      <c r="B572" s="432"/>
      <c r="C572" s="432"/>
      <c r="D572" s="430"/>
      <c r="E572" s="430"/>
      <c r="F572" s="430"/>
      <c r="G572" s="430"/>
      <c r="H572" s="430"/>
      <c r="I572" s="430"/>
      <c r="J572" s="430"/>
      <c r="K572" s="430"/>
      <c r="L572" s="430"/>
    </row>
    <row r="573" customFormat="false" ht="12.75" hidden="false" customHeight="false" outlineLevel="0" collapsed="false">
      <c r="A573" s="431"/>
      <c r="B573" s="432"/>
      <c r="C573" s="432"/>
      <c r="D573" s="430"/>
      <c r="E573" s="430"/>
      <c r="F573" s="430"/>
      <c r="G573" s="430"/>
      <c r="H573" s="430"/>
      <c r="I573" s="430"/>
      <c r="J573" s="430"/>
      <c r="K573" s="430"/>
      <c r="L573" s="430"/>
    </row>
    <row r="574" customFormat="false" ht="12.75" hidden="false" customHeight="false" outlineLevel="0" collapsed="false">
      <c r="A574" s="431"/>
      <c r="B574" s="432"/>
      <c r="C574" s="432"/>
      <c r="D574" s="430"/>
      <c r="E574" s="430"/>
      <c r="F574" s="430"/>
      <c r="G574" s="430"/>
      <c r="H574" s="430"/>
      <c r="I574" s="430"/>
      <c r="J574" s="430"/>
      <c r="K574" s="430"/>
      <c r="L574" s="430"/>
    </row>
    <row r="575" customFormat="false" ht="12.75" hidden="false" customHeight="false" outlineLevel="0" collapsed="false">
      <c r="A575" s="431"/>
      <c r="B575" s="432"/>
      <c r="C575" s="432"/>
      <c r="D575" s="430"/>
      <c r="E575" s="430"/>
      <c r="F575" s="430"/>
      <c r="G575" s="430"/>
      <c r="H575" s="430"/>
      <c r="I575" s="430"/>
      <c r="J575" s="430"/>
      <c r="K575" s="430"/>
      <c r="L575" s="430"/>
    </row>
    <row r="576" customFormat="false" ht="12.75" hidden="false" customHeight="false" outlineLevel="0" collapsed="false">
      <c r="A576" s="431"/>
      <c r="B576" s="432"/>
      <c r="C576" s="432"/>
      <c r="D576" s="430"/>
      <c r="E576" s="430"/>
      <c r="F576" s="430"/>
      <c r="G576" s="430"/>
      <c r="H576" s="430"/>
      <c r="I576" s="430"/>
      <c r="J576" s="430"/>
      <c r="K576" s="430"/>
      <c r="L576" s="430"/>
    </row>
    <row r="577" customFormat="false" ht="12.75" hidden="false" customHeight="false" outlineLevel="0" collapsed="false">
      <c r="A577" s="431"/>
      <c r="B577" s="432"/>
      <c r="C577" s="432"/>
      <c r="D577" s="430"/>
      <c r="E577" s="430"/>
      <c r="F577" s="430"/>
      <c r="G577" s="430"/>
      <c r="H577" s="430"/>
      <c r="I577" s="430"/>
      <c r="J577" s="430"/>
      <c r="K577" s="430"/>
      <c r="L577" s="430"/>
    </row>
    <row r="578" customFormat="false" ht="12.75" hidden="false" customHeight="false" outlineLevel="0" collapsed="false">
      <c r="A578" s="431"/>
      <c r="B578" s="432"/>
      <c r="C578" s="432"/>
      <c r="D578" s="430"/>
      <c r="E578" s="430"/>
      <c r="F578" s="430"/>
      <c r="G578" s="430"/>
      <c r="H578" s="430"/>
      <c r="I578" s="430"/>
      <c r="J578" s="430"/>
      <c r="K578" s="430"/>
      <c r="L578" s="430"/>
    </row>
    <row r="579" customFormat="false" ht="12.75" hidden="false" customHeight="false" outlineLevel="0" collapsed="false">
      <c r="A579" s="431"/>
      <c r="B579" s="432"/>
      <c r="C579" s="432"/>
      <c r="D579" s="430"/>
      <c r="E579" s="430"/>
      <c r="F579" s="430"/>
      <c r="G579" s="430"/>
      <c r="H579" s="430"/>
      <c r="I579" s="430"/>
      <c r="J579" s="430"/>
      <c r="K579" s="430"/>
      <c r="L579" s="430"/>
    </row>
    <row r="580" customFormat="false" ht="12.75" hidden="false" customHeight="false" outlineLevel="0" collapsed="false">
      <c r="A580" s="431"/>
      <c r="B580" s="432"/>
      <c r="C580" s="432"/>
      <c r="D580" s="430"/>
      <c r="E580" s="430"/>
      <c r="F580" s="430"/>
      <c r="G580" s="430"/>
      <c r="H580" s="430"/>
      <c r="I580" s="430"/>
      <c r="J580" s="430"/>
      <c r="K580" s="430"/>
      <c r="L580" s="430"/>
    </row>
    <row r="581" customFormat="false" ht="12.75" hidden="false" customHeight="false" outlineLevel="0" collapsed="false">
      <c r="A581" s="431"/>
      <c r="B581" s="432"/>
      <c r="C581" s="432"/>
      <c r="D581" s="430"/>
      <c r="E581" s="430"/>
      <c r="F581" s="430"/>
      <c r="G581" s="430"/>
      <c r="H581" s="430"/>
      <c r="I581" s="430"/>
      <c r="J581" s="430"/>
      <c r="K581" s="430"/>
      <c r="L581" s="430"/>
    </row>
    <row r="582" customFormat="false" ht="12.75" hidden="false" customHeight="false" outlineLevel="0" collapsed="false">
      <c r="A582" s="431"/>
      <c r="B582" s="432"/>
      <c r="C582" s="432"/>
      <c r="D582" s="430"/>
      <c r="E582" s="430"/>
      <c r="F582" s="430"/>
      <c r="G582" s="430"/>
      <c r="H582" s="430"/>
      <c r="I582" s="430"/>
      <c r="J582" s="430"/>
      <c r="K582" s="430"/>
      <c r="L582" s="430"/>
    </row>
    <row r="583" customFormat="false" ht="12.75" hidden="false" customHeight="false" outlineLevel="0" collapsed="false">
      <c r="A583" s="431"/>
      <c r="B583" s="432"/>
      <c r="C583" s="432"/>
      <c r="D583" s="430"/>
      <c r="E583" s="430"/>
      <c r="F583" s="430"/>
      <c r="G583" s="430"/>
      <c r="H583" s="430"/>
      <c r="I583" s="430"/>
      <c r="J583" s="430"/>
      <c r="K583" s="430"/>
      <c r="L583" s="430"/>
    </row>
    <row r="584" customFormat="false" ht="12.75" hidden="false" customHeight="false" outlineLevel="0" collapsed="false">
      <c r="A584" s="431"/>
      <c r="B584" s="432"/>
      <c r="C584" s="432"/>
      <c r="D584" s="430"/>
      <c r="E584" s="430"/>
      <c r="F584" s="430"/>
      <c r="G584" s="430"/>
      <c r="H584" s="430"/>
      <c r="I584" s="430"/>
      <c r="J584" s="430"/>
      <c r="K584" s="430"/>
      <c r="L584" s="430"/>
    </row>
    <row r="585" customFormat="false" ht="12.75" hidden="false" customHeight="false" outlineLevel="0" collapsed="false">
      <c r="A585" s="431"/>
      <c r="B585" s="432"/>
      <c r="C585" s="432"/>
      <c r="D585" s="430"/>
      <c r="E585" s="430"/>
      <c r="F585" s="430"/>
      <c r="G585" s="430"/>
      <c r="H585" s="430"/>
      <c r="I585" s="430"/>
      <c r="J585" s="430"/>
      <c r="K585" s="430"/>
      <c r="L585" s="430"/>
    </row>
    <row r="586" customFormat="false" ht="12.75" hidden="false" customHeight="false" outlineLevel="0" collapsed="false">
      <c r="A586" s="431"/>
      <c r="B586" s="432"/>
      <c r="C586" s="432"/>
      <c r="D586" s="430"/>
      <c r="E586" s="430"/>
      <c r="F586" s="430"/>
      <c r="G586" s="430"/>
      <c r="H586" s="430"/>
      <c r="I586" s="430"/>
      <c r="J586" s="430"/>
      <c r="K586" s="430"/>
      <c r="L586" s="430"/>
    </row>
    <row r="587" customFormat="false" ht="12.75" hidden="false" customHeight="false" outlineLevel="0" collapsed="false">
      <c r="A587" s="431"/>
      <c r="B587" s="432"/>
      <c r="C587" s="432"/>
      <c r="D587" s="430"/>
      <c r="E587" s="430"/>
      <c r="F587" s="430"/>
      <c r="G587" s="430"/>
      <c r="H587" s="430"/>
      <c r="I587" s="430"/>
      <c r="J587" s="430"/>
      <c r="K587" s="430"/>
      <c r="L587" s="430"/>
    </row>
    <row r="588" customFormat="false" ht="12.75" hidden="false" customHeight="false" outlineLevel="0" collapsed="false">
      <c r="A588" s="431"/>
      <c r="B588" s="432"/>
      <c r="C588" s="432"/>
      <c r="D588" s="430"/>
      <c r="E588" s="430"/>
      <c r="F588" s="430"/>
      <c r="G588" s="430"/>
      <c r="H588" s="430"/>
      <c r="I588" s="430"/>
      <c r="J588" s="430"/>
      <c r="K588" s="430"/>
      <c r="L588" s="430"/>
    </row>
    <row r="589" customFormat="false" ht="12.75" hidden="false" customHeight="false" outlineLevel="0" collapsed="false">
      <c r="A589" s="431"/>
      <c r="B589" s="432"/>
      <c r="C589" s="432"/>
      <c r="D589" s="430"/>
      <c r="E589" s="430"/>
      <c r="F589" s="430"/>
      <c r="G589" s="430"/>
      <c r="H589" s="430"/>
      <c r="I589" s="430"/>
      <c r="J589" s="430"/>
      <c r="K589" s="430"/>
      <c r="L589" s="430"/>
    </row>
    <row r="590" customFormat="false" ht="12.75" hidden="false" customHeight="false" outlineLevel="0" collapsed="false">
      <c r="A590" s="431"/>
      <c r="B590" s="432"/>
      <c r="C590" s="432"/>
      <c r="D590" s="430"/>
      <c r="E590" s="430"/>
      <c r="F590" s="430"/>
      <c r="G590" s="430"/>
      <c r="H590" s="430"/>
      <c r="I590" s="430"/>
      <c r="J590" s="430"/>
      <c r="K590" s="430"/>
      <c r="L590" s="430"/>
    </row>
    <row r="591" customFormat="false" ht="12.75" hidden="false" customHeight="false" outlineLevel="0" collapsed="false">
      <c r="A591" s="431"/>
      <c r="B591" s="432"/>
      <c r="C591" s="432"/>
      <c r="D591" s="430"/>
      <c r="E591" s="430"/>
      <c r="F591" s="430"/>
      <c r="G591" s="430"/>
      <c r="H591" s="430"/>
      <c r="I591" s="430"/>
      <c r="J591" s="430"/>
      <c r="K591" s="430"/>
      <c r="L591" s="430"/>
    </row>
    <row r="592" customFormat="false" ht="12.75" hidden="false" customHeight="false" outlineLevel="0" collapsed="false">
      <c r="A592" s="431"/>
      <c r="B592" s="432"/>
      <c r="C592" s="432"/>
      <c r="D592" s="430"/>
      <c r="E592" s="430"/>
      <c r="F592" s="430"/>
      <c r="G592" s="430"/>
      <c r="H592" s="430"/>
      <c r="I592" s="430"/>
      <c r="J592" s="430"/>
      <c r="K592" s="430"/>
      <c r="L592" s="430"/>
    </row>
    <row r="593" customFormat="false" ht="12.75" hidden="false" customHeight="false" outlineLevel="0" collapsed="false">
      <c r="A593" s="431"/>
      <c r="B593" s="432"/>
      <c r="C593" s="432"/>
      <c r="D593" s="430"/>
      <c r="E593" s="430"/>
      <c r="F593" s="430"/>
      <c r="G593" s="430"/>
      <c r="H593" s="430"/>
      <c r="I593" s="430"/>
      <c r="J593" s="430"/>
      <c r="K593" s="430"/>
      <c r="L593" s="430"/>
    </row>
    <row r="594" customFormat="false" ht="12.75" hidden="false" customHeight="false" outlineLevel="0" collapsed="false">
      <c r="A594" s="431"/>
      <c r="B594" s="432"/>
      <c r="C594" s="432"/>
      <c r="D594" s="430"/>
      <c r="E594" s="430"/>
      <c r="F594" s="430"/>
      <c r="G594" s="430"/>
      <c r="H594" s="430"/>
      <c r="I594" s="430"/>
      <c r="J594" s="430"/>
      <c r="K594" s="430"/>
      <c r="L594" s="430"/>
    </row>
    <row r="595" customFormat="false" ht="12.75" hidden="false" customHeight="false" outlineLevel="0" collapsed="false">
      <c r="A595" s="431"/>
      <c r="B595" s="432"/>
      <c r="C595" s="432"/>
      <c r="D595" s="430"/>
      <c r="E595" s="430"/>
      <c r="F595" s="430"/>
      <c r="G595" s="430"/>
      <c r="H595" s="430"/>
      <c r="I595" s="430"/>
      <c r="J595" s="430"/>
      <c r="K595" s="430"/>
      <c r="L595" s="430"/>
    </row>
    <row r="596" customFormat="false" ht="12.75" hidden="false" customHeight="false" outlineLevel="0" collapsed="false">
      <c r="A596" s="431"/>
      <c r="B596" s="432"/>
      <c r="C596" s="432"/>
      <c r="D596" s="430"/>
      <c r="E596" s="430"/>
      <c r="F596" s="430"/>
      <c r="G596" s="430"/>
      <c r="H596" s="430"/>
      <c r="I596" s="430"/>
      <c r="J596" s="430"/>
      <c r="K596" s="430"/>
      <c r="L596" s="430"/>
    </row>
    <row r="597" customFormat="false" ht="12.75" hidden="false" customHeight="false" outlineLevel="0" collapsed="false">
      <c r="A597" s="431"/>
      <c r="B597" s="432"/>
      <c r="C597" s="432"/>
      <c r="D597" s="430"/>
      <c r="E597" s="430"/>
      <c r="F597" s="430"/>
      <c r="G597" s="430"/>
      <c r="H597" s="430"/>
      <c r="I597" s="430"/>
      <c r="J597" s="430"/>
      <c r="K597" s="430"/>
      <c r="L597" s="430"/>
    </row>
    <row r="598" customFormat="false" ht="12.75" hidden="false" customHeight="false" outlineLevel="0" collapsed="false">
      <c r="A598" s="431"/>
      <c r="B598" s="432"/>
      <c r="C598" s="432"/>
      <c r="D598" s="430"/>
      <c r="E598" s="430"/>
      <c r="F598" s="430"/>
      <c r="G598" s="430"/>
      <c r="H598" s="430"/>
      <c r="I598" s="430"/>
      <c r="J598" s="430"/>
      <c r="K598" s="430"/>
      <c r="L598" s="430"/>
    </row>
    <row r="599" customFormat="false" ht="12.75" hidden="false" customHeight="false" outlineLevel="0" collapsed="false">
      <c r="A599" s="431"/>
      <c r="B599" s="432"/>
      <c r="C599" s="432"/>
      <c r="D599" s="430"/>
      <c r="E599" s="430"/>
      <c r="F599" s="430"/>
      <c r="G599" s="430"/>
      <c r="H599" s="430"/>
      <c r="I599" s="430"/>
      <c r="J599" s="430"/>
      <c r="K599" s="430"/>
      <c r="L599" s="430"/>
    </row>
    <row r="600" customFormat="false" ht="12.75" hidden="false" customHeight="false" outlineLevel="0" collapsed="false">
      <c r="A600" s="431"/>
      <c r="B600" s="432"/>
      <c r="C600" s="432"/>
      <c r="D600" s="430"/>
      <c r="E600" s="430"/>
      <c r="F600" s="430"/>
      <c r="G600" s="430"/>
      <c r="H600" s="430"/>
      <c r="I600" s="430"/>
      <c r="J600" s="430"/>
      <c r="K600" s="430"/>
      <c r="L600" s="430"/>
    </row>
    <row r="601" customFormat="false" ht="12.75" hidden="false" customHeight="false" outlineLevel="0" collapsed="false">
      <c r="A601" s="431"/>
      <c r="B601" s="432"/>
      <c r="C601" s="432"/>
      <c r="D601" s="430"/>
      <c r="E601" s="430"/>
      <c r="F601" s="430"/>
      <c r="G601" s="430"/>
      <c r="H601" s="430"/>
      <c r="I601" s="430"/>
      <c r="J601" s="430"/>
      <c r="K601" s="430"/>
      <c r="L601" s="430"/>
    </row>
    <row r="602" customFormat="false" ht="12.75" hidden="false" customHeight="false" outlineLevel="0" collapsed="false">
      <c r="A602" s="431"/>
      <c r="B602" s="432"/>
      <c r="C602" s="432"/>
      <c r="D602" s="430"/>
      <c r="E602" s="430"/>
      <c r="F602" s="430"/>
      <c r="G602" s="430"/>
      <c r="H602" s="430"/>
      <c r="I602" s="430"/>
      <c r="J602" s="430"/>
      <c r="K602" s="430"/>
      <c r="L602" s="430"/>
    </row>
    <row r="603" customFormat="false" ht="12.75" hidden="false" customHeight="false" outlineLevel="0" collapsed="false">
      <c r="A603" s="431"/>
      <c r="B603" s="432"/>
      <c r="C603" s="432"/>
      <c r="D603" s="430"/>
      <c r="E603" s="430"/>
      <c r="F603" s="430"/>
      <c r="G603" s="430"/>
      <c r="H603" s="430"/>
      <c r="I603" s="430"/>
      <c r="J603" s="430"/>
      <c r="K603" s="430"/>
      <c r="L603" s="430"/>
    </row>
    <row r="604" customFormat="false" ht="12.75" hidden="false" customHeight="false" outlineLevel="0" collapsed="false">
      <c r="A604" s="431"/>
      <c r="B604" s="432"/>
      <c r="C604" s="432"/>
      <c r="D604" s="430"/>
      <c r="E604" s="430"/>
      <c r="F604" s="430"/>
      <c r="G604" s="430"/>
      <c r="H604" s="430"/>
      <c r="I604" s="430"/>
      <c r="J604" s="430"/>
      <c r="K604" s="430"/>
      <c r="L604" s="430"/>
    </row>
    <row r="605" customFormat="false" ht="12.75" hidden="false" customHeight="false" outlineLevel="0" collapsed="false">
      <c r="A605" s="431"/>
      <c r="B605" s="432"/>
      <c r="C605" s="432"/>
      <c r="D605" s="430"/>
      <c r="E605" s="430"/>
      <c r="F605" s="430"/>
      <c r="G605" s="430"/>
      <c r="H605" s="430"/>
      <c r="I605" s="430"/>
      <c r="J605" s="430"/>
      <c r="K605" s="430"/>
      <c r="L605" s="430"/>
    </row>
    <row r="606" customFormat="false" ht="12.75" hidden="false" customHeight="false" outlineLevel="0" collapsed="false">
      <c r="A606" s="431"/>
      <c r="B606" s="432"/>
      <c r="C606" s="432"/>
      <c r="D606" s="430"/>
      <c r="E606" s="430"/>
      <c r="F606" s="430"/>
      <c r="G606" s="430"/>
      <c r="H606" s="430"/>
      <c r="I606" s="430"/>
      <c r="J606" s="430"/>
      <c r="K606" s="430"/>
      <c r="L606" s="430"/>
    </row>
    <row r="607" customFormat="false" ht="12.75" hidden="false" customHeight="false" outlineLevel="0" collapsed="false">
      <c r="A607" s="431"/>
      <c r="B607" s="432"/>
      <c r="C607" s="432"/>
      <c r="D607" s="430"/>
      <c r="E607" s="430"/>
      <c r="F607" s="430"/>
      <c r="G607" s="430"/>
      <c r="H607" s="430"/>
      <c r="I607" s="430"/>
      <c r="J607" s="430"/>
      <c r="K607" s="430"/>
      <c r="L607" s="430"/>
    </row>
    <row r="608" customFormat="false" ht="12.75" hidden="false" customHeight="false" outlineLevel="0" collapsed="false">
      <c r="A608" s="431"/>
      <c r="B608" s="432"/>
      <c r="C608" s="432"/>
      <c r="D608" s="430"/>
      <c r="E608" s="430"/>
      <c r="F608" s="430"/>
      <c r="G608" s="430"/>
      <c r="H608" s="430"/>
      <c r="I608" s="430"/>
      <c r="J608" s="430"/>
      <c r="K608" s="430"/>
      <c r="L608" s="430"/>
    </row>
    <row r="609" customFormat="false" ht="12.75" hidden="false" customHeight="false" outlineLevel="0" collapsed="false">
      <c r="A609" s="431"/>
      <c r="B609" s="432"/>
      <c r="C609" s="432"/>
      <c r="D609" s="430"/>
      <c r="E609" s="430"/>
      <c r="F609" s="430"/>
      <c r="G609" s="430"/>
      <c r="H609" s="430"/>
      <c r="I609" s="430"/>
      <c r="J609" s="430"/>
      <c r="K609" s="430"/>
      <c r="L609" s="430"/>
    </row>
    <row r="610" customFormat="false" ht="12.75" hidden="false" customHeight="false" outlineLevel="0" collapsed="false">
      <c r="A610" s="431"/>
      <c r="B610" s="432"/>
      <c r="C610" s="432"/>
      <c r="D610" s="430"/>
      <c r="E610" s="430"/>
      <c r="F610" s="430"/>
      <c r="G610" s="430"/>
      <c r="H610" s="430"/>
      <c r="I610" s="430"/>
      <c r="J610" s="430"/>
      <c r="K610" s="430"/>
      <c r="L610" s="430"/>
    </row>
    <row r="611" customFormat="false" ht="12.75" hidden="false" customHeight="false" outlineLevel="0" collapsed="false">
      <c r="A611" s="431"/>
      <c r="B611" s="432"/>
      <c r="C611" s="432"/>
      <c r="D611" s="430"/>
      <c r="E611" s="430"/>
      <c r="F611" s="430"/>
      <c r="G611" s="430"/>
      <c r="H611" s="430"/>
      <c r="I611" s="430"/>
      <c r="J611" s="430"/>
      <c r="K611" s="430"/>
      <c r="L611" s="430"/>
    </row>
    <row r="612" customFormat="false" ht="12.75" hidden="false" customHeight="false" outlineLevel="0" collapsed="false">
      <c r="A612" s="431"/>
      <c r="B612" s="432"/>
      <c r="C612" s="432"/>
      <c r="D612" s="430"/>
      <c r="E612" s="430"/>
      <c r="F612" s="430"/>
      <c r="G612" s="430"/>
      <c r="H612" s="430"/>
      <c r="I612" s="430"/>
      <c r="J612" s="430"/>
      <c r="K612" s="430"/>
      <c r="L612" s="430"/>
    </row>
    <row r="613" customFormat="false" ht="12.75" hidden="false" customHeight="false" outlineLevel="0" collapsed="false">
      <c r="A613" s="431"/>
      <c r="B613" s="432"/>
      <c r="C613" s="432"/>
      <c r="D613" s="430"/>
      <c r="E613" s="430"/>
      <c r="F613" s="430"/>
      <c r="G613" s="430"/>
      <c r="H613" s="430"/>
      <c r="I613" s="430"/>
      <c r="J613" s="430"/>
      <c r="K613" s="430"/>
      <c r="L613" s="430"/>
    </row>
    <row r="614" customFormat="false" ht="12.75" hidden="false" customHeight="false" outlineLevel="0" collapsed="false">
      <c r="A614" s="431"/>
      <c r="B614" s="432"/>
      <c r="C614" s="432"/>
      <c r="D614" s="430"/>
      <c r="E614" s="430"/>
      <c r="F614" s="430"/>
      <c r="G614" s="430"/>
      <c r="H614" s="430"/>
      <c r="I614" s="430"/>
      <c r="J614" s="430"/>
      <c r="K614" s="430"/>
      <c r="L614" s="430"/>
    </row>
    <row r="615" customFormat="false" ht="12.75" hidden="false" customHeight="false" outlineLevel="0" collapsed="false">
      <c r="A615" s="431"/>
      <c r="B615" s="432"/>
      <c r="C615" s="432"/>
      <c r="D615" s="430"/>
      <c r="E615" s="430"/>
      <c r="F615" s="430"/>
      <c r="G615" s="430"/>
      <c r="H615" s="430"/>
      <c r="I615" s="430"/>
      <c r="J615" s="430"/>
      <c r="K615" s="430"/>
      <c r="L615" s="430"/>
    </row>
    <row r="616" customFormat="false" ht="12.75" hidden="false" customHeight="false" outlineLevel="0" collapsed="false">
      <c r="A616" s="431"/>
      <c r="B616" s="432"/>
      <c r="C616" s="432"/>
      <c r="D616" s="430"/>
      <c r="E616" s="430"/>
      <c r="F616" s="430"/>
      <c r="G616" s="430"/>
      <c r="H616" s="430"/>
      <c r="I616" s="430"/>
      <c r="J616" s="430"/>
      <c r="K616" s="430"/>
      <c r="L616" s="430"/>
    </row>
    <row r="617" customFormat="false" ht="12.75" hidden="false" customHeight="false" outlineLevel="0" collapsed="false">
      <c r="A617" s="431"/>
      <c r="B617" s="432"/>
      <c r="C617" s="432"/>
      <c r="D617" s="430"/>
      <c r="E617" s="430"/>
      <c r="F617" s="430"/>
      <c r="G617" s="430"/>
      <c r="H617" s="430"/>
      <c r="I617" s="430"/>
      <c r="J617" s="430"/>
      <c r="K617" s="430"/>
      <c r="L617" s="430"/>
    </row>
    <row r="618" customFormat="false" ht="12.75" hidden="false" customHeight="false" outlineLevel="0" collapsed="false">
      <c r="A618" s="431"/>
      <c r="B618" s="432"/>
      <c r="C618" s="432"/>
      <c r="D618" s="430"/>
      <c r="E618" s="430"/>
      <c r="F618" s="430"/>
      <c r="G618" s="430"/>
      <c r="H618" s="430"/>
      <c r="I618" s="430"/>
      <c r="J618" s="430"/>
      <c r="K618" s="430"/>
      <c r="L618" s="430"/>
    </row>
    <row r="619" customFormat="false" ht="12.75" hidden="false" customHeight="false" outlineLevel="0" collapsed="false">
      <c r="A619" s="431"/>
      <c r="B619" s="432"/>
      <c r="C619" s="432"/>
      <c r="D619" s="430"/>
      <c r="E619" s="430"/>
      <c r="F619" s="430"/>
      <c r="G619" s="430"/>
      <c r="H619" s="430"/>
      <c r="I619" s="430"/>
      <c r="J619" s="430"/>
      <c r="K619" s="430"/>
      <c r="L619" s="430"/>
    </row>
    <row r="620" customFormat="false" ht="12.75" hidden="false" customHeight="false" outlineLevel="0" collapsed="false">
      <c r="A620" s="431"/>
      <c r="B620" s="432"/>
      <c r="C620" s="432"/>
      <c r="D620" s="430"/>
      <c r="E620" s="430"/>
      <c r="F620" s="430"/>
      <c r="G620" s="430"/>
      <c r="H620" s="430"/>
      <c r="I620" s="430"/>
      <c r="J620" s="430"/>
      <c r="K620" s="430"/>
      <c r="L620" s="430"/>
    </row>
    <row r="621" customFormat="false" ht="12.75" hidden="false" customHeight="false" outlineLevel="0" collapsed="false">
      <c r="A621" s="431"/>
      <c r="B621" s="432"/>
      <c r="C621" s="432"/>
      <c r="D621" s="430"/>
      <c r="E621" s="430"/>
      <c r="F621" s="430"/>
      <c r="G621" s="430"/>
      <c r="H621" s="430"/>
      <c r="I621" s="430"/>
      <c r="J621" s="430"/>
      <c r="K621" s="430"/>
      <c r="L621" s="430"/>
    </row>
    <row r="622" customFormat="false" ht="12.75" hidden="false" customHeight="false" outlineLevel="0" collapsed="false">
      <c r="A622" s="431"/>
      <c r="B622" s="432"/>
      <c r="C622" s="432"/>
      <c r="D622" s="430"/>
      <c r="E622" s="430"/>
      <c r="F622" s="430"/>
      <c r="G622" s="430"/>
      <c r="H622" s="430"/>
      <c r="I622" s="430"/>
      <c r="J622" s="430"/>
      <c r="K622" s="430"/>
      <c r="L622" s="430"/>
    </row>
    <row r="623" customFormat="false" ht="12.75" hidden="false" customHeight="false" outlineLevel="0" collapsed="false">
      <c r="A623" s="431"/>
      <c r="B623" s="432"/>
      <c r="C623" s="432"/>
      <c r="D623" s="430"/>
      <c r="E623" s="430"/>
      <c r="F623" s="430"/>
      <c r="G623" s="430"/>
      <c r="H623" s="430"/>
      <c r="I623" s="430"/>
      <c r="J623" s="430"/>
      <c r="K623" s="430"/>
      <c r="L623" s="430"/>
    </row>
    <row r="624" customFormat="false" ht="12.75" hidden="false" customHeight="false" outlineLevel="0" collapsed="false">
      <c r="A624" s="431"/>
      <c r="B624" s="432"/>
      <c r="C624" s="432"/>
      <c r="D624" s="430"/>
      <c r="E624" s="430"/>
      <c r="F624" s="430"/>
      <c r="G624" s="430"/>
      <c r="H624" s="430"/>
      <c r="I624" s="430"/>
      <c r="J624" s="430"/>
      <c r="K624" s="430"/>
      <c r="L624" s="430"/>
    </row>
    <row r="625" customFormat="false" ht="12.75" hidden="false" customHeight="false" outlineLevel="0" collapsed="false">
      <c r="A625" s="431"/>
      <c r="B625" s="432"/>
      <c r="C625" s="432"/>
      <c r="D625" s="430"/>
      <c r="E625" s="430"/>
      <c r="F625" s="430"/>
      <c r="G625" s="430"/>
      <c r="H625" s="430"/>
      <c r="I625" s="430"/>
      <c r="J625" s="430"/>
      <c r="K625" s="430"/>
      <c r="L625" s="430"/>
    </row>
    <row r="626" customFormat="false" ht="12.75" hidden="false" customHeight="false" outlineLevel="0" collapsed="false">
      <c r="A626" s="431"/>
      <c r="B626" s="432"/>
      <c r="C626" s="432"/>
      <c r="D626" s="430"/>
      <c r="E626" s="430"/>
      <c r="F626" s="430"/>
      <c r="G626" s="430"/>
      <c r="H626" s="430"/>
      <c r="I626" s="430"/>
      <c r="J626" s="430"/>
      <c r="K626" s="430"/>
      <c r="L626" s="430"/>
    </row>
    <row r="627" customFormat="false" ht="12.75" hidden="false" customHeight="false" outlineLevel="0" collapsed="false">
      <c r="A627" s="431"/>
      <c r="B627" s="432"/>
      <c r="C627" s="432"/>
      <c r="D627" s="430"/>
      <c r="E627" s="430"/>
      <c r="F627" s="430"/>
      <c r="G627" s="430"/>
      <c r="H627" s="430"/>
      <c r="I627" s="430"/>
      <c r="J627" s="430"/>
      <c r="K627" s="430"/>
      <c r="L627" s="430"/>
    </row>
    <row r="628" customFormat="false" ht="12.75" hidden="false" customHeight="false" outlineLevel="0" collapsed="false">
      <c r="A628" s="431"/>
      <c r="B628" s="432"/>
      <c r="C628" s="432"/>
      <c r="D628" s="430"/>
      <c r="E628" s="430"/>
      <c r="F628" s="430"/>
      <c r="G628" s="430"/>
      <c r="H628" s="430"/>
      <c r="I628" s="430"/>
      <c r="J628" s="430"/>
      <c r="K628" s="430"/>
      <c r="L628" s="430"/>
    </row>
    <row r="629" customFormat="false" ht="12.75" hidden="false" customHeight="false" outlineLevel="0" collapsed="false">
      <c r="A629" s="431"/>
      <c r="B629" s="432"/>
      <c r="C629" s="432"/>
      <c r="D629" s="430"/>
      <c r="E629" s="430"/>
      <c r="F629" s="430"/>
      <c r="G629" s="430"/>
      <c r="H629" s="430"/>
      <c r="I629" s="430"/>
      <c r="J629" s="430"/>
      <c r="K629" s="430"/>
      <c r="L629" s="430"/>
    </row>
    <row r="630" customFormat="false" ht="12.75" hidden="false" customHeight="false" outlineLevel="0" collapsed="false">
      <c r="A630" s="431"/>
      <c r="B630" s="432"/>
      <c r="C630" s="432"/>
      <c r="D630" s="430"/>
      <c r="E630" s="430"/>
      <c r="F630" s="430"/>
      <c r="G630" s="430"/>
      <c r="H630" s="430"/>
      <c r="I630" s="430"/>
      <c r="J630" s="430"/>
      <c r="K630" s="430"/>
      <c r="L630" s="430"/>
    </row>
    <row r="631" customFormat="false" ht="12.75" hidden="false" customHeight="false" outlineLevel="0" collapsed="false">
      <c r="A631" s="431"/>
      <c r="B631" s="432"/>
      <c r="C631" s="432"/>
      <c r="D631" s="430"/>
      <c r="E631" s="430"/>
      <c r="F631" s="430"/>
      <c r="G631" s="430"/>
      <c r="H631" s="430"/>
      <c r="I631" s="430"/>
      <c r="J631" s="430"/>
      <c r="K631" s="430"/>
      <c r="L631" s="430"/>
    </row>
    <row r="632" customFormat="false" ht="12.75" hidden="false" customHeight="false" outlineLevel="0" collapsed="false">
      <c r="A632" s="431"/>
      <c r="B632" s="432"/>
      <c r="C632" s="432"/>
      <c r="D632" s="430"/>
      <c r="E632" s="430"/>
      <c r="F632" s="430"/>
      <c r="G632" s="430"/>
      <c r="H632" s="430"/>
      <c r="I632" s="430"/>
      <c r="J632" s="430"/>
      <c r="K632" s="430"/>
      <c r="L632" s="430"/>
    </row>
    <row r="633" customFormat="false" ht="12.75" hidden="false" customHeight="false" outlineLevel="0" collapsed="false">
      <c r="A633" s="431"/>
      <c r="B633" s="432"/>
      <c r="C633" s="432"/>
      <c r="D633" s="430"/>
      <c r="E633" s="430"/>
      <c r="F633" s="430"/>
      <c r="G633" s="430"/>
      <c r="H633" s="430"/>
      <c r="I633" s="430"/>
      <c r="J633" s="430"/>
      <c r="K633" s="430"/>
      <c r="L633" s="430"/>
    </row>
    <row r="634" customFormat="false" ht="12.75" hidden="false" customHeight="false" outlineLevel="0" collapsed="false">
      <c r="A634" s="431"/>
      <c r="B634" s="432"/>
      <c r="C634" s="432"/>
      <c r="D634" s="430"/>
      <c r="E634" s="430"/>
      <c r="F634" s="430"/>
      <c r="G634" s="430"/>
      <c r="H634" s="430"/>
      <c r="I634" s="430"/>
      <c r="J634" s="430"/>
      <c r="K634" s="430"/>
      <c r="L634" s="430"/>
    </row>
    <row r="635" customFormat="false" ht="12.75" hidden="false" customHeight="false" outlineLevel="0" collapsed="false">
      <c r="A635" s="431"/>
      <c r="B635" s="432"/>
      <c r="C635" s="432"/>
      <c r="D635" s="430"/>
      <c r="E635" s="430"/>
      <c r="F635" s="430"/>
      <c r="G635" s="430"/>
      <c r="H635" s="430"/>
      <c r="I635" s="430"/>
      <c r="J635" s="430"/>
      <c r="K635" s="430"/>
      <c r="L635" s="430"/>
    </row>
    <row r="636" customFormat="false" ht="12.75" hidden="false" customHeight="false" outlineLevel="0" collapsed="false">
      <c r="A636" s="431"/>
      <c r="B636" s="432"/>
      <c r="C636" s="432"/>
      <c r="D636" s="430"/>
      <c r="E636" s="430"/>
      <c r="F636" s="430"/>
      <c r="G636" s="430"/>
      <c r="H636" s="430"/>
      <c r="I636" s="430"/>
      <c r="J636" s="430"/>
      <c r="K636" s="430"/>
      <c r="L636" s="430"/>
    </row>
    <row r="637" customFormat="false" ht="12.75" hidden="false" customHeight="false" outlineLevel="0" collapsed="false">
      <c r="A637" s="431"/>
      <c r="B637" s="432"/>
      <c r="C637" s="432"/>
      <c r="D637" s="430"/>
      <c r="E637" s="430"/>
      <c r="F637" s="430"/>
      <c r="G637" s="430"/>
      <c r="H637" s="430"/>
      <c r="I637" s="430"/>
      <c r="J637" s="430"/>
      <c r="K637" s="430"/>
      <c r="L637" s="430"/>
    </row>
    <row r="638" customFormat="false" ht="12.75" hidden="false" customHeight="false" outlineLevel="0" collapsed="false">
      <c r="A638" s="431"/>
      <c r="B638" s="432"/>
      <c r="C638" s="432"/>
      <c r="D638" s="430"/>
      <c r="E638" s="430"/>
      <c r="F638" s="430"/>
      <c r="G638" s="430"/>
      <c r="H638" s="430"/>
      <c r="I638" s="430"/>
      <c r="J638" s="430"/>
      <c r="K638" s="430"/>
      <c r="L638" s="430"/>
    </row>
    <row r="639" customFormat="false" ht="12.75" hidden="false" customHeight="false" outlineLevel="0" collapsed="false">
      <c r="A639" s="431"/>
      <c r="B639" s="432"/>
      <c r="C639" s="432"/>
      <c r="D639" s="430"/>
      <c r="E639" s="430"/>
      <c r="F639" s="430"/>
      <c r="G639" s="430"/>
      <c r="H639" s="430"/>
      <c r="I639" s="430"/>
      <c r="J639" s="430"/>
      <c r="K639" s="430"/>
      <c r="L639" s="430"/>
    </row>
    <row r="640" customFormat="false" ht="12.75" hidden="false" customHeight="false" outlineLevel="0" collapsed="false">
      <c r="A640" s="431"/>
      <c r="B640" s="432"/>
      <c r="C640" s="432"/>
      <c r="D640" s="430"/>
      <c r="E640" s="430"/>
      <c r="F640" s="430"/>
      <c r="G640" s="430"/>
      <c r="H640" s="430"/>
      <c r="I640" s="430"/>
      <c r="J640" s="430"/>
      <c r="K640" s="430"/>
      <c r="L640" s="430"/>
    </row>
    <row r="641" customFormat="false" ht="12.75" hidden="false" customHeight="false" outlineLevel="0" collapsed="false">
      <c r="A641" s="431"/>
      <c r="B641" s="432"/>
      <c r="C641" s="432"/>
      <c r="D641" s="430"/>
      <c r="E641" s="430"/>
      <c r="F641" s="430"/>
      <c r="G641" s="430"/>
      <c r="H641" s="430"/>
      <c r="I641" s="430"/>
      <c r="J641" s="430"/>
      <c r="K641" s="430"/>
      <c r="L641" s="430"/>
    </row>
    <row r="642" customFormat="false" ht="12.75" hidden="false" customHeight="false" outlineLevel="0" collapsed="false">
      <c r="A642" s="431"/>
      <c r="B642" s="432"/>
      <c r="C642" s="432"/>
      <c r="D642" s="430"/>
      <c r="E642" s="430"/>
      <c r="F642" s="430"/>
      <c r="G642" s="430"/>
      <c r="H642" s="430"/>
      <c r="I642" s="430"/>
      <c r="J642" s="430"/>
      <c r="K642" s="430"/>
      <c r="L642" s="430"/>
    </row>
    <row r="643" customFormat="false" ht="12.75" hidden="false" customHeight="false" outlineLevel="0" collapsed="false">
      <c r="A643" s="431"/>
      <c r="B643" s="432"/>
      <c r="C643" s="432"/>
      <c r="D643" s="430"/>
      <c r="E643" s="430"/>
      <c r="F643" s="430"/>
      <c r="G643" s="430"/>
      <c r="H643" s="430"/>
      <c r="I643" s="430"/>
      <c r="J643" s="430"/>
      <c r="K643" s="430"/>
      <c r="L643" s="430"/>
    </row>
    <row r="644" customFormat="false" ht="12.75" hidden="false" customHeight="false" outlineLevel="0" collapsed="false">
      <c r="A644" s="431"/>
      <c r="B644" s="432"/>
      <c r="C644" s="432"/>
      <c r="D644" s="430"/>
      <c r="E644" s="430"/>
      <c r="F644" s="430"/>
      <c r="G644" s="430"/>
      <c r="H644" s="430"/>
      <c r="I644" s="430"/>
      <c r="J644" s="430"/>
      <c r="K644" s="430"/>
      <c r="L644" s="430"/>
    </row>
    <row r="645" customFormat="false" ht="12.75" hidden="false" customHeight="false" outlineLevel="0" collapsed="false">
      <c r="A645" s="431"/>
      <c r="B645" s="432"/>
      <c r="C645" s="432"/>
      <c r="D645" s="430"/>
      <c r="E645" s="430"/>
      <c r="F645" s="430"/>
      <c r="G645" s="430"/>
      <c r="H645" s="430"/>
      <c r="I645" s="430"/>
      <c r="J645" s="430"/>
      <c r="K645" s="430"/>
      <c r="L645" s="430"/>
    </row>
    <row r="646" customFormat="false" ht="12.75" hidden="false" customHeight="false" outlineLevel="0" collapsed="false">
      <c r="A646" s="431"/>
      <c r="B646" s="432"/>
      <c r="C646" s="432"/>
      <c r="D646" s="430"/>
      <c r="E646" s="430"/>
      <c r="F646" s="430"/>
      <c r="G646" s="430"/>
      <c r="H646" s="430"/>
      <c r="I646" s="430"/>
      <c r="J646" s="430"/>
      <c r="K646" s="430"/>
      <c r="L646" s="430"/>
    </row>
    <row r="647" customFormat="false" ht="12.75" hidden="false" customHeight="false" outlineLevel="0" collapsed="false">
      <c r="A647" s="431"/>
      <c r="B647" s="432"/>
      <c r="C647" s="432"/>
      <c r="D647" s="430"/>
      <c r="E647" s="430"/>
      <c r="F647" s="430"/>
      <c r="G647" s="430"/>
      <c r="H647" s="430"/>
      <c r="I647" s="430"/>
      <c r="J647" s="430"/>
      <c r="K647" s="430"/>
      <c r="L647" s="430"/>
    </row>
    <row r="648" customFormat="false" ht="12.75" hidden="false" customHeight="false" outlineLevel="0" collapsed="false">
      <c r="A648" s="431"/>
      <c r="B648" s="432"/>
      <c r="C648" s="432"/>
      <c r="D648" s="430"/>
      <c r="E648" s="430"/>
      <c r="F648" s="430"/>
      <c r="G648" s="430"/>
      <c r="H648" s="430"/>
      <c r="I648" s="430"/>
      <c r="J648" s="430"/>
      <c r="K648" s="430"/>
      <c r="L648" s="430"/>
    </row>
    <row r="649" customFormat="false" ht="12.75" hidden="false" customHeight="false" outlineLevel="0" collapsed="false">
      <c r="A649" s="431"/>
      <c r="B649" s="432"/>
      <c r="C649" s="432"/>
      <c r="D649" s="430"/>
      <c r="E649" s="430"/>
      <c r="F649" s="430"/>
      <c r="G649" s="430"/>
      <c r="H649" s="430"/>
      <c r="I649" s="430"/>
      <c r="J649" s="430"/>
      <c r="K649" s="430"/>
      <c r="L649" s="430"/>
    </row>
    <row r="650" customFormat="false" ht="12.75" hidden="false" customHeight="false" outlineLevel="0" collapsed="false">
      <c r="A650" s="431"/>
      <c r="B650" s="432"/>
      <c r="C650" s="432"/>
      <c r="D650" s="430"/>
      <c r="E650" s="430"/>
      <c r="F650" s="430"/>
      <c r="G650" s="430"/>
      <c r="H650" s="430"/>
      <c r="I650" s="430"/>
      <c r="J650" s="430"/>
      <c r="K650" s="430"/>
      <c r="L650" s="430"/>
    </row>
    <row r="651" customFormat="false" ht="12.75" hidden="false" customHeight="false" outlineLevel="0" collapsed="false">
      <c r="A651" s="431"/>
      <c r="B651" s="432"/>
      <c r="C651" s="432"/>
      <c r="D651" s="430"/>
      <c r="E651" s="430"/>
      <c r="F651" s="430"/>
      <c r="G651" s="430"/>
      <c r="H651" s="430"/>
      <c r="I651" s="430"/>
      <c r="J651" s="430"/>
      <c r="K651" s="430"/>
      <c r="L651" s="430"/>
    </row>
    <row r="652" customFormat="false" ht="12.75" hidden="false" customHeight="false" outlineLevel="0" collapsed="false">
      <c r="A652" s="431"/>
      <c r="B652" s="432"/>
      <c r="C652" s="432"/>
      <c r="D652" s="430"/>
      <c r="E652" s="430"/>
      <c r="F652" s="430"/>
      <c r="G652" s="430"/>
      <c r="H652" s="430"/>
      <c r="I652" s="430"/>
      <c r="J652" s="430"/>
      <c r="K652" s="430"/>
      <c r="L652" s="430"/>
    </row>
    <row r="653" customFormat="false" ht="12.75" hidden="false" customHeight="false" outlineLevel="0" collapsed="false">
      <c r="A653" s="431"/>
      <c r="B653" s="432"/>
      <c r="C653" s="432"/>
      <c r="D653" s="430"/>
      <c r="E653" s="430"/>
      <c r="F653" s="430"/>
      <c r="G653" s="430"/>
      <c r="H653" s="430"/>
      <c r="I653" s="430"/>
      <c r="J653" s="430"/>
      <c r="K653" s="430"/>
      <c r="L653" s="430"/>
    </row>
    <row r="654" customFormat="false" ht="12.75" hidden="false" customHeight="false" outlineLevel="0" collapsed="false">
      <c r="A654" s="431"/>
      <c r="B654" s="432"/>
      <c r="C654" s="432"/>
      <c r="D654" s="430"/>
      <c r="E654" s="430"/>
      <c r="F654" s="430"/>
      <c r="G654" s="430"/>
      <c r="H654" s="430"/>
      <c r="I654" s="430"/>
      <c r="J654" s="430"/>
      <c r="K654" s="430"/>
      <c r="L654" s="430"/>
    </row>
    <row r="655" customFormat="false" ht="12.75" hidden="false" customHeight="false" outlineLevel="0" collapsed="false">
      <c r="A655" s="431"/>
      <c r="B655" s="432"/>
      <c r="C655" s="432"/>
      <c r="D655" s="430"/>
      <c r="E655" s="430"/>
      <c r="F655" s="430"/>
      <c r="G655" s="430"/>
      <c r="H655" s="430"/>
      <c r="I655" s="430"/>
      <c r="J655" s="430"/>
      <c r="K655" s="430"/>
      <c r="L655" s="430"/>
    </row>
    <row r="656" customFormat="false" ht="12.75" hidden="false" customHeight="false" outlineLevel="0" collapsed="false">
      <c r="A656" s="431"/>
      <c r="B656" s="432"/>
      <c r="C656" s="432"/>
      <c r="D656" s="430"/>
      <c r="E656" s="430"/>
      <c r="F656" s="430"/>
      <c r="G656" s="430"/>
      <c r="H656" s="430"/>
      <c r="I656" s="430"/>
      <c r="J656" s="430"/>
      <c r="K656" s="430"/>
      <c r="L656" s="430"/>
    </row>
    <row r="657" customFormat="false" ht="12.75" hidden="false" customHeight="false" outlineLevel="0" collapsed="false">
      <c r="A657" s="431"/>
      <c r="B657" s="432"/>
      <c r="C657" s="432"/>
      <c r="D657" s="430"/>
      <c r="E657" s="430"/>
      <c r="F657" s="430"/>
      <c r="G657" s="430"/>
      <c r="H657" s="430"/>
      <c r="I657" s="430"/>
      <c r="J657" s="430"/>
      <c r="K657" s="430"/>
      <c r="L657" s="430"/>
    </row>
    <row r="658" customFormat="false" ht="12.75" hidden="false" customHeight="false" outlineLevel="0" collapsed="false">
      <c r="A658" s="431"/>
      <c r="B658" s="432"/>
      <c r="C658" s="432"/>
      <c r="D658" s="430"/>
      <c r="E658" s="430"/>
      <c r="F658" s="430"/>
      <c r="G658" s="430"/>
      <c r="H658" s="430"/>
      <c r="I658" s="430"/>
      <c r="J658" s="430"/>
      <c r="K658" s="430"/>
      <c r="L658" s="430"/>
    </row>
    <row r="659" customFormat="false" ht="12.75" hidden="false" customHeight="false" outlineLevel="0" collapsed="false">
      <c r="A659" s="431"/>
      <c r="B659" s="432"/>
      <c r="C659" s="432"/>
      <c r="D659" s="430"/>
      <c r="E659" s="430"/>
      <c r="F659" s="430"/>
      <c r="G659" s="430"/>
      <c r="H659" s="430"/>
      <c r="I659" s="430"/>
      <c r="J659" s="430"/>
      <c r="K659" s="430"/>
      <c r="L659" s="430"/>
    </row>
    <row r="660" customFormat="false" ht="12.75" hidden="false" customHeight="false" outlineLevel="0" collapsed="false">
      <c r="A660" s="431"/>
      <c r="B660" s="432"/>
      <c r="C660" s="432"/>
      <c r="D660" s="430"/>
      <c r="E660" s="430"/>
      <c r="F660" s="430"/>
      <c r="G660" s="430"/>
      <c r="H660" s="430"/>
      <c r="I660" s="430"/>
      <c r="J660" s="430"/>
      <c r="K660" s="430"/>
      <c r="L660" s="430"/>
    </row>
    <row r="661" customFormat="false" ht="12.75" hidden="false" customHeight="false" outlineLevel="0" collapsed="false">
      <c r="A661" s="431"/>
      <c r="B661" s="432"/>
      <c r="C661" s="432"/>
      <c r="D661" s="430"/>
      <c r="E661" s="430"/>
      <c r="F661" s="430"/>
      <c r="G661" s="430"/>
      <c r="H661" s="430"/>
      <c r="I661" s="430"/>
      <c r="J661" s="430"/>
      <c r="K661" s="430"/>
      <c r="L661" s="430"/>
    </row>
    <row r="662" customFormat="false" ht="12.75" hidden="false" customHeight="false" outlineLevel="0" collapsed="false">
      <c r="A662" s="431"/>
      <c r="B662" s="432"/>
      <c r="C662" s="432"/>
      <c r="D662" s="430"/>
      <c r="E662" s="430"/>
      <c r="F662" s="430"/>
      <c r="G662" s="430"/>
      <c r="H662" s="430"/>
      <c r="I662" s="430"/>
      <c r="J662" s="430"/>
      <c r="K662" s="430"/>
      <c r="L662" s="430"/>
    </row>
    <row r="663" customFormat="false" ht="12.75" hidden="false" customHeight="false" outlineLevel="0" collapsed="false">
      <c r="A663" s="431"/>
      <c r="B663" s="432"/>
      <c r="C663" s="432"/>
      <c r="D663" s="430"/>
      <c r="E663" s="430"/>
      <c r="F663" s="430"/>
      <c r="G663" s="430"/>
      <c r="H663" s="430"/>
      <c r="I663" s="430"/>
      <c r="J663" s="430"/>
      <c r="K663" s="430"/>
      <c r="L663" s="430"/>
    </row>
    <row r="664" customFormat="false" ht="12.75" hidden="false" customHeight="false" outlineLevel="0" collapsed="false">
      <c r="A664" s="431"/>
      <c r="B664" s="432"/>
      <c r="C664" s="432"/>
      <c r="D664" s="430"/>
      <c r="E664" s="430"/>
      <c r="F664" s="430"/>
      <c r="G664" s="430"/>
      <c r="H664" s="430"/>
      <c r="I664" s="430"/>
      <c r="J664" s="430"/>
      <c r="K664" s="430"/>
      <c r="L664" s="430"/>
    </row>
    <row r="665" customFormat="false" ht="12.75" hidden="false" customHeight="false" outlineLevel="0" collapsed="false">
      <c r="A665" s="431"/>
      <c r="B665" s="432"/>
      <c r="C665" s="432"/>
      <c r="D665" s="430"/>
      <c r="E665" s="430"/>
      <c r="F665" s="430"/>
      <c r="G665" s="430"/>
      <c r="H665" s="430"/>
      <c r="I665" s="430"/>
      <c r="J665" s="430"/>
      <c r="K665" s="430"/>
      <c r="L665" s="430"/>
    </row>
    <row r="666" customFormat="false" ht="12.75" hidden="false" customHeight="false" outlineLevel="0" collapsed="false">
      <c r="A666" s="431"/>
      <c r="B666" s="432"/>
      <c r="C666" s="432"/>
      <c r="D666" s="430"/>
      <c r="E666" s="430"/>
      <c r="F666" s="430"/>
      <c r="G666" s="430"/>
      <c r="H666" s="430"/>
      <c r="I666" s="430"/>
      <c r="J666" s="430"/>
      <c r="K666" s="430"/>
      <c r="L666" s="430"/>
    </row>
    <row r="667" customFormat="false" ht="12.75" hidden="false" customHeight="false" outlineLevel="0" collapsed="false">
      <c r="A667" s="431"/>
      <c r="B667" s="432"/>
      <c r="C667" s="432"/>
      <c r="D667" s="430"/>
      <c r="E667" s="430"/>
      <c r="F667" s="430"/>
      <c r="G667" s="430"/>
      <c r="H667" s="430"/>
      <c r="I667" s="430"/>
      <c r="J667" s="430"/>
      <c r="K667" s="430"/>
      <c r="L667" s="430"/>
    </row>
    <row r="668" customFormat="false" ht="12.75" hidden="false" customHeight="false" outlineLevel="0" collapsed="false">
      <c r="A668" s="431"/>
      <c r="B668" s="432"/>
      <c r="C668" s="432"/>
      <c r="D668" s="430"/>
      <c r="E668" s="430"/>
      <c r="F668" s="430"/>
      <c r="G668" s="430"/>
      <c r="H668" s="430"/>
      <c r="I668" s="430"/>
      <c r="J668" s="430"/>
      <c r="K668" s="430"/>
      <c r="L668" s="430"/>
    </row>
    <row r="669" customFormat="false" ht="12.75" hidden="false" customHeight="false" outlineLevel="0" collapsed="false">
      <c r="A669" s="431"/>
      <c r="B669" s="432"/>
      <c r="C669" s="432"/>
      <c r="D669" s="430"/>
      <c r="E669" s="430"/>
      <c r="F669" s="430"/>
      <c r="G669" s="430"/>
      <c r="H669" s="430"/>
      <c r="I669" s="430"/>
      <c r="J669" s="430"/>
      <c r="K669" s="430"/>
      <c r="L669" s="430"/>
    </row>
    <row r="670" customFormat="false" ht="12.75" hidden="false" customHeight="false" outlineLevel="0" collapsed="false">
      <c r="A670" s="431"/>
      <c r="B670" s="432"/>
      <c r="C670" s="432"/>
      <c r="D670" s="430"/>
      <c r="E670" s="430"/>
      <c r="F670" s="430"/>
      <c r="G670" s="430"/>
      <c r="H670" s="430"/>
      <c r="I670" s="430"/>
      <c r="J670" s="430"/>
      <c r="K670" s="430"/>
      <c r="L670" s="430"/>
    </row>
    <row r="671" customFormat="false" ht="12.75" hidden="false" customHeight="false" outlineLevel="0" collapsed="false">
      <c r="A671" s="431"/>
      <c r="B671" s="432"/>
      <c r="C671" s="432"/>
      <c r="D671" s="430"/>
      <c r="E671" s="430"/>
      <c r="F671" s="430"/>
      <c r="G671" s="430"/>
      <c r="H671" s="430"/>
      <c r="I671" s="430"/>
      <c r="J671" s="430"/>
      <c r="K671" s="430"/>
      <c r="L671" s="430"/>
    </row>
    <row r="672" customFormat="false" ht="12.75" hidden="false" customHeight="false" outlineLevel="0" collapsed="false">
      <c r="A672" s="431"/>
      <c r="B672" s="432"/>
      <c r="C672" s="432"/>
      <c r="D672" s="430"/>
      <c r="E672" s="430"/>
      <c r="F672" s="430"/>
      <c r="G672" s="430"/>
      <c r="H672" s="430"/>
      <c r="I672" s="430"/>
      <c r="J672" s="430"/>
      <c r="K672" s="430"/>
      <c r="L672" s="430"/>
    </row>
    <row r="673" customFormat="false" ht="12.75" hidden="false" customHeight="false" outlineLevel="0" collapsed="false">
      <c r="A673" s="431"/>
      <c r="B673" s="432"/>
      <c r="C673" s="432"/>
      <c r="D673" s="430"/>
      <c r="E673" s="430"/>
      <c r="F673" s="430"/>
      <c r="G673" s="430"/>
      <c r="H673" s="430"/>
      <c r="I673" s="430"/>
      <c r="J673" s="430"/>
      <c r="K673" s="430"/>
      <c r="L673" s="430"/>
    </row>
    <row r="674" customFormat="false" ht="12.75" hidden="false" customHeight="false" outlineLevel="0" collapsed="false">
      <c r="A674" s="431"/>
      <c r="B674" s="432"/>
      <c r="C674" s="432"/>
      <c r="D674" s="430"/>
      <c r="E674" s="430"/>
      <c r="F674" s="430"/>
      <c r="G674" s="430"/>
      <c r="H674" s="430"/>
      <c r="I674" s="430"/>
      <c r="J674" s="430"/>
      <c r="K674" s="430"/>
      <c r="L674" s="430"/>
    </row>
    <row r="675" customFormat="false" ht="12.75" hidden="false" customHeight="false" outlineLevel="0" collapsed="false">
      <c r="A675" s="431"/>
      <c r="B675" s="432"/>
      <c r="C675" s="432"/>
      <c r="D675" s="430"/>
      <c r="E675" s="430"/>
      <c r="F675" s="430"/>
      <c r="G675" s="430"/>
      <c r="H675" s="430"/>
      <c r="I675" s="430"/>
      <c r="J675" s="430"/>
      <c r="K675" s="430"/>
      <c r="L675" s="430"/>
    </row>
    <row r="676" customFormat="false" ht="12.75" hidden="false" customHeight="false" outlineLevel="0" collapsed="false">
      <c r="A676" s="431"/>
      <c r="B676" s="432"/>
      <c r="C676" s="432"/>
      <c r="D676" s="430"/>
      <c r="E676" s="430"/>
      <c r="F676" s="430"/>
      <c r="G676" s="430"/>
      <c r="H676" s="430"/>
      <c r="I676" s="430"/>
      <c r="J676" s="430"/>
      <c r="K676" s="430"/>
      <c r="L676" s="430"/>
    </row>
    <row r="677" customFormat="false" ht="12.75" hidden="false" customHeight="false" outlineLevel="0" collapsed="false">
      <c r="A677" s="431"/>
      <c r="B677" s="432"/>
      <c r="C677" s="432"/>
      <c r="D677" s="430"/>
      <c r="E677" s="430"/>
      <c r="F677" s="430"/>
      <c r="G677" s="430"/>
      <c r="H677" s="430"/>
      <c r="I677" s="430"/>
      <c r="J677" s="430"/>
      <c r="K677" s="430"/>
      <c r="L677" s="430"/>
    </row>
    <row r="678" customFormat="false" ht="12.75" hidden="false" customHeight="false" outlineLevel="0" collapsed="false">
      <c r="A678" s="431"/>
      <c r="B678" s="432"/>
      <c r="C678" s="432"/>
      <c r="D678" s="430"/>
      <c r="E678" s="430"/>
      <c r="F678" s="430"/>
      <c r="G678" s="430"/>
      <c r="H678" s="430"/>
      <c r="I678" s="430"/>
      <c r="J678" s="430"/>
      <c r="K678" s="430"/>
      <c r="L678" s="430"/>
    </row>
    <row r="679" customFormat="false" ht="12.75" hidden="false" customHeight="false" outlineLevel="0" collapsed="false">
      <c r="A679" s="431"/>
      <c r="B679" s="432"/>
      <c r="C679" s="432"/>
      <c r="D679" s="430"/>
      <c r="E679" s="430"/>
      <c r="F679" s="430"/>
      <c r="G679" s="430"/>
      <c r="H679" s="430"/>
      <c r="I679" s="430"/>
      <c r="J679" s="430"/>
      <c r="K679" s="430"/>
      <c r="L679" s="430"/>
    </row>
    <row r="680" customFormat="false" ht="12.75" hidden="false" customHeight="false" outlineLevel="0" collapsed="false">
      <c r="A680" s="431"/>
      <c r="B680" s="432"/>
      <c r="C680" s="432"/>
      <c r="D680" s="430"/>
      <c r="E680" s="430"/>
      <c r="F680" s="430"/>
      <c r="G680" s="430"/>
      <c r="H680" s="430"/>
      <c r="I680" s="430"/>
      <c r="J680" s="430"/>
      <c r="K680" s="430"/>
      <c r="L680" s="430"/>
    </row>
    <row r="681" customFormat="false" ht="12.75" hidden="false" customHeight="false" outlineLevel="0" collapsed="false">
      <c r="A681" s="431"/>
      <c r="B681" s="432"/>
      <c r="C681" s="432"/>
      <c r="D681" s="430"/>
      <c r="E681" s="430"/>
      <c r="F681" s="430"/>
      <c r="G681" s="430"/>
      <c r="H681" s="430"/>
      <c r="I681" s="430"/>
      <c r="J681" s="430"/>
      <c r="K681" s="430"/>
      <c r="L681" s="430"/>
    </row>
    <row r="682" customFormat="false" ht="12.75" hidden="false" customHeight="false" outlineLevel="0" collapsed="false">
      <c r="A682" s="431"/>
      <c r="B682" s="432"/>
      <c r="C682" s="432"/>
      <c r="D682" s="430"/>
      <c r="E682" s="430"/>
      <c r="F682" s="430"/>
      <c r="G682" s="430"/>
      <c r="H682" s="430"/>
      <c r="I682" s="430"/>
      <c r="J682" s="430"/>
      <c r="K682" s="430"/>
      <c r="L682" s="430"/>
    </row>
    <row r="683" customFormat="false" ht="12.75" hidden="false" customHeight="false" outlineLevel="0" collapsed="false">
      <c r="A683" s="431"/>
      <c r="B683" s="432"/>
      <c r="C683" s="432"/>
      <c r="D683" s="430"/>
      <c r="E683" s="430"/>
      <c r="F683" s="430"/>
      <c r="G683" s="430"/>
      <c r="H683" s="430"/>
      <c r="I683" s="430"/>
      <c r="J683" s="430"/>
      <c r="K683" s="430"/>
      <c r="L683" s="430"/>
    </row>
    <row r="684" customFormat="false" ht="12.75" hidden="false" customHeight="false" outlineLevel="0" collapsed="false">
      <c r="A684" s="431"/>
      <c r="B684" s="432"/>
      <c r="C684" s="432"/>
      <c r="D684" s="430"/>
      <c r="E684" s="430"/>
      <c r="F684" s="430"/>
      <c r="G684" s="430"/>
      <c r="H684" s="430"/>
      <c r="I684" s="430"/>
      <c r="J684" s="430"/>
      <c r="K684" s="430"/>
      <c r="L684" s="430"/>
    </row>
    <row r="685" customFormat="false" ht="12.75" hidden="false" customHeight="false" outlineLevel="0" collapsed="false">
      <c r="A685" s="431"/>
      <c r="B685" s="432"/>
      <c r="C685" s="432"/>
      <c r="D685" s="430"/>
      <c r="E685" s="430"/>
      <c r="F685" s="430"/>
      <c r="G685" s="430"/>
      <c r="H685" s="430"/>
      <c r="I685" s="430"/>
      <c r="J685" s="430"/>
      <c r="K685" s="430"/>
      <c r="L685" s="430"/>
    </row>
    <row r="686" customFormat="false" ht="12.75" hidden="false" customHeight="false" outlineLevel="0" collapsed="false">
      <c r="A686" s="431"/>
      <c r="B686" s="432"/>
      <c r="C686" s="432"/>
      <c r="D686" s="430"/>
      <c r="E686" s="430"/>
      <c r="F686" s="430"/>
      <c r="G686" s="430"/>
      <c r="H686" s="430"/>
      <c r="I686" s="430"/>
      <c r="J686" s="430"/>
      <c r="K686" s="430"/>
      <c r="L686" s="430"/>
    </row>
    <row r="687" customFormat="false" ht="12.75" hidden="false" customHeight="false" outlineLevel="0" collapsed="false">
      <c r="A687" s="431"/>
      <c r="B687" s="432"/>
      <c r="C687" s="432"/>
      <c r="D687" s="430"/>
      <c r="E687" s="430"/>
      <c r="F687" s="430"/>
      <c r="G687" s="430"/>
      <c r="H687" s="430"/>
      <c r="I687" s="430"/>
      <c r="J687" s="430"/>
      <c r="K687" s="430"/>
      <c r="L687" s="430"/>
    </row>
    <row r="688" customFormat="false" ht="12.75" hidden="false" customHeight="false" outlineLevel="0" collapsed="false">
      <c r="A688" s="431"/>
      <c r="B688" s="432"/>
      <c r="C688" s="432"/>
      <c r="D688" s="430"/>
      <c r="E688" s="430"/>
      <c r="F688" s="430"/>
      <c r="G688" s="430"/>
      <c r="H688" s="430"/>
      <c r="I688" s="430"/>
      <c r="J688" s="430"/>
      <c r="K688" s="430"/>
      <c r="L688" s="430"/>
    </row>
    <row r="689" customFormat="false" ht="12.75" hidden="false" customHeight="false" outlineLevel="0" collapsed="false">
      <c r="A689" s="431"/>
      <c r="B689" s="432"/>
      <c r="C689" s="432"/>
      <c r="D689" s="430"/>
      <c r="E689" s="430"/>
      <c r="F689" s="430"/>
      <c r="G689" s="430"/>
      <c r="H689" s="430"/>
      <c r="I689" s="430"/>
      <c r="J689" s="430"/>
      <c r="K689" s="430"/>
      <c r="L689" s="430"/>
    </row>
    <row r="690" customFormat="false" ht="12.75" hidden="false" customHeight="false" outlineLevel="0" collapsed="false">
      <c r="A690" s="431"/>
      <c r="B690" s="432"/>
      <c r="C690" s="432"/>
      <c r="D690" s="430"/>
      <c r="E690" s="430"/>
      <c r="F690" s="430"/>
      <c r="G690" s="430"/>
      <c r="H690" s="430"/>
      <c r="I690" s="430"/>
      <c r="J690" s="430"/>
      <c r="K690" s="430"/>
      <c r="L690" s="430"/>
    </row>
    <row r="691" customFormat="false" ht="12.75" hidden="false" customHeight="false" outlineLevel="0" collapsed="false">
      <c r="A691" s="431"/>
      <c r="B691" s="432"/>
      <c r="C691" s="432"/>
      <c r="D691" s="430"/>
      <c r="E691" s="430"/>
      <c r="F691" s="430"/>
      <c r="G691" s="430"/>
      <c r="H691" s="430"/>
      <c r="I691" s="430"/>
      <c r="J691" s="430"/>
      <c r="K691" s="430"/>
      <c r="L691" s="430"/>
    </row>
    <row r="692" customFormat="false" ht="12.75" hidden="false" customHeight="false" outlineLevel="0" collapsed="false">
      <c r="A692" s="431"/>
      <c r="B692" s="432"/>
      <c r="C692" s="432"/>
      <c r="D692" s="430"/>
      <c r="E692" s="430"/>
      <c r="F692" s="430"/>
      <c r="G692" s="430"/>
      <c r="H692" s="430"/>
      <c r="I692" s="430"/>
      <c r="J692" s="430"/>
      <c r="K692" s="430"/>
      <c r="L692" s="430"/>
    </row>
    <row r="693" customFormat="false" ht="12.75" hidden="false" customHeight="false" outlineLevel="0" collapsed="false">
      <c r="A693" s="431"/>
      <c r="B693" s="432"/>
      <c r="C693" s="432"/>
      <c r="D693" s="430"/>
      <c r="E693" s="430"/>
      <c r="F693" s="430"/>
      <c r="G693" s="430"/>
      <c r="H693" s="430"/>
      <c r="I693" s="430"/>
      <c r="J693" s="430"/>
      <c r="K693" s="430"/>
      <c r="L693" s="430"/>
    </row>
    <row r="694" customFormat="false" ht="12.75" hidden="false" customHeight="false" outlineLevel="0" collapsed="false">
      <c r="A694" s="431"/>
      <c r="B694" s="432"/>
      <c r="C694" s="432"/>
      <c r="D694" s="430"/>
      <c r="E694" s="430"/>
      <c r="F694" s="430"/>
      <c r="G694" s="430"/>
      <c r="H694" s="430"/>
      <c r="I694" s="430"/>
      <c r="J694" s="430"/>
      <c r="K694" s="430"/>
      <c r="L694" s="430"/>
    </row>
    <row r="695" customFormat="false" ht="12.75" hidden="false" customHeight="false" outlineLevel="0" collapsed="false">
      <c r="A695" s="431"/>
      <c r="B695" s="432"/>
      <c r="C695" s="432"/>
      <c r="D695" s="430"/>
      <c r="E695" s="430"/>
      <c r="F695" s="430"/>
      <c r="G695" s="430"/>
      <c r="H695" s="430"/>
      <c r="I695" s="430"/>
      <c r="J695" s="430"/>
      <c r="K695" s="430"/>
      <c r="L695" s="430"/>
    </row>
    <row r="696" customFormat="false" ht="12.75" hidden="false" customHeight="false" outlineLevel="0" collapsed="false">
      <c r="A696" s="431"/>
      <c r="B696" s="432"/>
      <c r="C696" s="432"/>
      <c r="D696" s="430"/>
      <c r="E696" s="430"/>
      <c r="F696" s="430"/>
      <c r="G696" s="430"/>
      <c r="H696" s="430"/>
      <c r="I696" s="430"/>
      <c r="J696" s="430"/>
      <c r="K696" s="430"/>
      <c r="L696" s="430"/>
    </row>
    <row r="697" customFormat="false" ht="12.75" hidden="false" customHeight="false" outlineLevel="0" collapsed="false">
      <c r="A697" s="431"/>
      <c r="B697" s="432"/>
      <c r="C697" s="432"/>
      <c r="D697" s="430"/>
      <c r="E697" s="430"/>
      <c r="F697" s="430"/>
      <c r="G697" s="430"/>
      <c r="H697" s="430"/>
      <c r="I697" s="430"/>
      <c r="J697" s="430"/>
      <c r="K697" s="430"/>
      <c r="L697" s="430"/>
    </row>
    <row r="698" customFormat="false" ht="12.75" hidden="false" customHeight="false" outlineLevel="0" collapsed="false">
      <c r="A698" s="431"/>
      <c r="B698" s="432"/>
      <c r="C698" s="432"/>
      <c r="D698" s="430"/>
      <c r="E698" s="430"/>
      <c r="F698" s="430"/>
      <c r="G698" s="430"/>
      <c r="H698" s="430"/>
      <c r="I698" s="430"/>
      <c r="J698" s="430"/>
      <c r="K698" s="430"/>
      <c r="L698" s="430"/>
    </row>
    <row r="699" customFormat="false" ht="12.75" hidden="false" customHeight="false" outlineLevel="0" collapsed="false">
      <c r="A699" s="431"/>
      <c r="B699" s="432"/>
      <c r="C699" s="432"/>
      <c r="D699" s="430"/>
      <c r="E699" s="430"/>
      <c r="F699" s="430"/>
      <c r="G699" s="430"/>
      <c r="H699" s="430"/>
      <c r="I699" s="430"/>
      <c r="J699" s="430"/>
      <c r="K699" s="430"/>
      <c r="L699" s="430"/>
    </row>
    <row r="700" customFormat="false" ht="12.75" hidden="false" customHeight="false" outlineLevel="0" collapsed="false">
      <c r="A700" s="431"/>
      <c r="B700" s="432"/>
      <c r="C700" s="432"/>
      <c r="D700" s="430"/>
      <c r="E700" s="430"/>
      <c r="F700" s="430"/>
      <c r="G700" s="430"/>
      <c r="H700" s="430"/>
      <c r="I700" s="430"/>
      <c r="J700" s="430"/>
      <c r="K700" s="430"/>
      <c r="L700" s="430"/>
    </row>
    <row r="701" customFormat="false" ht="12.75" hidden="false" customHeight="false" outlineLevel="0" collapsed="false">
      <c r="A701" s="431"/>
      <c r="B701" s="432"/>
      <c r="C701" s="432"/>
      <c r="D701" s="430"/>
      <c r="E701" s="430"/>
      <c r="F701" s="430"/>
      <c r="G701" s="430"/>
      <c r="H701" s="430"/>
      <c r="I701" s="430"/>
      <c r="J701" s="430"/>
      <c r="K701" s="430"/>
      <c r="L701" s="430"/>
    </row>
    <row r="702" customFormat="false" ht="12.75" hidden="false" customHeight="false" outlineLevel="0" collapsed="false">
      <c r="A702" s="431"/>
      <c r="B702" s="432"/>
      <c r="C702" s="432"/>
      <c r="D702" s="430"/>
      <c r="E702" s="430"/>
      <c r="F702" s="430"/>
      <c r="G702" s="430"/>
      <c r="H702" s="430"/>
      <c r="I702" s="430"/>
      <c r="J702" s="430"/>
      <c r="K702" s="430"/>
      <c r="L702" s="430"/>
    </row>
    <row r="703" customFormat="false" ht="12.75" hidden="false" customHeight="false" outlineLevel="0" collapsed="false">
      <c r="A703" s="431"/>
      <c r="B703" s="432"/>
      <c r="C703" s="432"/>
      <c r="D703" s="430"/>
      <c r="E703" s="430"/>
      <c r="F703" s="430"/>
      <c r="G703" s="430"/>
      <c r="H703" s="430"/>
      <c r="I703" s="430"/>
      <c r="J703" s="430"/>
      <c r="K703" s="430"/>
      <c r="L703" s="430"/>
    </row>
    <row r="704" customFormat="false" ht="12.75" hidden="false" customHeight="false" outlineLevel="0" collapsed="false">
      <c r="A704" s="431"/>
      <c r="B704" s="432"/>
      <c r="C704" s="432"/>
      <c r="D704" s="430"/>
      <c r="E704" s="430"/>
      <c r="F704" s="430"/>
      <c r="G704" s="430"/>
      <c r="H704" s="430"/>
      <c r="I704" s="430"/>
      <c r="J704" s="430"/>
      <c r="K704" s="430"/>
      <c r="L704" s="430"/>
    </row>
    <row r="705" customFormat="false" ht="12.75" hidden="false" customHeight="false" outlineLevel="0" collapsed="false">
      <c r="A705" s="431"/>
      <c r="B705" s="432"/>
      <c r="C705" s="432"/>
      <c r="D705" s="430"/>
      <c r="E705" s="430"/>
      <c r="F705" s="430"/>
      <c r="G705" s="430"/>
      <c r="H705" s="430"/>
      <c r="I705" s="430"/>
      <c r="J705" s="430"/>
      <c r="K705" s="430"/>
      <c r="L705" s="430"/>
    </row>
    <row r="706" customFormat="false" ht="12.75" hidden="false" customHeight="false" outlineLevel="0" collapsed="false">
      <c r="A706" s="431"/>
      <c r="B706" s="432"/>
      <c r="C706" s="432"/>
      <c r="D706" s="430"/>
      <c r="E706" s="430"/>
      <c r="F706" s="430"/>
      <c r="G706" s="430"/>
      <c r="H706" s="430"/>
      <c r="I706" s="430"/>
      <c r="J706" s="430"/>
      <c r="K706" s="430"/>
      <c r="L706" s="430"/>
    </row>
    <row r="707" customFormat="false" ht="12.75" hidden="false" customHeight="false" outlineLevel="0" collapsed="false">
      <c r="A707" s="431"/>
      <c r="B707" s="432"/>
      <c r="C707" s="432"/>
      <c r="D707" s="430"/>
      <c r="E707" s="430"/>
      <c r="F707" s="430"/>
      <c r="G707" s="430"/>
      <c r="H707" s="430"/>
      <c r="I707" s="430"/>
      <c r="J707" s="430"/>
      <c r="K707" s="430"/>
      <c r="L707" s="430"/>
    </row>
    <row r="708" customFormat="false" ht="12.75" hidden="false" customHeight="false" outlineLevel="0" collapsed="false">
      <c r="A708" s="431"/>
      <c r="B708" s="432"/>
      <c r="C708" s="432"/>
      <c r="D708" s="430"/>
      <c r="E708" s="430"/>
      <c r="F708" s="430"/>
      <c r="G708" s="430"/>
      <c r="H708" s="430"/>
      <c r="I708" s="430"/>
      <c r="J708" s="430"/>
      <c r="K708" s="430"/>
      <c r="L708" s="430"/>
    </row>
    <row r="709" customFormat="false" ht="12.75" hidden="false" customHeight="false" outlineLevel="0" collapsed="false">
      <c r="A709" s="431"/>
      <c r="B709" s="432"/>
      <c r="C709" s="432"/>
      <c r="D709" s="430"/>
      <c r="E709" s="430"/>
      <c r="F709" s="430"/>
      <c r="G709" s="430"/>
      <c r="H709" s="430"/>
      <c r="I709" s="430"/>
      <c r="J709" s="430"/>
      <c r="K709" s="430"/>
      <c r="L709" s="430"/>
    </row>
    <row r="710" customFormat="false" ht="12.75" hidden="false" customHeight="false" outlineLevel="0" collapsed="false">
      <c r="A710" s="431"/>
      <c r="B710" s="432"/>
      <c r="C710" s="432"/>
      <c r="D710" s="430"/>
      <c r="E710" s="430"/>
      <c r="F710" s="430"/>
      <c r="G710" s="430"/>
      <c r="H710" s="430"/>
      <c r="I710" s="430"/>
      <c r="J710" s="430"/>
      <c r="K710" s="430"/>
      <c r="L710" s="430"/>
    </row>
    <row r="711" customFormat="false" ht="12.75" hidden="false" customHeight="false" outlineLevel="0" collapsed="false">
      <c r="A711" s="431"/>
      <c r="B711" s="432"/>
      <c r="C711" s="432"/>
      <c r="D711" s="430"/>
      <c r="E711" s="430"/>
      <c r="F711" s="430"/>
      <c r="G711" s="430"/>
      <c r="H711" s="430"/>
      <c r="I711" s="430"/>
      <c r="J711" s="430"/>
      <c r="K711" s="430"/>
      <c r="L711" s="430"/>
    </row>
    <row r="712" customFormat="false" ht="12.75" hidden="false" customHeight="false" outlineLevel="0" collapsed="false">
      <c r="A712" s="431"/>
      <c r="B712" s="432"/>
      <c r="C712" s="432"/>
      <c r="D712" s="430"/>
      <c r="E712" s="430"/>
      <c r="F712" s="430"/>
      <c r="G712" s="430"/>
      <c r="H712" s="430"/>
      <c r="I712" s="430"/>
      <c r="J712" s="430"/>
      <c r="K712" s="430"/>
      <c r="L712" s="430"/>
    </row>
    <row r="713" customFormat="false" ht="12.75" hidden="false" customHeight="false" outlineLevel="0" collapsed="false">
      <c r="A713" s="431"/>
      <c r="B713" s="432"/>
      <c r="C713" s="432"/>
      <c r="D713" s="430"/>
      <c r="E713" s="430"/>
      <c r="F713" s="430"/>
      <c r="G713" s="430"/>
      <c r="H713" s="430"/>
      <c r="I713" s="430"/>
      <c r="J713" s="430"/>
      <c r="K713" s="430"/>
      <c r="L713" s="430"/>
    </row>
    <row r="714" customFormat="false" ht="12.75" hidden="false" customHeight="false" outlineLevel="0" collapsed="false">
      <c r="A714" s="431"/>
      <c r="B714" s="432"/>
      <c r="C714" s="432"/>
      <c r="D714" s="430"/>
      <c r="E714" s="430"/>
      <c r="F714" s="430"/>
      <c r="G714" s="430"/>
      <c r="H714" s="430"/>
      <c r="I714" s="430"/>
      <c r="J714" s="430"/>
      <c r="K714" s="430"/>
      <c r="L714" s="430"/>
    </row>
    <row r="715" customFormat="false" ht="12.75" hidden="false" customHeight="false" outlineLevel="0" collapsed="false">
      <c r="A715" s="431"/>
      <c r="B715" s="432"/>
      <c r="C715" s="432"/>
      <c r="D715" s="430"/>
      <c r="E715" s="430"/>
      <c r="F715" s="430"/>
      <c r="G715" s="430"/>
      <c r="H715" s="430"/>
      <c r="I715" s="430"/>
      <c r="J715" s="430"/>
      <c r="K715" s="430"/>
      <c r="L715" s="430"/>
    </row>
    <row r="716" customFormat="false" ht="12.75" hidden="false" customHeight="false" outlineLevel="0" collapsed="false">
      <c r="A716" s="431"/>
      <c r="B716" s="432"/>
      <c r="C716" s="432"/>
      <c r="D716" s="430"/>
      <c r="E716" s="430"/>
      <c r="F716" s="430"/>
      <c r="G716" s="430"/>
      <c r="H716" s="430"/>
      <c r="I716" s="430"/>
      <c r="J716" s="430"/>
      <c r="K716" s="430"/>
      <c r="L716" s="430"/>
    </row>
    <row r="717" customFormat="false" ht="12.75" hidden="false" customHeight="false" outlineLevel="0" collapsed="false">
      <c r="A717" s="431"/>
      <c r="B717" s="432"/>
      <c r="C717" s="432"/>
      <c r="D717" s="430"/>
      <c r="E717" s="430"/>
      <c r="F717" s="430"/>
      <c r="G717" s="430"/>
      <c r="H717" s="430"/>
      <c r="I717" s="430"/>
      <c r="J717" s="430"/>
      <c r="K717" s="430"/>
      <c r="L717" s="430"/>
    </row>
    <row r="718" customFormat="false" ht="12.75" hidden="false" customHeight="false" outlineLevel="0" collapsed="false">
      <c r="A718" s="431"/>
      <c r="B718" s="432"/>
      <c r="C718" s="432"/>
      <c r="D718" s="430"/>
      <c r="E718" s="430"/>
      <c r="F718" s="430"/>
      <c r="G718" s="430"/>
      <c r="H718" s="430"/>
      <c r="I718" s="430"/>
      <c r="J718" s="430"/>
      <c r="K718" s="430"/>
      <c r="L718" s="430"/>
    </row>
    <row r="719" customFormat="false" ht="12.75" hidden="false" customHeight="false" outlineLevel="0" collapsed="false">
      <c r="A719" s="431"/>
      <c r="B719" s="432"/>
      <c r="C719" s="432"/>
      <c r="D719" s="430"/>
      <c r="E719" s="430"/>
      <c r="F719" s="430"/>
      <c r="G719" s="430"/>
      <c r="H719" s="430"/>
      <c r="I719" s="430"/>
      <c r="J719" s="430"/>
      <c r="K719" s="430"/>
      <c r="L719" s="430"/>
    </row>
    <row r="720" customFormat="false" ht="12.75" hidden="false" customHeight="false" outlineLevel="0" collapsed="false">
      <c r="A720" s="431"/>
      <c r="B720" s="432"/>
      <c r="C720" s="432"/>
      <c r="D720" s="430"/>
      <c r="E720" s="430"/>
      <c r="F720" s="430"/>
      <c r="G720" s="430"/>
      <c r="H720" s="430"/>
      <c r="I720" s="430"/>
      <c r="J720" s="430"/>
      <c r="K720" s="430"/>
      <c r="L720" s="430"/>
    </row>
    <row r="721" customFormat="false" ht="12.75" hidden="false" customHeight="false" outlineLevel="0" collapsed="false">
      <c r="A721" s="431"/>
      <c r="B721" s="432"/>
      <c r="C721" s="432"/>
      <c r="D721" s="430"/>
      <c r="E721" s="430"/>
      <c r="F721" s="430"/>
      <c r="G721" s="430"/>
      <c r="H721" s="430"/>
      <c r="I721" s="430"/>
      <c r="J721" s="430"/>
      <c r="K721" s="430"/>
      <c r="L721" s="430"/>
    </row>
    <row r="722" customFormat="false" ht="12.75" hidden="false" customHeight="false" outlineLevel="0" collapsed="false">
      <c r="A722" s="431"/>
      <c r="B722" s="432"/>
      <c r="C722" s="432"/>
      <c r="D722" s="430"/>
      <c r="E722" s="430"/>
      <c r="F722" s="430"/>
      <c r="G722" s="430"/>
      <c r="H722" s="430"/>
      <c r="I722" s="430"/>
      <c r="J722" s="430"/>
      <c r="K722" s="430"/>
      <c r="L722" s="430"/>
    </row>
    <row r="723" customFormat="false" ht="12.75" hidden="false" customHeight="false" outlineLevel="0" collapsed="false">
      <c r="A723" s="431"/>
      <c r="B723" s="432"/>
      <c r="C723" s="432"/>
      <c r="D723" s="430"/>
      <c r="E723" s="430"/>
      <c r="F723" s="430"/>
      <c r="G723" s="430"/>
      <c r="H723" s="430"/>
      <c r="I723" s="430"/>
      <c r="J723" s="430"/>
      <c r="K723" s="430"/>
      <c r="L723" s="430"/>
    </row>
    <row r="724" customFormat="false" ht="12.75" hidden="false" customHeight="false" outlineLevel="0" collapsed="false">
      <c r="A724" s="431"/>
      <c r="B724" s="432"/>
      <c r="C724" s="432"/>
      <c r="D724" s="430"/>
      <c r="E724" s="430"/>
      <c r="F724" s="430"/>
      <c r="G724" s="430"/>
      <c r="H724" s="430"/>
      <c r="I724" s="430"/>
      <c r="J724" s="430"/>
      <c r="K724" s="430"/>
      <c r="L724" s="430"/>
    </row>
    <row r="725" customFormat="false" ht="12.75" hidden="false" customHeight="false" outlineLevel="0" collapsed="false">
      <c r="A725" s="431"/>
      <c r="B725" s="432"/>
      <c r="C725" s="432"/>
      <c r="D725" s="430"/>
      <c r="E725" s="430"/>
      <c r="F725" s="430"/>
      <c r="G725" s="430"/>
      <c r="H725" s="430"/>
      <c r="I725" s="430"/>
      <c r="J725" s="430"/>
      <c r="K725" s="430"/>
      <c r="L725" s="430"/>
    </row>
    <row r="726" customFormat="false" ht="12.75" hidden="false" customHeight="false" outlineLevel="0" collapsed="false">
      <c r="A726" s="431"/>
      <c r="B726" s="432"/>
      <c r="C726" s="432"/>
      <c r="D726" s="430"/>
      <c r="E726" s="430"/>
      <c r="F726" s="430"/>
      <c r="G726" s="430"/>
      <c r="H726" s="430"/>
      <c r="I726" s="430"/>
      <c r="J726" s="430"/>
      <c r="K726" s="430"/>
      <c r="L726" s="430"/>
    </row>
    <row r="727" customFormat="false" ht="12.75" hidden="false" customHeight="false" outlineLevel="0" collapsed="false">
      <c r="A727" s="431"/>
      <c r="B727" s="432"/>
      <c r="C727" s="432"/>
      <c r="D727" s="430"/>
      <c r="E727" s="430"/>
      <c r="F727" s="430"/>
      <c r="G727" s="430"/>
      <c r="H727" s="430"/>
      <c r="I727" s="430"/>
      <c r="J727" s="430"/>
      <c r="K727" s="430"/>
      <c r="L727" s="430"/>
    </row>
    <row r="728" customFormat="false" ht="12.75" hidden="false" customHeight="false" outlineLevel="0" collapsed="false">
      <c r="A728" s="431"/>
      <c r="B728" s="432"/>
      <c r="C728" s="432"/>
      <c r="D728" s="430"/>
      <c r="E728" s="430"/>
      <c r="F728" s="430"/>
      <c r="G728" s="430"/>
      <c r="H728" s="430"/>
      <c r="I728" s="430"/>
      <c r="J728" s="430"/>
      <c r="K728" s="430"/>
      <c r="L728" s="430"/>
    </row>
    <row r="729" customFormat="false" ht="12.75" hidden="false" customHeight="false" outlineLevel="0" collapsed="false">
      <c r="A729" s="431"/>
      <c r="B729" s="432"/>
      <c r="C729" s="432"/>
      <c r="D729" s="430"/>
      <c r="E729" s="430"/>
      <c r="F729" s="430"/>
      <c r="G729" s="430"/>
      <c r="H729" s="430"/>
      <c r="I729" s="430"/>
      <c r="J729" s="430"/>
      <c r="K729" s="430"/>
      <c r="L729" s="430"/>
    </row>
    <row r="730" customFormat="false" ht="12.75" hidden="false" customHeight="false" outlineLevel="0" collapsed="false">
      <c r="A730" s="431"/>
      <c r="B730" s="432"/>
      <c r="C730" s="432"/>
      <c r="D730" s="430"/>
      <c r="E730" s="430"/>
      <c r="F730" s="430"/>
      <c r="G730" s="430"/>
      <c r="H730" s="430"/>
      <c r="I730" s="430"/>
      <c r="J730" s="430"/>
      <c r="K730" s="430"/>
      <c r="L730" s="430"/>
    </row>
    <row r="731" customFormat="false" ht="12.75" hidden="false" customHeight="false" outlineLevel="0" collapsed="false">
      <c r="A731" s="431"/>
      <c r="B731" s="432"/>
      <c r="C731" s="432"/>
      <c r="D731" s="430"/>
      <c r="E731" s="430"/>
      <c r="F731" s="430"/>
      <c r="G731" s="430"/>
      <c r="H731" s="430"/>
      <c r="I731" s="430"/>
      <c r="J731" s="430"/>
      <c r="K731" s="430"/>
      <c r="L731" s="430"/>
    </row>
    <row r="732" customFormat="false" ht="12.75" hidden="false" customHeight="false" outlineLevel="0" collapsed="false">
      <c r="A732" s="431"/>
      <c r="B732" s="432"/>
      <c r="C732" s="432"/>
      <c r="D732" s="430"/>
      <c r="E732" s="430"/>
      <c r="F732" s="430"/>
      <c r="G732" s="430"/>
      <c r="H732" s="430"/>
      <c r="I732" s="430"/>
      <c r="J732" s="430"/>
      <c r="K732" s="430"/>
      <c r="L732" s="430"/>
    </row>
    <row r="733" customFormat="false" ht="12.75" hidden="false" customHeight="false" outlineLevel="0" collapsed="false">
      <c r="A733" s="431"/>
      <c r="B733" s="432"/>
      <c r="C733" s="432"/>
      <c r="D733" s="430"/>
      <c r="E733" s="430"/>
      <c r="F733" s="430"/>
      <c r="G733" s="430"/>
      <c r="H733" s="430"/>
      <c r="I733" s="430"/>
      <c r="J733" s="430"/>
      <c r="K733" s="430"/>
      <c r="L733" s="430"/>
    </row>
    <row r="734" customFormat="false" ht="12.75" hidden="false" customHeight="false" outlineLevel="0" collapsed="false">
      <c r="A734" s="431"/>
      <c r="B734" s="432"/>
      <c r="C734" s="432"/>
      <c r="D734" s="430"/>
      <c r="E734" s="430"/>
      <c r="F734" s="430"/>
      <c r="G734" s="430"/>
      <c r="H734" s="430"/>
      <c r="I734" s="430"/>
      <c r="J734" s="430"/>
      <c r="K734" s="430"/>
      <c r="L734" s="430"/>
    </row>
    <row r="735" customFormat="false" ht="12.75" hidden="false" customHeight="false" outlineLevel="0" collapsed="false">
      <c r="A735" s="431"/>
      <c r="B735" s="432"/>
      <c r="C735" s="432"/>
      <c r="D735" s="430"/>
      <c r="E735" s="430"/>
      <c r="F735" s="430"/>
      <c r="G735" s="430"/>
      <c r="H735" s="430"/>
      <c r="I735" s="430"/>
      <c r="J735" s="430"/>
      <c r="K735" s="430"/>
      <c r="L735" s="430"/>
    </row>
    <row r="736" customFormat="false" ht="12.75" hidden="false" customHeight="false" outlineLevel="0" collapsed="false">
      <c r="A736" s="431"/>
      <c r="B736" s="432"/>
      <c r="C736" s="432"/>
      <c r="D736" s="430"/>
      <c r="E736" s="430"/>
      <c r="F736" s="430"/>
      <c r="G736" s="430"/>
      <c r="H736" s="430"/>
      <c r="I736" s="430"/>
      <c r="J736" s="430"/>
      <c r="K736" s="430"/>
      <c r="L736" s="430"/>
    </row>
    <row r="737" customFormat="false" ht="12.75" hidden="false" customHeight="false" outlineLevel="0" collapsed="false">
      <c r="A737" s="431"/>
      <c r="B737" s="432"/>
      <c r="C737" s="432"/>
      <c r="D737" s="430"/>
      <c r="E737" s="430"/>
      <c r="F737" s="430"/>
      <c r="G737" s="430"/>
      <c r="H737" s="430"/>
      <c r="I737" s="430"/>
      <c r="J737" s="430"/>
      <c r="K737" s="430"/>
      <c r="L737" s="430"/>
    </row>
    <row r="738" customFormat="false" ht="12.75" hidden="false" customHeight="false" outlineLevel="0" collapsed="false">
      <c r="A738" s="431"/>
      <c r="B738" s="432"/>
      <c r="C738" s="432"/>
      <c r="D738" s="430"/>
      <c r="E738" s="430"/>
      <c r="F738" s="430"/>
      <c r="G738" s="430"/>
      <c r="H738" s="430"/>
      <c r="I738" s="430"/>
      <c r="J738" s="430"/>
      <c r="K738" s="430"/>
      <c r="L738" s="430"/>
    </row>
    <row r="739" customFormat="false" ht="12.75" hidden="false" customHeight="false" outlineLevel="0" collapsed="false">
      <c r="A739" s="431"/>
      <c r="B739" s="432"/>
      <c r="C739" s="432"/>
      <c r="D739" s="430"/>
      <c r="E739" s="430"/>
      <c r="F739" s="430"/>
      <c r="G739" s="430"/>
      <c r="H739" s="430"/>
      <c r="I739" s="430"/>
      <c r="J739" s="430"/>
      <c r="K739" s="430"/>
      <c r="L739" s="430"/>
    </row>
    <row r="740" customFormat="false" ht="12.75" hidden="false" customHeight="false" outlineLevel="0" collapsed="false">
      <c r="A740" s="431"/>
      <c r="B740" s="432"/>
      <c r="C740" s="432"/>
      <c r="D740" s="430"/>
      <c r="E740" s="430"/>
      <c r="F740" s="430"/>
      <c r="G740" s="430"/>
      <c r="H740" s="430"/>
      <c r="I740" s="430"/>
      <c r="J740" s="430"/>
      <c r="K740" s="430"/>
      <c r="L740" s="430"/>
    </row>
    <row r="741" customFormat="false" ht="12.75" hidden="false" customHeight="false" outlineLevel="0" collapsed="false">
      <c r="A741" s="431"/>
      <c r="B741" s="432"/>
      <c r="C741" s="432"/>
      <c r="D741" s="430"/>
      <c r="E741" s="430"/>
      <c r="F741" s="430"/>
      <c r="G741" s="430"/>
      <c r="H741" s="430"/>
      <c r="I741" s="430"/>
      <c r="J741" s="430"/>
      <c r="K741" s="430"/>
      <c r="L741" s="430"/>
    </row>
    <row r="742" customFormat="false" ht="12.75" hidden="false" customHeight="false" outlineLevel="0" collapsed="false">
      <c r="A742" s="431"/>
      <c r="B742" s="432"/>
      <c r="C742" s="432"/>
      <c r="D742" s="430"/>
      <c r="E742" s="430"/>
      <c r="F742" s="430"/>
      <c r="G742" s="430"/>
      <c r="H742" s="430"/>
      <c r="I742" s="430"/>
      <c r="J742" s="430"/>
      <c r="K742" s="430"/>
      <c r="L742" s="430"/>
    </row>
    <row r="743" customFormat="false" ht="12.75" hidden="false" customHeight="false" outlineLevel="0" collapsed="false">
      <c r="A743" s="431"/>
      <c r="B743" s="432"/>
      <c r="C743" s="432"/>
      <c r="D743" s="430"/>
      <c r="E743" s="430"/>
      <c r="F743" s="430"/>
      <c r="G743" s="430"/>
      <c r="H743" s="430"/>
      <c r="I743" s="430"/>
      <c r="J743" s="430"/>
      <c r="K743" s="430"/>
      <c r="L743" s="430"/>
    </row>
    <row r="744" customFormat="false" ht="12.75" hidden="false" customHeight="false" outlineLevel="0" collapsed="false">
      <c r="A744" s="431"/>
      <c r="B744" s="432"/>
      <c r="C744" s="432"/>
      <c r="D744" s="430"/>
      <c r="E744" s="430"/>
      <c r="F744" s="430"/>
      <c r="G744" s="430"/>
      <c r="H744" s="430"/>
      <c r="I744" s="430"/>
      <c r="J744" s="430"/>
      <c r="K744" s="430"/>
      <c r="L744" s="430"/>
    </row>
    <row r="745" customFormat="false" ht="12.75" hidden="false" customHeight="false" outlineLevel="0" collapsed="false">
      <c r="A745" s="431"/>
      <c r="B745" s="432"/>
      <c r="C745" s="432"/>
      <c r="D745" s="430"/>
      <c r="E745" s="430"/>
      <c r="F745" s="430"/>
      <c r="G745" s="430"/>
      <c r="H745" s="430"/>
      <c r="I745" s="430"/>
      <c r="J745" s="430"/>
      <c r="K745" s="430"/>
      <c r="L745" s="430"/>
    </row>
    <row r="746" customFormat="false" ht="12.75" hidden="false" customHeight="false" outlineLevel="0" collapsed="false">
      <c r="A746" s="431"/>
      <c r="B746" s="432"/>
      <c r="C746" s="432"/>
      <c r="D746" s="430"/>
      <c r="E746" s="430"/>
      <c r="F746" s="430"/>
      <c r="G746" s="430"/>
      <c r="H746" s="430"/>
      <c r="I746" s="430"/>
      <c r="J746" s="430"/>
      <c r="K746" s="430"/>
      <c r="L746" s="430"/>
    </row>
    <row r="747" customFormat="false" ht="12.75" hidden="false" customHeight="false" outlineLevel="0" collapsed="false">
      <c r="A747" s="431"/>
      <c r="B747" s="432"/>
      <c r="C747" s="432"/>
      <c r="D747" s="430"/>
      <c r="E747" s="430"/>
      <c r="F747" s="430"/>
      <c r="G747" s="430"/>
      <c r="H747" s="430"/>
      <c r="I747" s="430"/>
      <c r="J747" s="430"/>
      <c r="K747" s="430"/>
      <c r="L747" s="430"/>
    </row>
    <row r="748" customFormat="false" ht="12.75" hidden="false" customHeight="false" outlineLevel="0" collapsed="false">
      <c r="A748" s="431"/>
      <c r="B748" s="432"/>
      <c r="C748" s="432"/>
      <c r="D748" s="430"/>
      <c r="E748" s="430"/>
      <c r="F748" s="430"/>
      <c r="G748" s="430"/>
      <c r="H748" s="430"/>
      <c r="I748" s="430"/>
      <c r="J748" s="430"/>
      <c r="K748" s="430"/>
      <c r="L748" s="430"/>
    </row>
    <row r="749" customFormat="false" ht="12.75" hidden="false" customHeight="false" outlineLevel="0" collapsed="false">
      <c r="A749" s="431"/>
      <c r="B749" s="432"/>
      <c r="C749" s="432"/>
      <c r="D749" s="430"/>
      <c r="E749" s="430"/>
      <c r="F749" s="430"/>
      <c r="G749" s="430"/>
      <c r="H749" s="430"/>
      <c r="I749" s="430"/>
      <c r="J749" s="430"/>
      <c r="K749" s="430"/>
      <c r="L749" s="430"/>
    </row>
    <row r="750" customFormat="false" ht="12.75" hidden="false" customHeight="false" outlineLevel="0" collapsed="false">
      <c r="A750" s="431"/>
      <c r="B750" s="432"/>
      <c r="C750" s="432"/>
      <c r="D750" s="430"/>
      <c r="E750" s="430"/>
      <c r="F750" s="430"/>
      <c r="G750" s="430"/>
      <c r="H750" s="430"/>
      <c r="I750" s="430"/>
      <c r="J750" s="430"/>
      <c r="K750" s="430"/>
      <c r="L750" s="430"/>
    </row>
    <row r="751" customFormat="false" ht="12.75" hidden="false" customHeight="false" outlineLevel="0" collapsed="false">
      <c r="A751" s="431"/>
      <c r="B751" s="432"/>
      <c r="C751" s="432"/>
      <c r="D751" s="430"/>
      <c r="E751" s="430"/>
      <c r="F751" s="430"/>
      <c r="G751" s="430"/>
      <c r="H751" s="430"/>
      <c r="I751" s="430"/>
      <c r="J751" s="430"/>
      <c r="K751" s="430"/>
      <c r="L751" s="430"/>
    </row>
    <row r="752" customFormat="false" ht="12.75" hidden="false" customHeight="false" outlineLevel="0" collapsed="false">
      <c r="A752" s="431"/>
      <c r="B752" s="432"/>
      <c r="C752" s="432"/>
      <c r="D752" s="430"/>
      <c r="E752" s="430"/>
      <c r="F752" s="430"/>
      <c r="G752" s="430"/>
      <c r="H752" s="430"/>
      <c r="I752" s="430"/>
      <c r="J752" s="430"/>
      <c r="K752" s="430"/>
      <c r="L752" s="430"/>
    </row>
    <row r="753" customFormat="false" ht="12.75" hidden="false" customHeight="false" outlineLevel="0" collapsed="false">
      <c r="A753" s="431"/>
      <c r="B753" s="432"/>
      <c r="C753" s="432"/>
      <c r="D753" s="430"/>
      <c r="E753" s="430"/>
      <c r="F753" s="430"/>
      <c r="G753" s="430"/>
      <c r="H753" s="430"/>
      <c r="I753" s="430"/>
      <c r="J753" s="430"/>
      <c r="K753" s="430"/>
      <c r="L753" s="430"/>
    </row>
    <row r="754" customFormat="false" ht="12.75" hidden="false" customHeight="false" outlineLevel="0" collapsed="false">
      <c r="A754" s="431"/>
      <c r="B754" s="432"/>
      <c r="C754" s="432"/>
      <c r="D754" s="430"/>
      <c r="E754" s="430"/>
      <c r="F754" s="430"/>
      <c r="G754" s="430"/>
      <c r="H754" s="430"/>
      <c r="I754" s="430"/>
      <c r="J754" s="430"/>
      <c r="K754" s="430"/>
      <c r="L754" s="430"/>
    </row>
    <row r="755" customFormat="false" ht="12.75" hidden="false" customHeight="false" outlineLevel="0" collapsed="false">
      <c r="A755" s="431"/>
      <c r="B755" s="432"/>
      <c r="C755" s="432"/>
      <c r="D755" s="430"/>
      <c r="E755" s="430"/>
      <c r="F755" s="430"/>
      <c r="G755" s="430"/>
      <c r="H755" s="430"/>
      <c r="I755" s="430"/>
      <c r="J755" s="430"/>
      <c r="K755" s="430"/>
      <c r="L755" s="430"/>
    </row>
    <row r="756" customFormat="false" ht="12.75" hidden="false" customHeight="false" outlineLevel="0" collapsed="false">
      <c r="A756" s="431"/>
      <c r="B756" s="432"/>
      <c r="C756" s="432"/>
      <c r="D756" s="430"/>
      <c r="E756" s="430"/>
      <c r="F756" s="430"/>
      <c r="G756" s="430"/>
      <c r="H756" s="430"/>
      <c r="I756" s="430"/>
      <c r="J756" s="430"/>
      <c r="K756" s="430"/>
      <c r="L756" s="430"/>
    </row>
    <row r="757" customFormat="false" ht="12.75" hidden="false" customHeight="false" outlineLevel="0" collapsed="false">
      <c r="A757" s="431"/>
      <c r="B757" s="432"/>
      <c r="C757" s="432"/>
      <c r="D757" s="430"/>
      <c r="E757" s="430"/>
      <c r="F757" s="430"/>
      <c r="G757" s="430"/>
      <c r="H757" s="430"/>
      <c r="I757" s="430"/>
      <c r="J757" s="430"/>
      <c r="K757" s="430"/>
      <c r="L757" s="430"/>
    </row>
    <row r="758" customFormat="false" ht="12.75" hidden="false" customHeight="false" outlineLevel="0" collapsed="false">
      <c r="A758" s="431"/>
      <c r="B758" s="432"/>
      <c r="C758" s="432"/>
      <c r="D758" s="430"/>
      <c r="E758" s="430"/>
      <c r="F758" s="430"/>
      <c r="G758" s="430"/>
      <c r="H758" s="430"/>
      <c r="I758" s="430"/>
      <c r="J758" s="430"/>
      <c r="K758" s="430"/>
      <c r="L758" s="430"/>
    </row>
    <row r="759" customFormat="false" ht="12.75" hidden="false" customHeight="false" outlineLevel="0" collapsed="false">
      <c r="A759" s="431"/>
      <c r="B759" s="432"/>
      <c r="C759" s="432"/>
      <c r="D759" s="430"/>
      <c r="E759" s="430"/>
      <c r="F759" s="430"/>
      <c r="G759" s="430"/>
      <c r="H759" s="430"/>
      <c r="I759" s="430"/>
      <c r="J759" s="430"/>
      <c r="K759" s="430"/>
      <c r="L759" s="430"/>
    </row>
    <row r="760" customFormat="false" ht="12.75" hidden="false" customHeight="false" outlineLevel="0" collapsed="false">
      <c r="A760" s="431"/>
      <c r="B760" s="432"/>
      <c r="C760" s="432"/>
      <c r="D760" s="430"/>
      <c r="E760" s="430"/>
      <c r="F760" s="430"/>
      <c r="G760" s="430"/>
      <c r="H760" s="430"/>
      <c r="I760" s="430"/>
      <c r="J760" s="430"/>
      <c r="K760" s="430"/>
      <c r="L760" s="430"/>
    </row>
    <row r="761" customFormat="false" ht="12.75" hidden="false" customHeight="false" outlineLevel="0" collapsed="false">
      <c r="A761" s="431"/>
      <c r="B761" s="432"/>
      <c r="C761" s="432"/>
      <c r="D761" s="430"/>
      <c r="E761" s="430"/>
      <c r="F761" s="430"/>
      <c r="G761" s="430"/>
      <c r="H761" s="430"/>
      <c r="I761" s="430"/>
      <c r="J761" s="430"/>
      <c r="K761" s="430"/>
      <c r="L761" s="430"/>
    </row>
    <row r="762" customFormat="false" ht="12.75" hidden="false" customHeight="false" outlineLevel="0" collapsed="false">
      <c r="A762" s="431"/>
      <c r="B762" s="432"/>
      <c r="C762" s="432"/>
      <c r="D762" s="430"/>
      <c r="E762" s="430"/>
      <c r="F762" s="430"/>
      <c r="G762" s="430"/>
      <c r="H762" s="430"/>
      <c r="I762" s="430"/>
      <c r="J762" s="430"/>
      <c r="K762" s="430"/>
      <c r="L762" s="430"/>
    </row>
    <row r="763" customFormat="false" ht="12.75" hidden="false" customHeight="false" outlineLevel="0" collapsed="false">
      <c r="A763" s="431"/>
      <c r="B763" s="432"/>
      <c r="C763" s="432"/>
      <c r="D763" s="430"/>
      <c r="E763" s="430"/>
      <c r="F763" s="430"/>
      <c r="G763" s="430"/>
      <c r="H763" s="430"/>
      <c r="I763" s="430"/>
      <c r="J763" s="430"/>
      <c r="K763" s="430"/>
      <c r="L763" s="430"/>
    </row>
    <row r="764" customFormat="false" ht="12.75" hidden="false" customHeight="false" outlineLevel="0" collapsed="false">
      <c r="A764" s="431"/>
      <c r="B764" s="432"/>
      <c r="C764" s="432"/>
      <c r="D764" s="430"/>
      <c r="E764" s="430"/>
      <c r="F764" s="430"/>
      <c r="G764" s="430"/>
      <c r="H764" s="430"/>
      <c r="I764" s="430"/>
      <c r="J764" s="430"/>
      <c r="K764" s="430"/>
      <c r="L764" s="430"/>
    </row>
    <row r="765" customFormat="false" ht="12.75" hidden="false" customHeight="false" outlineLevel="0" collapsed="false">
      <c r="A765" s="431"/>
      <c r="B765" s="432"/>
      <c r="C765" s="432"/>
      <c r="D765" s="430"/>
      <c r="E765" s="430"/>
      <c r="F765" s="430"/>
      <c r="G765" s="430"/>
      <c r="H765" s="430"/>
      <c r="I765" s="430"/>
      <c r="J765" s="430"/>
      <c r="K765" s="430"/>
      <c r="L765" s="430"/>
    </row>
    <row r="766" customFormat="false" ht="12.75" hidden="false" customHeight="false" outlineLevel="0" collapsed="false">
      <c r="A766" s="431"/>
      <c r="B766" s="432"/>
      <c r="C766" s="432"/>
      <c r="D766" s="430"/>
      <c r="E766" s="430"/>
      <c r="F766" s="430"/>
      <c r="G766" s="430"/>
      <c r="H766" s="430"/>
      <c r="I766" s="430"/>
      <c r="J766" s="430"/>
      <c r="K766" s="430"/>
      <c r="L766" s="430"/>
    </row>
    <row r="767" customFormat="false" ht="12.75" hidden="false" customHeight="false" outlineLevel="0" collapsed="false">
      <c r="A767" s="431"/>
      <c r="B767" s="432"/>
      <c r="C767" s="432"/>
      <c r="D767" s="430"/>
      <c r="E767" s="430"/>
      <c r="F767" s="430"/>
      <c r="G767" s="430"/>
      <c r="H767" s="430"/>
      <c r="I767" s="430"/>
      <c r="J767" s="430"/>
      <c r="K767" s="430"/>
      <c r="L767" s="430"/>
    </row>
    <row r="768" customFormat="false" ht="12.75" hidden="false" customHeight="false" outlineLevel="0" collapsed="false">
      <c r="A768" s="431"/>
      <c r="B768" s="432"/>
      <c r="C768" s="432"/>
      <c r="D768" s="430"/>
      <c r="E768" s="430"/>
      <c r="F768" s="430"/>
      <c r="G768" s="430"/>
      <c r="H768" s="430"/>
      <c r="I768" s="430"/>
      <c r="J768" s="430"/>
      <c r="K768" s="430"/>
      <c r="L768" s="430"/>
    </row>
    <row r="769" customFormat="false" ht="12.75" hidden="false" customHeight="false" outlineLevel="0" collapsed="false">
      <c r="A769" s="431"/>
      <c r="B769" s="432"/>
      <c r="C769" s="432"/>
      <c r="D769" s="430"/>
      <c r="E769" s="430"/>
      <c r="F769" s="430"/>
      <c r="G769" s="430"/>
      <c r="H769" s="430"/>
      <c r="I769" s="430"/>
      <c r="J769" s="430"/>
      <c r="K769" s="430"/>
      <c r="L769" s="430"/>
    </row>
    <row r="770" customFormat="false" ht="12.75" hidden="false" customHeight="false" outlineLevel="0" collapsed="false">
      <c r="A770" s="431"/>
      <c r="B770" s="432"/>
      <c r="C770" s="432"/>
      <c r="D770" s="430"/>
      <c r="E770" s="430"/>
      <c r="F770" s="430"/>
      <c r="G770" s="430"/>
      <c r="H770" s="430"/>
      <c r="I770" s="430"/>
      <c r="J770" s="430"/>
      <c r="K770" s="430"/>
      <c r="L770" s="430"/>
    </row>
    <row r="771" customFormat="false" ht="12.75" hidden="false" customHeight="false" outlineLevel="0" collapsed="false">
      <c r="A771" s="431"/>
      <c r="B771" s="432"/>
      <c r="C771" s="432"/>
      <c r="D771" s="430"/>
      <c r="E771" s="430"/>
      <c r="F771" s="430"/>
      <c r="G771" s="430"/>
      <c r="H771" s="430"/>
      <c r="I771" s="430"/>
      <c r="J771" s="430"/>
      <c r="K771" s="430"/>
      <c r="L771" s="430"/>
    </row>
    <row r="772" customFormat="false" ht="12.75" hidden="false" customHeight="false" outlineLevel="0" collapsed="false">
      <c r="A772" s="431"/>
      <c r="B772" s="432"/>
      <c r="C772" s="432"/>
      <c r="D772" s="430"/>
      <c r="E772" s="430"/>
      <c r="F772" s="430"/>
      <c r="G772" s="430"/>
      <c r="H772" s="430"/>
      <c r="I772" s="430"/>
      <c r="J772" s="430"/>
      <c r="K772" s="430"/>
      <c r="L772" s="430"/>
    </row>
    <row r="773" customFormat="false" ht="12.75" hidden="false" customHeight="false" outlineLevel="0" collapsed="false">
      <c r="A773" s="431"/>
      <c r="B773" s="432"/>
      <c r="C773" s="432"/>
      <c r="D773" s="430"/>
      <c r="E773" s="430"/>
      <c r="F773" s="430"/>
      <c r="G773" s="430"/>
      <c r="H773" s="430"/>
      <c r="I773" s="430"/>
      <c r="J773" s="430"/>
      <c r="K773" s="430"/>
      <c r="L773" s="430"/>
    </row>
    <row r="774" customFormat="false" ht="12.75" hidden="false" customHeight="false" outlineLevel="0" collapsed="false">
      <c r="A774" s="431"/>
      <c r="B774" s="432"/>
      <c r="C774" s="432"/>
      <c r="D774" s="430"/>
      <c r="E774" s="430"/>
      <c r="F774" s="430"/>
      <c r="G774" s="430"/>
      <c r="H774" s="430"/>
      <c r="I774" s="430"/>
      <c r="J774" s="430"/>
      <c r="K774" s="430"/>
      <c r="L774" s="430"/>
    </row>
    <row r="775" customFormat="false" ht="12.75" hidden="false" customHeight="false" outlineLevel="0" collapsed="false">
      <c r="A775" s="431"/>
      <c r="B775" s="432"/>
      <c r="C775" s="432"/>
      <c r="D775" s="430"/>
      <c r="E775" s="430"/>
      <c r="F775" s="430"/>
      <c r="G775" s="430"/>
      <c r="H775" s="430"/>
      <c r="I775" s="430"/>
      <c r="J775" s="430"/>
      <c r="K775" s="430"/>
      <c r="L775" s="430"/>
    </row>
    <row r="776" customFormat="false" ht="12.75" hidden="false" customHeight="false" outlineLevel="0" collapsed="false">
      <c r="A776" s="431"/>
      <c r="B776" s="432"/>
      <c r="C776" s="432"/>
      <c r="D776" s="430"/>
      <c r="E776" s="430"/>
      <c r="F776" s="430"/>
      <c r="G776" s="430"/>
      <c r="H776" s="430"/>
      <c r="I776" s="430"/>
      <c r="J776" s="430"/>
      <c r="K776" s="430"/>
      <c r="L776" s="430"/>
    </row>
    <row r="777" customFormat="false" ht="12.75" hidden="false" customHeight="false" outlineLevel="0" collapsed="false">
      <c r="A777" s="431"/>
      <c r="B777" s="432"/>
      <c r="C777" s="432"/>
      <c r="D777" s="430"/>
      <c r="E777" s="430"/>
      <c r="F777" s="430"/>
      <c r="G777" s="430"/>
      <c r="H777" s="430"/>
      <c r="I777" s="430"/>
      <c r="J777" s="430"/>
      <c r="K777" s="430"/>
      <c r="L777" s="430"/>
    </row>
    <row r="778" customFormat="false" ht="12.75" hidden="false" customHeight="false" outlineLevel="0" collapsed="false">
      <c r="A778" s="431"/>
      <c r="B778" s="432"/>
      <c r="C778" s="432"/>
      <c r="D778" s="430"/>
      <c r="E778" s="430"/>
      <c r="F778" s="430"/>
      <c r="G778" s="430"/>
      <c r="H778" s="430"/>
      <c r="I778" s="430"/>
      <c r="J778" s="430"/>
      <c r="K778" s="430"/>
      <c r="L778" s="430"/>
    </row>
    <row r="779" customFormat="false" ht="12.75" hidden="false" customHeight="false" outlineLevel="0" collapsed="false">
      <c r="A779" s="431"/>
      <c r="B779" s="432"/>
      <c r="C779" s="432"/>
      <c r="D779" s="430"/>
      <c r="E779" s="430"/>
      <c r="F779" s="430"/>
      <c r="G779" s="430"/>
      <c r="H779" s="430"/>
      <c r="I779" s="430"/>
      <c r="J779" s="430"/>
      <c r="K779" s="430"/>
      <c r="L779" s="430"/>
    </row>
    <row r="780" customFormat="false" ht="12.75" hidden="false" customHeight="false" outlineLevel="0" collapsed="false">
      <c r="A780" s="431"/>
      <c r="B780" s="432"/>
      <c r="C780" s="432"/>
      <c r="D780" s="430"/>
      <c r="E780" s="430"/>
      <c r="F780" s="430"/>
      <c r="G780" s="430"/>
      <c r="H780" s="430"/>
      <c r="I780" s="430"/>
      <c r="J780" s="430"/>
      <c r="K780" s="430"/>
      <c r="L780" s="430"/>
    </row>
    <row r="781" customFormat="false" ht="12.75" hidden="false" customHeight="false" outlineLevel="0" collapsed="false">
      <c r="A781" s="431"/>
      <c r="B781" s="432"/>
      <c r="C781" s="432"/>
      <c r="D781" s="430"/>
      <c r="E781" s="430"/>
      <c r="F781" s="430"/>
      <c r="G781" s="430"/>
      <c r="H781" s="430"/>
      <c r="I781" s="430"/>
      <c r="J781" s="430"/>
      <c r="K781" s="430"/>
      <c r="L781" s="430"/>
    </row>
    <row r="782" customFormat="false" ht="12.75" hidden="false" customHeight="false" outlineLevel="0" collapsed="false">
      <c r="A782" s="431"/>
      <c r="B782" s="432"/>
      <c r="C782" s="432"/>
      <c r="D782" s="430"/>
      <c r="E782" s="430"/>
      <c r="F782" s="430"/>
      <c r="G782" s="430"/>
      <c r="H782" s="430"/>
      <c r="I782" s="430"/>
      <c r="J782" s="430"/>
      <c r="K782" s="430"/>
      <c r="L782" s="430"/>
    </row>
    <row r="783" customFormat="false" ht="12.75" hidden="false" customHeight="false" outlineLevel="0" collapsed="false">
      <c r="A783" s="431"/>
      <c r="B783" s="432"/>
      <c r="C783" s="432"/>
      <c r="D783" s="430"/>
      <c r="E783" s="430"/>
      <c r="F783" s="430"/>
      <c r="G783" s="430"/>
      <c r="H783" s="430"/>
      <c r="I783" s="430"/>
      <c r="J783" s="430"/>
      <c r="K783" s="430"/>
      <c r="L783" s="430"/>
    </row>
    <row r="784" customFormat="false" ht="12.75" hidden="false" customHeight="false" outlineLevel="0" collapsed="false">
      <c r="A784" s="431"/>
      <c r="B784" s="432"/>
      <c r="C784" s="432"/>
      <c r="D784" s="430"/>
      <c r="E784" s="430"/>
      <c r="F784" s="430"/>
      <c r="G784" s="430"/>
      <c r="H784" s="430"/>
      <c r="I784" s="430"/>
      <c r="J784" s="430"/>
      <c r="K784" s="430"/>
      <c r="L784" s="430"/>
    </row>
    <row r="785" customFormat="false" ht="12.75" hidden="false" customHeight="false" outlineLevel="0" collapsed="false">
      <c r="A785" s="431"/>
      <c r="B785" s="432"/>
      <c r="C785" s="432"/>
      <c r="D785" s="430"/>
      <c r="E785" s="430"/>
      <c r="F785" s="430"/>
      <c r="G785" s="430"/>
      <c r="H785" s="430"/>
      <c r="I785" s="430"/>
      <c r="J785" s="430"/>
      <c r="K785" s="430"/>
      <c r="L785" s="430"/>
    </row>
    <row r="786" customFormat="false" ht="12.75" hidden="false" customHeight="false" outlineLevel="0" collapsed="false">
      <c r="A786" s="431"/>
      <c r="B786" s="432"/>
      <c r="C786" s="432"/>
      <c r="D786" s="430"/>
      <c r="E786" s="430"/>
      <c r="F786" s="430"/>
      <c r="G786" s="430"/>
      <c r="H786" s="430"/>
      <c r="I786" s="430"/>
      <c r="J786" s="430"/>
      <c r="K786" s="430"/>
      <c r="L786" s="430"/>
    </row>
    <row r="787" customFormat="false" ht="12.75" hidden="false" customHeight="false" outlineLevel="0" collapsed="false">
      <c r="A787" s="431"/>
      <c r="B787" s="432"/>
      <c r="C787" s="432"/>
      <c r="D787" s="430"/>
      <c r="E787" s="430"/>
      <c r="F787" s="430"/>
      <c r="G787" s="430"/>
      <c r="H787" s="430"/>
      <c r="I787" s="430"/>
      <c r="J787" s="430"/>
      <c r="K787" s="430"/>
      <c r="L787" s="430"/>
    </row>
    <row r="788" customFormat="false" ht="12.75" hidden="false" customHeight="false" outlineLevel="0" collapsed="false">
      <c r="A788" s="431"/>
      <c r="B788" s="432"/>
      <c r="C788" s="432"/>
      <c r="D788" s="430"/>
      <c r="E788" s="430"/>
      <c r="F788" s="430"/>
      <c r="G788" s="430"/>
      <c r="H788" s="430"/>
      <c r="I788" s="430"/>
      <c r="J788" s="430"/>
      <c r="K788" s="430"/>
      <c r="L788" s="430"/>
    </row>
    <row r="789" customFormat="false" ht="12.75" hidden="false" customHeight="false" outlineLevel="0" collapsed="false">
      <c r="A789" s="431"/>
      <c r="B789" s="432"/>
      <c r="C789" s="432"/>
      <c r="D789" s="430"/>
      <c r="E789" s="430"/>
      <c r="F789" s="430"/>
      <c r="G789" s="430"/>
      <c r="H789" s="430"/>
      <c r="I789" s="430"/>
      <c r="J789" s="430"/>
      <c r="K789" s="430"/>
      <c r="L789" s="430"/>
    </row>
    <row r="790" customFormat="false" ht="12.75" hidden="false" customHeight="false" outlineLevel="0" collapsed="false">
      <c r="A790" s="431"/>
      <c r="B790" s="432"/>
      <c r="C790" s="432"/>
      <c r="D790" s="430"/>
      <c r="E790" s="430"/>
      <c r="F790" s="430"/>
      <c r="G790" s="430"/>
      <c r="H790" s="430"/>
      <c r="I790" s="430"/>
      <c r="J790" s="430"/>
      <c r="K790" s="430"/>
      <c r="L790" s="430"/>
    </row>
    <row r="791" customFormat="false" ht="12.75" hidden="false" customHeight="false" outlineLevel="0" collapsed="false">
      <c r="A791" s="431"/>
      <c r="B791" s="432"/>
      <c r="C791" s="432"/>
      <c r="D791" s="430"/>
      <c r="E791" s="430"/>
      <c r="F791" s="430"/>
      <c r="G791" s="430"/>
      <c r="H791" s="430"/>
      <c r="I791" s="430"/>
      <c r="J791" s="430"/>
      <c r="K791" s="430"/>
      <c r="L791" s="430"/>
    </row>
    <row r="792" customFormat="false" ht="12.75" hidden="false" customHeight="false" outlineLevel="0" collapsed="false">
      <c r="A792" s="431"/>
      <c r="B792" s="432"/>
      <c r="C792" s="432"/>
      <c r="D792" s="430"/>
      <c r="E792" s="430"/>
      <c r="F792" s="430"/>
      <c r="G792" s="430"/>
      <c r="H792" s="430"/>
      <c r="I792" s="430"/>
      <c r="J792" s="430"/>
      <c r="K792" s="430"/>
      <c r="L792" s="430"/>
    </row>
    <row r="793" customFormat="false" ht="12.75" hidden="false" customHeight="false" outlineLevel="0" collapsed="false">
      <c r="A793" s="431"/>
      <c r="B793" s="432"/>
      <c r="C793" s="432"/>
      <c r="D793" s="430"/>
      <c r="E793" s="430"/>
      <c r="F793" s="430"/>
      <c r="G793" s="430"/>
      <c r="H793" s="430"/>
      <c r="I793" s="430"/>
      <c r="J793" s="430"/>
      <c r="K793" s="430"/>
      <c r="L793" s="430"/>
    </row>
    <row r="794" customFormat="false" ht="12.75" hidden="false" customHeight="false" outlineLevel="0" collapsed="false">
      <c r="A794" s="431"/>
      <c r="B794" s="432"/>
      <c r="C794" s="432"/>
      <c r="D794" s="430"/>
      <c r="E794" s="430"/>
      <c r="F794" s="430"/>
      <c r="G794" s="430"/>
      <c r="H794" s="430"/>
      <c r="I794" s="430"/>
      <c r="J794" s="430"/>
      <c r="K794" s="430"/>
      <c r="L794" s="430"/>
    </row>
    <row r="795" customFormat="false" ht="12.75" hidden="false" customHeight="false" outlineLevel="0" collapsed="false">
      <c r="A795" s="431"/>
      <c r="B795" s="432"/>
      <c r="C795" s="432"/>
      <c r="D795" s="430"/>
      <c r="E795" s="430"/>
      <c r="F795" s="430"/>
      <c r="G795" s="430"/>
      <c r="H795" s="430"/>
      <c r="I795" s="430"/>
      <c r="J795" s="430"/>
      <c r="K795" s="430"/>
      <c r="L795" s="430"/>
    </row>
    <row r="796" customFormat="false" ht="12.75" hidden="false" customHeight="false" outlineLevel="0" collapsed="false">
      <c r="A796" s="431"/>
      <c r="B796" s="432"/>
      <c r="C796" s="432"/>
      <c r="D796" s="430"/>
      <c r="E796" s="430"/>
      <c r="F796" s="430"/>
      <c r="G796" s="430"/>
      <c r="H796" s="430"/>
      <c r="I796" s="430"/>
      <c r="J796" s="430"/>
      <c r="K796" s="430"/>
      <c r="L796" s="430"/>
    </row>
    <row r="797" customFormat="false" ht="12.75" hidden="false" customHeight="false" outlineLevel="0" collapsed="false">
      <c r="A797" s="431"/>
      <c r="B797" s="432"/>
      <c r="C797" s="432"/>
      <c r="D797" s="430"/>
      <c r="E797" s="430"/>
      <c r="F797" s="430"/>
      <c r="G797" s="430"/>
      <c r="H797" s="430"/>
      <c r="I797" s="430"/>
      <c r="J797" s="430"/>
      <c r="K797" s="430"/>
      <c r="L797" s="430"/>
    </row>
    <row r="798" customFormat="false" ht="12.75" hidden="false" customHeight="false" outlineLevel="0" collapsed="false">
      <c r="A798" s="431"/>
      <c r="B798" s="432"/>
      <c r="C798" s="432"/>
      <c r="D798" s="430"/>
      <c r="E798" s="430"/>
      <c r="F798" s="430"/>
      <c r="G798" s="430"/>
      <c r="H798" s="430"/>
      <c r="I798" s="430"/>
      <c r="J798" s="430"/>
      <c r="K798" s="430"/>
      <c r="L798" s="430"/>
    </row>
    <row r="799" customFormat="false" ht="12.75" hidden="false" customHeight="false" outlineLevel="0" collapsed="false">
      <c r="A799" s="431"/>
      <c r="B799" s="432"/>
      <c r="C799" s="432"/>
      <c r="D799" s="430"/>
      <c r="E799" s="430"/>
      <c r="F799" s="430"/>
      <c r="G799" s="430"/>
      <c r="H799" s="430"/>
      <c r="I799" s="430"/>
      <c r="J799" s="430"/>
      <c r="K799" s="430"/>
      <c r="L799" s="430"/>
    </row>
    <row r="800" customFormat="false" ht="12.75" hidden="false" customHeight="false" outlineLevel="0" collapsed="false">
      <c r="A800" s="431"/>
      <c r="B800" s="432"/>
      <c r="C800" s="432"/>
      <c r="D800" s="430"/>
      <c r="E800" s="430"/>
      <c r="F800" s="430"/>
      <c r="G800" s="430"/>
      <c r="H800" s="430"/>
      <c r="I800" s="430"/>
      <c r="J800" s="430"/>
      <c r="K800" s="430"/>
      <c r="L800" s="430"/>
    </row>
    <row r="801" customFormat="false" ht="12.75" hidden="false" customHeight="false" outlineLevel="0" collapsed="false">
      <c r="A801" s="431"/>
      <c r="B801" s="432"/>
      <c r="C801" s="432"/>
      <c r="D801" s="430"/>
      <c r="E801" s="430"/>
      <c r="F801" s="430"/>
      <c r="G801" s="430"/>
      <c r="H801" s="430"/>
      <c r="I801" s="430"/>
      <c r="J801" s="430"/>
      <c r="K801" s="430"/>
      <c r="L801" s="430"/>
    </row>
    <row r="802" customFormat="false" ht="12.75" hidden="false" customHeight="false" outlineLevel="0" collapsed="false">
      <c r="A802" s="431"/>
      <c r="B802" s="432"/>
      <c r="C802" s="432"/>
      <c r="D802" s="430"/>
      <c r="E802" s="430"/>
      <c r="F802" s="430"/>
      <c r="G802" s="430"/>
      <c r="H802" s="430"/>
      <c r="I802" s="430"/>
      <c r="J802" s="430"/>
      <c r="K802" s="430"/>
      <c r="L802" s="430"/>
    </row>
    <row r="803" customFormat="false" ht="12.75" hidden="false" customHeight="false" outlineLevel="0" collapsed="false">
      <c r="A803" s="431"/>
      <c r="B803" s="432"/>
      <c r="C803" s="432"/>
      <c r="D803" s="430"/>
      <c r="E803" s="430"/>
      <c r="F803" s="430"/>
      <c r="G803" s="430"/>
      <c r="H803" s="430"/>
      <c r="I803" s="430"/>
      <c r="J803" s="430"/>
      <c r="K803" s="430"/>
      <c r="L803" s="430"/>
    </row>
    <row r="804" customFormat="false" ht="12.75" hidden="false" customHeight="false" outlineLevel="0" collapsed="false">
      <c r="A804" s="431"/>
      <c r="B804" s="432"/>
      <c r="C804" s="432"/>
      <c r="D804" s="430"/>
      <c r="E804" s="430"/>
      <c r="F804" s="430"/>
      <c r="G804" s="430"/>
      <c r="H804" s="430"/>
      <c r="I804" s="430"/>
      <c r="J804" s="430"/>
      <c r="K804" s="430"/>
      <c r="L804" s="430"/>
    </row>
    <row r="805" customFormat="false" ht="12.75" hidden="false" customHeight="false" outlineLevel="0" collapsed="false">
      <c r="A805" s="431"/>
      <c r="B805" s="432"/>
      <c r="C805" s="432"/>
      <c r="D805" s="430"/>
      <c r="E805" s="430"/>
      <c r="F805" s="430"/>
      <c r="G805" s="430"/>
      <c r="H805" s="430"/>
      <c r="I805" s="430"/>
      <c r="J805" s="430"/>
      <c r="K805" s="430"/>
      <c r="L805" s="430"/>
    </row>
    <row r="806" customFormat="false" ht="12.75" hidden="false" customHeight="false" outlineLevel="0" collapsed="false">
      <c r="A806" s="431"/>
      <c r="B806" s="432"/>
      <c r="C806" s="432"/>
      <c r="D806" s="430"/>
      <c r="E806" s="430"/>
      <c r="F806" s="430"/>
      <c r="G806" s="430"/>
      <c r="H806" s="430"/>
      <c r="I806" s="430"/>
      <c r="J806" s="430"/>
      <c r="K806" s="430"/>
      <c r="L806" s="430"/>
    </row>
    <row r="807" customFormat="false" ht="12.75" hidden="false" customHeight="false" outlineLevel="0" collapsed="false">
      <c r="A807" s="431"/>
      <c r="B807" s="432"/>
      <c r="C807" s="432"/>
      <c r="D807" s="430"/>
      <c r="E807" s="430"/>
      <c r="F807" s="430"/>
      <c r="G807" s="430"/>
      <c r="H807" s="430"/>
      <c r="I807" s="430"/>
      <c r="J807" s="430"/>
      <c r="K807" s="430"/>
      <c r="L807" s="430"/>
    </row>
    <row r="808" customFormat="false" ht="12.75" hidden="false" customHeight="false" outlineLevel="0" collapsed="false">
      <c r="A808" s="431"/>
      <c r="B808" s="432"/>
      <c r="C808" s="432"/>
      <c r="D808" s="430"/>
      <c r="E808" s="430"/>
      <c r="F808" s="430"/>
      <c r="G808" s="430"/>
      <c r="H808" s="430"/>
      <c r="I808" s="430"/>
      <c r="J808" s="430"/>
      <c r="K808" s="430"/>
      <c r="L808" s="430"/>
    </row>
    <row r="809" customFormat="false" ht="12.75" hidden="false" customHeight="false" outlineLevel="0" collapsed="false">
      <c r="A809" s="431"/>
      <c r="B809" s="432"/>
      <c r="C809" s="432"/>
      <c r="D809" s="430"/>
      <c r="E809" s="430"/>
      <c r="F809" s="430"/>
      <c r="G809" s="430"/>
      <c r="H809" s="430"/>
      <c r="I809" s="430"/>
      <c r="J809" s="430"/>
      <c r="K809" s="430"/>
      <c r="L809" s="430"/>
    </row>
    <row r="810" customFormat="false" ht="12.75" hidden="false" customHeight="false" outlineLevel="0" collapsed="false">
      <c r="A810" s="431"/>
      <c r="B810" s="432"/>
      <c r="C810" s="432"/>
      <c r="D810" s="430"/>
      <c r="E810" s="430"/>
      <c r="F810" s="430"/>
      <c r="G810" s="430"/>
      <c r="H810" s="430"/>
      <c r="I810" s="430"/>
      <c r="J810" s="430"/>
      <c r="K810" s="430"/>
      <c r="L810" s="430"/>
    </row>
    <row r="811" customFormat="false" ht="12.75" hidden="false" customHeight="false" outlineLevel="0" collapsed="false">
      <c r="A811" s="431"/>
      <c r="B811" s="432"/>
      <c r="C811" s="432"/>
      <c r="D811" s="430"/>
      <c r="E811" s="430"/>
      <c r="F811" s="430"/>
      <c r="G811" s="430"/>
      <c r="H811" s="430"/>
      <c r="I811" s="430"/>
      <c r="J811" s="430"/>
      <c r="K811" s="430"/>
      <c r="L811" s="430"/>
    </row>
    <row r="812" customFormat="false" ht="12.75" hidden="false" customHeight="false" outlineLevel="0" collapsed="false">
      <c r="A812" s="431"/>
      <c r="B812" s="432"/>
      <c r="C812" s="432"/>
      <c r="D812" s="430"/>
      <c r="E812" s="430"/>
      <c r="F812" s="430"/>
      <c r="G812" s="430"/>
      <c r="H812" s="430"/>
      <c r="I812" s="430"/>
      <c r="J812" s="430"/>
      <c r="K812" s="430"/>
      <c r="L812" s="430"/>
    </row>
    <row r="813" customFormat="false" ht="12.75" hidden="false" customHeight="false" outlineLevel="0" collapsed="false">
      <c r="A813" s="431"/>
      <c r="B813" s="432"/>
      <c r="C813" s="432"/>
      <c r="D813" s="430"/>
      <c r="E813" s="430"/>
      <c r="F813" s="430"/>
      <c r="G813" s="430"/>
      <c r="H813" s="430"/>
      <c r="I813" s="430"/>
      <c r="J813" s="430"/>
      <c r="K813" s="430"/>
      <c r="L813" s="430"/>
    </row>
    <row r="814" customFormat="false" ht="12.75" hidden="false" customHeight="false" outlineLevel="0" collapsed="false">
      <c r="A814" s="431"/>
      <c r="B814" s="432"/>
      <c r="C814" s="432"/>
      <c r="D814" s="430"/>
      <c r="E814" s="430"/>
      <c r="F814" s="430"/>
      <c r="G814" s="430"/>
      <c r="H814" s="430"/>
      <c r="I814" s="430"/>
      <c r="J814" s="430"/>
      <c r="K814" s="430"/>
      <c r="L814" s="430"/>
    </row>
    <row r="815" customFormat="false" ht="12.75" hidden="false" customHeight="false" outlineLevel="0" collapsed="false">
      <c r="A815" s="431"/>
      <c r="B815" s="432"/>
      <c r="C815" s="432"/>
      <c r="D815" s="430"/>
      <c r="E815" s="430"/>
      <c r="F815" s="430"/>
      <c r="G815" s="430"/>
      <c r="H815" s="430"/>
      <c r="I815" s="430"/>
      <c r="J815" s="430"/>
      <c r="K815" s="430"/>
      <c r="L815" s="430"/>
    </row>
    <row r="816" customFormat="false" ht="12.75" hidden="false" customHeight="false" outlineLevel="0" collapsed="false">
      <c r="A816" s="431"/>
      <c r="B816" s="432"/>
      <c r="C816" s="432"/>
      <c r="D816" s="430"/>
      <c r="E816" s="430"/>
      <c r="F816" s="430"/>
      <c r="G816" s="430"/>
      <c r="H816" s="430"/>
      <c r="I816" s="430"/>
      <c r="J816" s="430"/>
      <c r="K816" s="430"/>
      <c r="L816" s="430"/>
    </row>
    <row r="817" customFormat="false" ht="12.75" hidden="false" customHeight="false" outlineLevel="0" collapsed="false">
      <c r="A817" s="431"/>
      <c r="B817" s="432"/>
      <c r="C817" s="432"/>
      <c r="D817" s="430"/>
      <c r="E817" s="430"/>
      <c r="F817" s="430"/>
      <c r="G817" s="430"/>
      <c r="H817" s="430"/>
      <c r="I817" s="430"/>
      <c r="J817" s="430"/>
      <c r="K817" s="430"/>
      <c r="L817" s="430"/>
    </row>
    <row r="818" customFormat="false" ht="12.75" hidden="false" customHeight="false" outlineLevel="0" collapsed="false">
      <c r="A818" s="431"/>
      <c r="B818" s="432"/>
      <c r="C818" s="432"/>
      <c r="D818" s="430"/>
      <c r="E818" s="430"/>
      <c r="F818" s="430"/>
      <c r="G818" s="430"/>
      <c r="H818" s="430"/>
      <c r="I818" s="430"/>
      <c r="J818" s="430"/>
      <c r="K818" s="430"/>
      <c r="L818" s="430"/>
    </row>
    <row r="819" customFormat="false" ht="12.75" hidden="false" customHeight="false" outlineLevel="0" collapsed="false">
      <c r="A819" s="431"/>
      <c r="B819" s="432"/>
      <c r="C819" s="432"/>
      <c r="D819" s="430"/>
      <c r="E819" s="430"/>
      <c r="F819" s="430"/>
      <c r="G819" s="430"/>
      <c r="H819" s="430"/>
      <c r="I819" s="430"/>
      <c r="J819" s="430"/>
      <c r="K819" s="430"/>
      <c r="L819" s="430"/>
    </row>
    <row r="820" customFormat="false" ht="12.75" hidden="false" customHeight="false" outlineLevel="0" collapsed="false">
      <c r="A820" s="431"/>
      <c r="B820" s="432"/>
      <c r="C820" s="432"/>
      <c r="D820" s="430"/>
      <c r="E820" s="430"/>
      <c r="F820" s="430"/>
      <c r="G820" s="430"/>
      <c r="H820" s="430"/>
      <c r="I820" s="430"/>
      <c r="J820" s="430"/>
      <c r="K820" s="430"/>
      <c r="L820" s="430"/>
    </row>
    <row r="821" customFormat="false" ht="12.75" hidden="false" customHeight="false" outlineLevel="0" collapsed="false">
      <c r="A821" s="431"/>
      <c r="B821" s="432"/>
      <c r="C821" s="432"/>
      <c r="D821" s="430"/>
      <c r="E821" s="430"/>
      <c r="F821" s="430"/>
      <c r="G821" s="430"/>
      <c r="H821" s="430"/>
      <c r="I821" s="430"/>
      <c r="J821" s="430"/>
      <c r="K821" s="430"/>
      <c r="L821" s="430"/>
    </row>
    <row r="822" customFormat="false" ht="12.75" hidden="false" customHeight="false" outlineLevel="0" collapsed="false">
      <c r="A822" s="431"/>
      <c r="B822" s="432"/>
      <c r="C822" s="432"/>
      <c r="D822" s="430"/>
      <c r="E822" s="430"/>
      <c r="F822" s="430"/>
      <c r="G822" s="430"/>
      <c r="H822" s="430"/>
      <c r="I822" s="430"/>
      <c r="J822" s="430"/>
      <c r="K822" s="430"/>
      <c r="L822" s="430"/>
    </row>
    <row r="823" customFormat="false" ht="12.75" hidden="false" customHeight="false" outlineLevel="0" collapsed="false">
      <c r="A823" s="431"/>
      <c r="B823" s="432"/>
      <c r="C823" s="432"/>
      <c r="D823" s="430"/>
      <c r="E823" s="430"/>
      <c r="F823" s="430"/>
      <c r="G823" s="430"/>
      <c r="H823" s="430"/>
      <c r="I823" s="430"/>
      <c r="J823" s="430"/>
      <c r="K823" s="430"/>
      <c r="L823" s="430"/>
    </row>
    <row r="824" customFormat="false" ht="12.75" hidden="false" customHeight="false" outlineLevel="0" collapsed="false">
      <c r="A824" s="431"/>
      <c r="B824" s="432"/>
      <c r="C824" s="432"/>
      <c r="D824" s="430"/>
      <c r="E824" s="430"/>
      <c r="F824" s="430"/>
      <c r="G824" s="430"/>
      <c r="H824" s="430"/>
      <c r="I824" s="430"/>
      <c r="J824" s="430"/>
      <c r="K824" s="430"/>
      <c r="L824" s="430"/>
    </row>
    <row r="825" customFormat="false" ht="12.75" hidden="false" customHeight="false" outlineLevel="0" collapsed="false">
      <c r="A825" s="431"/>
      <c r="B825" s="432"/>
      <c r="C825" s="432"/>
      <c r="D825" s="430"/>
      <c r="E825" s="430"/>
      <c r="F825" s="430"/>
      <c r="G825" s="430"/>
      <c r="H825" s="430"/>
      <c r="I825" s="430"/>
      <c r="J825" s="430"/>
      <c r="K825" s="430"/>
      <c r="L825" s="430"/>
    </row>
    <row r="826" customFormat="false" ht="12.75" hidden="false" customHeight="false" outlineLevel="0" collapsed="false">
      <c r="A826" s="431"/>
      <c r="B826" s="432"/>
      <c r="C826" s="432"/>
      <c r="D826" s="430"/>
      <c r="E826" s="430"/>
      <c r="F826" s="430"/>
      <c r="G826" s="430"/>
      <c r="H826" s="430"/>
      <c r="I826" s="430"/>
      <c r="J826" s="430"/>
      <c r="K826" s="430"/>
      <c r="L826" s="430"/>
    </row>
    <row r="827" customFormat="false" ht="12.75" hidden="false" customHeight="false" outlineLevel="0" collapsed="false">
      <c r="A827" s="431"/>
      <c r="B827" s="432"/>
      <c r="C827" s="432"/>
      <c r="D827" s="430"/>
      <c r="E827" s="430"/>
      <c r="F827" s="430"/>
      <c r="G827" s="430"/>
      <c r="H827" s="430"/>
      <c r="I827" s="430"/>
      <c r="J827" s="430"/>
      <c r="K827" s="430"/>
      <c r="L827" s="430"/>
    </row>
    <row r="828" customFormat="false" ht="12.75" hidden="false" customHeight="false" outlineLevel="0" collapsed="false">
      <c r="A828" s="431"/>
      <c r="B828" s="432"/>
      <c r="C828" s="432"/>
      <c r="D828" s="430"/>
      <c r="E828" s="430"/>
      <c r="F828" s="430"/>
      <c r="G828" s="430"/>
      <c r="H828" s="430"/>
      <c r="I828" s="430"/>
      <c r="J828" s="430"/>
      <c r="K828" s="430"/>
      <c r="L828" s="430"/>
    </row>
    <row r="829" customFormat="false" ht="12.75" hidden="false" customHeight="false" outlineLevel="0" collapsed="false">
      <c r="A829" s="431"/>
      <c r="B829" s="432"/>
      <c r="C829" s="432"/>
      <c r="D829" s="430"/>
      <c r="E829" s="430"/>
      <c r="F829" s="430"/>
      <c r="G829" s="430"/>
      <c r="H829" s="430"/>
      <c r="I829" s="430"/>
      <c r="J829" s="430"/>
      <c r="K829" s="430"/>
      <c r="L829" s="430"/>
    </row>
    <row r="830" customFormat="false" ht="12.75" hidden="false" customHeight="false" outlineLevel="0" collapsed="false">
      <c r="A830" s="431"/>
      <c r="B830" s="432"/>
      <c r="C830" s="432"/>
      <c r="D830" s="430"/>
      <c r="E830" s="430"/>
      <c r="F830" s="430"/>
      <c r="G830" s="430"/>
      <c r="H830" s="430"/>
      <c r="I830" s="430"/>
      <c r="J830" s="430"/>
      <c r="K830" s="430"/>
      <c r="L830" s="430"/>
    </row>
    <row r="831" customFormat="false" ht="12.75" hidden="false" customHeight="false" outlineLevel="0" collapsed="false">
      <c r="A831" s="431"/>
      <c r="B831" s="432"/>
      <c r="C831" s="432"/>
      <c r="D831" s="430"/>
      <c r="E831" s="430"/>
      <c r="F831" s="430"/>
      <c r="G831" s="430"/>
      <c r="H831" s="430"/>
      <c r="I831" s="430"/>
      <c r="J831" s="430"/>
      <c r="K831" s="430"/>
      <c r="L831" s="430"/>
    </row>
    <row r="832" customFormat="false" ht="12.75" hidden="false" customHeight="false" outlineLevel="0" collapsed="false">
      <c r="A832" s="431"/>
      <c r="B832" s="432"/>
      <c r="C832" s="432"/>
      <c r="D832" s="430"/>
      <c r="E832" s="430"/>
      <c r="F832" s="430"/>
      <c r="G832" s="430"/>
      <c r="H832" s="430"/>
      <c r="I832" s="430"/>
      <c r="J832" s="430"/>
      <c r="K832" s="430"/>
      <c r="L832" s="430"/>
    </row>
    <row r="833" customFormat="false" ht="12.75" hidden="false" customHeight="false" outlineLevel="0" collapsed="false">
      <c r="A833" s="431"/>
      <c r="B833" s="432"/>
      <c r="C833" s="432"/>
      <c r="D833" s="430"/>
      <c r="E833" s="430"/>
      <c r="F833" s="430"/>
      <c r="G833" s="430"/>
      <c r="H833" s="430"/>
      <c r="I833" s="430"/>
      <c r="J833" s="430"/>
      <c r="K833" s="430"/>
      <c r="L833" s="430"/>
    </row>
    <row r="834" customFormat="false" ht="12.75" hidden="false" customHeight="false" outlineLevel="0" collapsed="false">
      <c r="A834" s="431"/>
      <c r="B834" s="432"/>
      <c r="C834" s="432"/>
      <c r="D834" s="430"/>
      <c r="E834" s="430"/>
      <c r="F834" s="430"/>
      <c r="G834" s="430"/>
      <c r="H834" s="430"/>
      <c r="I834" s="430"/>
      <c r="J834" s="430"/>
      <c r="K834" s="430"/>
      <c r="L834" s="430"/>
    </row>
    <row r="835" customFormat="false" ht="12.75" hidden="false" customHeight="false" outlineLevel="0" collapsed="false">
      <c r="A835" s="431"/>
      <c r="B835" s="432"/>
      <c r="C835" s="432"/>
      <c r="D835" s="430"/>
      <c r="E835" s="430"/>
      <c r="F835" s="430"/>
      <c r="G835" s="430"/>
      <c r="H835" s="430"/>
      <c r="I835" s="430"/>
      <c r="J835" s="430"/>
      <c r="K835" s="430"/>
      <c r="L835" s="430"/>
    </row>
    <row r="836" customFormat="false" ht="12.75" hidden="false" customHeight="false" outlineLevel="0" collapsed="false">
      <c r="A836" s="431"/>
      <c r="B836" s="432"/>
      <c r="C836" s="432"/>
      <c r="D836" s="430"/>
      <c r="E836" s="430"/>
      <c r="F836" s="430"/>
      <c r="G836" s="430"/>
      <c r="H836" s="430"/>
      <c r="I836" s="430"/>
      <c r="J836" s="430"/>
      <c r="K836" s="430"/>
      <c r="L836" s="430"/>
    </row>
    <row r="837" customFormat="false" ht="12.75" hidden="false" customHeight="false" outlineLevel="0" collapsed="false">
      <c r="A837" s="431"/>
      <c r="B837" s="432"/>
      <c r="C837" s="432"/>
      <c r="D837" s="430"/>
      <c r="E837" s="430"/>
      <c r="F837" s="430"/>
      <c r="G837" s="430"/>
      <c r="H837" s="430"/>
      <c r="I837" s="430"/>
      <c r="J837" s="430"/>
      <c r="K837" s="430"/>
      <c r="L837" s="430"/>
    </row>
    <row r="838" customFormat="false" ht="12.75" hidden="false" customHeight="false" outlineLevel="0" collapsed="false">
      <c r="A838" s="431"/>
      <c r="B838" s="432"/>
      <c r="C838" s="432"/>
      <c r="D838" s="430"/>
      <c r="E838" s="430"/>
      <c r="F838" s="430"/>
      <c r="G838" s="430"/>
      <c r="H838" s="430"/>
      <c r="I838" s="430"/>
      <c r="J838" s="430"/>
      <c r="K838" s="430"/>
      <c r="L838" s="430"/>
    </row>
    <row r="839" customFormat="false" ht="12.75" hidden="false" customHeight="false" outlineLevel="0" collapsed="false">
      <c r="A839" s="431"/>
      <c r="B839" s="432"/>
      <c r="C839" s="432"/>
      <c r="D839" s="430"/>
      <c r="E839" s="430"/>
      <c r="F839" s="430"/>
      <c r="G839" s="430"/>
      <c r="H839" s="430"/>
      <c r="I839" s="430"/>
      <c r="J839" s="430"/>
      <c r="K839" s="430"/>
      <c r="L839" s="430"/>
    </row>
    <row r="840" customFormat="false" ht="12.75" hidden="false" customHeight="false" outlineLevel="0" collapsed="false">
      <c r="A840" s="431"/>
      <c r="B840" s="432"/>
      <c r="C840" s="432"/>
      <c r="D840" s="430"/>
      <c r="E840" s="430"/>
      <c r="F840" s="430"/>
      <c r="G840" s="430"/>
      <c r="H840" s="430"/>
      <c r="I840" s="430"/>
      <c r="J840" s="430"/>
      <c r="K840" s="430"/>
      <c r="L840" s="430"/>
    </row>
    <row r="841" customFormat="false" ht="12.75" hidden="false" customHeight="false" outlineLevel="0" collapsed="false">
      <c r="A841" s="431"/>
      <c r="B841" s="432"/>
      <c r="C841" s="432"/>
      <c r="D841" s="430"/>
      <c r="E841" s="430"/>
      <c r="F841" s="430"/>
      <c r="G841" s="430"/>
      <c r="H841" s="430"/>
      <c r="I841" s="430"/>
      <c r="J841" s="430"/>
      <c r="K841" s="430"/>
      <c r="L841" s="430"/>
    </row>
    <row r="842" customFormat="false" ht="12.75" hidden="false" customHeight="false" outlineLevel="0" collapsed="false">
      <c r="A842" s="431"/>
      <c r="B842" s="432"/>
      <c r="C842" s="432"/>
      <c r="D842" s="430"/>
      <c r="E842" s="430"/>
      <c r="F842" s="430"/>
      <c r="G842" s="430"/>
      <c r="H842" s="430"/>
      <c r="I842" s="430"/>
      <c r="J842" s="430"/>
      <c r="K842" s="430"/>
      <c r="L842" s="430"/>
    </row>
    <row r="843" customFormat="false" ht="12.75" hidden="false" customHeight="false" outlineLevel="0" collapsed="false">
      <c r="A843" s="431"/>
      <c r="B843" s="432"/>
      <c r="C843" s="432"/>
      <c r="D843" s="430"/>
      <c r="E843" s="430"/>
      <c r="F843" s="430"/>
      <c r="G843" s="430"/>
      <c r="H843" s="430"/>
      <c r="I843" s="430"/>
      <c r="J843" s="430"/>
      <c r="K843" s="430"/>
      <c r="L843" s="430"/>
    </row>
    <row r="844" customFormat="false" ht="12.75" hidden="false" customHeight="false" outlineLevel="0" collapsed="false">
      <c r="A844" s="431"/>
      <c r="B844" s="432"/>
      <c r="C844" s="432"/>
      <c r="D844" s="430"/>
      <c r="E844" s="430"/>
      <c r="F844" s="430"/>
      <c r="G844" s="430"/>
      <c r="H844" s="430"/>
      <c r="I844" s="430"/>
      <c r="J844" s="430"/>
      <c r="K844" s="430"/>
      <c r="L844" s="430"/>
    </row>
    <row r="845" customFormat="false" ht="12.75" hidden="false" customHeight="false" outlineLevel="0" collapsed="false">
      <c r="A845" s="431"/>
      <c r="B845" s="432"/>
      <c r="C845" s="432"/>
      <c r="D845" s="430"/>
      <c r="E845" s="430"/>
      <c r="F845" s="430"/>
      <c r="G845" s="430"/>
      <c r="H845" s="430"/>
      <c r="I845" s="430"/>
      <c r="J845" s="430"/>
      <c r="K845" s="430"/>
      <c r="L845" s="430"/>
    </row>
    <row r="846" customFormat="false" ht="12.75" hidden="false" customHeight="false" outlineLevel="0" collapsed="false">
      <c r="A846" s="431"/>
      <c r="B846" s="432"/>
      <c r="C846" s="432"/>
      <c r="D846" s="430"/>
      <c r="E846" s="430"/>
      <c r="F846" s="430"/>
      <c r="G846" s="430"/>
      <c r="H846" s="430"/>
      <c r="I846" s="430"/>
      <c r="J846" s="430"/>
      <c r="K846" s="430"/>
      <c r="L846" s="430"/>
    </row>
    <row r="847" customFormat="false" ht="12.75" hidden="false" customHeight="false" outlineLevel="0" collapsed="false">
      <c r="A847" s="431"/>
      <c r="B847" s="432"/>
      <c r="C847" s="432"/>
      <c r="D847" s="430"/>
      <c r="E847" s="430"/>
      <c r="F847" s="430"/>
      <c r="G847" s="430"/>
      <c r="H847" s="430"/>
      <c r="I847" s="430"/>
      <c r="J847" s="430"/>
      <c r="K847" s="430"/>
      <c r="L847" s="430"/>
    </row>
    <row r="848" customFormat="false" ht="12.75" hidden="false" customHeight="false" outlineLevel="0" collapsed="false">
      <c r="A848" s="431"/>
      <c r="B848" s="432"/>
      <c r="C848" s="432"/>
      <c r="D848" s="430"/>
      <c r="E848" s="430"/>
      <c r="F848" s="430"/>
      <c r="G848" s="430"/>
      <c r="H848" s="430"/>
      <c r="I848" s="430"/>
      <c r="J848" s="430"/>
      <c r="K848" s="430"/>
      <c r="L848" s="430"/>
    </row>
    <row r="849" customFormat="false" ht="12.75" hidden="false" customHeight="false" outlineLevel="0" collapsed="false">
      <c r="A849" s="431"/>
      <c r="B849" s="432"/>
      <c r="C849" s="432"/>
      <c r="D849" s="430"/>
      <c r="E849" s="430"/>
      <c r="F849" s="430"/>
      <c r="G849" s="430"/>
      <c r="H849" s="430"/>
      <c r="I849" s="430"/>
      <c r="J849" s="430"/>
      <c r="K849" s="430"/>
      <c r="L849" s="430"/>
    </row>
    <row r="850" customFormat="false" ht="12.75" hidden="false" customHeight="false" outlineLevel="0" collapsed="false">
      <c r="A850" s="431"/>
      <c r="B850" s="432"/>
      <c r="C850" s="432"/>
      <c r="D850" s="430"/>
      <c r="E850" s="430"/>
      <c r="F850" s="430"/>
      <c r="G850" s="430"/>
      <c r="H850" s="430"/>
      <c r="I850" s="430"/>
      <c r="J850" s="430"/>
      <c r="K850" s="430"/>
      <c r="L850" s="430"/>
    </row>
    <row r="851" customFormat="false" ht="12.75" hidden="false" customHeight="false" outlineLevel="0" collapsed="false">
      <c r="A851" s="431"/>
      <c r="B851" s="432"/>
      <c r="C851" s="432"/>
      <c r="D851" s="430"/>
      <c r="E851" s="430"/>
      <c r="F851" s="430"/>
      <c r="G851" s="430"/>
      <c r="H851" s="430"/>
      <c r="I851" s="430"/>
      <c r="J851" s="430"/>
      <c r="K851" s="430"/>
      <c r="L851" s="430"/>
    </row>
    <row r="852" customFormat="false" ht="12.75" hidden="false" customHeight="false" outlineLevel="0" collapsed="false">
      <c r="A852" s="431"/>
      <c r="B852" s="432"/>
      <c r="C852" s="432"/>
      <c r="D852" s="430"/>
      <c r="E852" s="430"/>
      <c r="F852" s="430"/>
      <c r="G852" s="430"/>
      <c r="H852" s="430"/>
      <c r="I852" s="430"/>
      <c r="J852" s="430"/>
      <c r="K852" s="430"/>
      <c r="L852" s="430"/>
    </row>
    <row r="853" customFormat="false" ht="12.75" hidden="false" customHeight="false" outlineLevel="0" collapsed="false">
      <c r="A853" s="431"/>
      <c r="B853" s="432"/>
      <c r="C853" s="432"/>
      <c r="D853" s="430"/>
      <c r="E853" s="430"/>
      <c r="F853" s="430"/>
      <c r="G853" s="430"/>
      <c r="H853" s="430"/>
      <c r="I853" s="430"/>
      <c r="J853" s="430"/>
      <c r="K853" s="430"/>
      <c r="L853" s="430"/>
    </row>
    <row r="854" customFormat="false" ht="12.75" hidden="false" customHeight="false" outlineLevel="0" collapsed="false">
      <c r="A854" s="431"/>
      <c r="B854" s="432"/>
      <c r="C854" s="432"/>
      <c r="D854" s="430"/>
      <c r="E854" s="430"/>
      <c r="F854" s="430"/>
      <c r="G854" s="430"/>
      <c r="H854" s="430"/>
      <c r="I854" s="430"/>
      <c r="J854" s="430"/>
      <c r="K854" s="430"/>
      <c r="L854" s="430"/>
    </row>
    <row r="855" customFormat="false" ht="12.75" hidden="false" customHeight="false" outlineLevel="0" collapsed="false">
      <c r="A855" s="431"/>
      <c r="B855" s="432"/>
      <c r="C855" s="432"/>
      <c r="D855" s="430"/>
      <c r="E855" s="430"/>
      <c r="F855" s="430"/>
      <c r="G855" s="430"/>
      <c r="H855" s="430"/>
      <c r="I855" s="430"/>
      <c r="J855" s="430"/>
      <c r="K855" s="430"/>
      <c r="L855" s="430"/>
    </row>
    <row r="856" customFormat="false" ht="12.75" hidden="false" customHeight="false" outlineLevel="0" collapsed="false">
      <c r="A856" s="431"/>
      <c r="B856" s="432"/>
      <c r="C856" s="432"/>
      <c r="D856" s="430"/>
      <c r="E856" s="430"/>
      <c r="F856" s="430"/>
      <c r="G856" s="430"/>
      <c r="H856" s="430"/>
      <c r="I856" s="430"/>
      <c r="J856" s="430"/>
      <c r="K856" s="430"/>
      <c r="L856" s="430"/>
    </row>
    <row r="857" customFormat="false" ht="12.75" hidden="false" customHeight="false" outlineLevel="0" collapsed="false">
      <c r="A857" s="431"/>
      <c r="B857" s="432"/>
      <c r="C857" s="432"/>
      <c r="D857" s="430"/>
      <c r="E857" s="430"/>
      <c r="F857" s="430"/>
      <c r="G857" s="430"/>
      <c r="H857" s="430"/>
      <c r="I857" s="430"/>
      <c r="J857" s="430"/>
      <c r="K857" s="430"/>
      <c r="L857" s="430"/>
    </row>
    <row r="858" customFormat="false" ht="12.75" hidden="false" customHeight="false" outlineLevel="0" collapsed="false">
      <c r="A858" s="431"/>
      <c r="B858" s="432"/>
      <c r="C858" s="432"/>
      <c r="D858" s="430"/>
      <c r="E858" s="430"/>
      <c r="F858" s="430"/>
      <c r="G858" s="430"/>
      <c r="H858" s="430"/>
      <c r="I858" s="430"/>
      <c r="J858" s="430"/>
      <c r="K858" s="430"/>
      <c r="L858" s="430"/>
    </row>
    <row r="859" customFormat="false" ht="12.75" hidden="false" customHeight="false" outlineLevel="0" collapsed="false">
      <c r="A859" s="431"/>
      <c r="B859" s="432"/>
      <c r="C859" s="432"/>
      <c r="D859" s="430"/>
      <c r="E859" s="430"/>
      <c r="F859" s="430"/>
      <c r="G859" s="430"/>
      <c r="H859" s="430"/>
      <c r="I859" s="430"/>
      <c r="J859" s="430"/>
      <c r="K859" s="430"/>
      <c r="L859" s="430"/>
    </row>
    <row r="860" customFormat="false" ht="12.75" hidden="false" customHeight="false" outlineLevel="0" collapsed="false">
      <c r="A860" s="431"/>
      <c r="B860" s="432"/>
      <c r="C860" s="432"/>
      <c r="D860" s="430"/>
      <c r="E860" s="430"/>
      <c r="F860" s="430"/>
      <c r="G860" s="430"/>
      <c r="H860" s="430"/>
      <c r="I860" s="430"/>
      <c r="J860" s="430"/>
      <c r="K860" s="430"/>
      <c r="L860" s="430"/>
    </row>
    <row r="861" customFormat="false" ht="12.75" hidden="false" customHeight="false" outlineLevel="0" collapsed="false">
      <c r="A861" s="431"/>
      <c r="B861" s="432"/>
      <c r="C861" s="432"/>
      <c r="D861" s="430"/>
      <c r="E861" s="430"/>
      <c r="F861" s="430"/>
      <c r="G861" s="430"/>
      <c r="H861" s="430"/>
      <c r="I861" s="430"/>
      <c r="J861" s="430"/>
      <c r="K861" s="430"/>
      <c r="L861" s="430"/>
    </row>
    <row r="862" customFormat="false" ht="12.75" hidden="false" customHeight="false" outlineLevel="0" collapsed="false">
      <c r="A862" s="431"/>
      <c r="B862" s="432"/>
      <c r="C862" s="432"/>
      <c r="D862" s="430"/>
      <c r="E862" s="430"/>
      <c r="F862" s="430"/>
      <c r="G862" s="430"/>
      <c r="H862" s="430"/>
      <c r="I862" s="430"/>
      <c r="J862" s="430"/>
      <c r="K862" s="430"/>
      <c r="L862" s="430"/>
    </row>
    <row r="863" customFormat="false" ht="12.75" hidden="false" customHeight="false" outlineLevel="0" collapsed="false">
      <c r="A863" s="431"/>
      <c r="B863" s="432"/>
      <c r="C863" s="432"/>
      <c r="D863" s="430"/>
      <c r="E863" s="430"/>
      <c r="F863" s="430"/>
      <c r="G863" s="430"/>
      <c r="H863" s="430"/>
      <c r="I863" s="430"/>
      <c r="J863" s="430"/>
      <c r="K863" s="430"/>
      <c r="L863" s="430"/>
    </row>
    <row r="864" customFormat="false" ht="12.75" hidden="false" customHeight="false" outlineLevel="0" collapsed="false">
      <c r="A864" s="431"/>
      <c r="B864" s="432"/>
      <c r="C864" s="432"/>
      <c r="D864" s="430"/>
      <c r="E864" s="430"/>
      <c r="F864" s="430"/>
      <c r="G864" s="430"/>
      <c r="H864" s="430"/>
      <c r="I864" s="430"/>
      <c r="J864" s="430"/>
      <c r="K864" s="430"/>
      <c r="L864" s="430"/>
    </row>
    <row r="865" customFormat="false" ht="12.75" hidden="false" customHeight="false" outlineLevel="0" collapsed="false">
      <c r="A865" s="431"/>
      <c r="B865" s="432"/>
      <c r="C865" s="432"/>
      <c r="D865" s="430"/>
      <c r="E865" s="430"/>
      <c r="F865" s="430"/>
      <c r="G865" s="430"/>
      <c r="H865" s="430"/>
      <c r="I865" s="430"/>
      <c r="J865" s="430"/>
      <c r="K865" s="430"/>
      <c r="L865" s="430"/>
    </row>
    <row r="866" customFormat="false" ht="12.75" hidden="false" customHeight="false" outlineLevel="0" collapsed="false">
      <c r="A866" s="431"/>
      <c r="B866" s="432"/>
      <c r="C866" s="432"/>
      <c r="D866" s="430"/>
      <c r="E866" s="430"/>
      <c r="F866" s="430"/>
      <c r="G866" s="430"/>
      <c r="H866" s="430"/>
      <c r="I866" s="430"/>
      <c r="J866" s="430"/>
      <c r="K866" s="430"/>
      <c r="L866" s="430"/>
    </row>
    <row r="867" customFormat="false" ht="12.75" hidden="false" customHeight="false" outlineLevel="0" collapsed="false">
      <c r="A867" s="431"/>
      <c r="B867" s="432"/>
      <c r="C867" s="432"/>
      <c r="D867" s="430"/>
      <c r="E867" s="430"/>
      <c r="F867" s="430"/>
      <c r="G867" s="430"/>
      <c r="H867" s="430"/>
      <c r="I867" s="430"/>
      <c r="J867" s="430"/>
      <c r="K867" s="430"/>
      <c r="L867" s="430"/>
    </row>
    <row r="868" customFormat="false" ht="12.75" hidden="false" customHeight="false" outlineLevel="0" collapsed="false">
      <c r="A868" s="431"/>
      <c r="B868" s="432"/>
      <c r="C868" s="432"/>
      <c r="D868" s="430"/>
      <c r="E868" s="430"/>
      <c r="F868" s="430"/>
      <c r="G868" s="430"/>
      <c r="H868" s="430"/>
      <c r="I868" s="430"/>
      <c r="J868" s="430"/>
      <c r="K868" s="430"/>
      <c r="L868" s="430"/>
    </row>
    <row r="869" customFormat="false" ht="12.75" hidden="false" customHeight="false" outlineLevel="0" collapsed="false">
      <c r="A869" s="431"/>
      <c r="B869" s="432"/>
      <c r="C869" s="432"/>
      <c r="D869" s="430"/>
      <c r="E869" s="430"/>
      <c r="F869" s="430"/>
      <c r="G869" s="430"/>
      <c r="H869" s="430"/>
      <c r="I869" s="430"/>
      <c r="J869" s="430"/>
      <c r="K869" s="430"/>
      <c r="L869" s="430"/>
    </row>
    <row r="870" customFormat="false" ht="12.75" hidden="false" customHeight="false" outlineLevel="0" collapsed="false">
      <c r="A870" s="431"/>
      <c r="B870" s="432"/>
      <c r="C870" s="432"/>
      <c r="D870" s="430"/>
      <c r="E870" s="430"/>
      <c r="F870" s="430"/>
      <c r="G870" s="430"/>
      <c r="H870" s="430"/>
      <c r="I870" s="430"/>
      <c r="J870" s="430"/>
      <c r="K870" s="430"/>
      <c r="L870" s="430"/>
    </row>
    <row r="871" customFormat="false" ht="12.75" hidden="false" customHeight="false" outlineLevel="0" collapsed="false">
      <c r="A871" s="431"/>
      <c r="B871" s="432"/>
      <c r="C871" s="432"/>
      <c r="D871" s="430"/>
      <c r="E871" s="430"/>
      <c r="F871" s="430"/>
      <c r="G871" s="430"/>
      <c r="H871" s="430"/>
      <c r="I871" s="430"/>
      <c r="J871" s="430"/>
      <c r="K871" s="430"/>
      <c r="L871" s="430"/>
    </row>
    <row r="872" customFormat="false" ht="12.75" hidden="false" customHeight="false" outlineLevel="0" collapsed="false">
      <c r="A872" s="431"/>
      <c r="B872" s="432"/>
      <c r="C872" s="432"/>
      <c r="D872" s="430"/>
      <c r="E872" s="430"/>
      <c r="F872" s="430"/>
      <c r="G872" s="430"/>
      <c r="H872" s="430"/>
      <c r="I872" s="430"/>
      <c r="J872" s="430"/>
      <c r="K872" s="430"/>
      <c r="L872" s="430"/>
    </row>
    <row r="873" customFormat="false" ht="12.75" hidden="false" customHeight="false" outlineLevel="0" collapsed="false">
      <c r="A873" s="431"/>
      <c r="B873" s="432"/>
      <c r="C873" s="432"/>
      <c r="D873" s="430"/>
      <c r="E873" s="430"/>
      <c r="F873" s="430"/>
      <c r="G873" s="430"/>
      <c r="H873" s="430"/>
      <c r="I873" s="430"/>
      <c r="J873" s="430"/>
      <c r="K873" s="430"/>
      <c r="L873" s="430"/>
    </row>
    <row r="874" customFormat="false" ht="12.75" hidden="false" customHeight="false" outlineLevel="0" collapsed="false">
      <c r="A874" s="431"/>
      <c r="B874" s="432"/>
      <c r="C874" s="432"/>
      <c r="D874" s="430"/>
      <c r="E874" s="430"/>
      <c r="F874" s="430"/>
      <c r="G874" s="430"/>
      <c r="H874" s="430"/>
      <c r="I874" s="430"/>
      <c r="J874" s="430"/>
      <c r="K874" s="430"/>
      <c r="L874" s="430"/>
    </row>
    <row r="875" customFormat="false" ht="12.75" hidden="false" customHeight="false" outlineLevel="0" collapsed="false">
      <c r="A875" s="431"/>
      <c r="B875" s="432"/>
      <c r="C875" s="432"/>
      <c r="D875" s="430"/>
      <c r="E875" s="430"/>
      <c r="F875" s="430"/>
      <c r="G875" s="430"/>
      <c r="H875" s="430"/>
      <c r="I875" s="430"/>
      <c r="J875" s="430"/>
      <c r="K875" s="430"/>
      <c r="L875" s="430"/>
    </row>
    <row r="876" customFormat="false" ht="12.75" hidden="false" customHeight="false" outlineLevel="0" collapsed="false">
      <c r="A876" s="431"/>
      <c r="B876" s="432"/>
      <c r="C876" s="432"/>
      <c r="D876" s="430"/>
      <c r="E876" s="430"/>
      <c r="F876" s="430"/>
      <c r="G876" s="430"/>
      <c r="H876" s="430"/>
      <c r="I876" s="430"/>
      <c r="J876" s="430"/>
      <c r="K876" s="430"/>
      <c r="L876" s="430"/>
    </row>
    <row r="877" customFormat="false" ht="12.75" hidden="false" customHeight="false" outlineLevel="0" collapsed="false">
      <c r="A877" s="431"/>
      <c r="B877" s="432"/>
      <c r="C877" s="432"/>
      <c r="D877" s="430"/>
      <c r="E877" s="430"/>
      <c r="F877" s="430"/>
      <c r="G877" s="430"/>
      <c r="H877" s="430"/>
      <c r="I877" s="430"/>
      <c r="J877" s="430"/>
      <c r="K877" s="430"/>
      <c r="L877" s="430"/>
    </row>
    <row r="878" customFormat="false" ht="12.75" hidden="false" customHeight="false" outlineLevel="0" collapsed="false">
      <c r="A878" s="431"/>
      <c r="B878" s="432"/>
      <c r="C878" s="432"/>
      <c r="D878" s="430"/>
      <c r="E878" s="430"/>
      <c r="F878" s="430"/>
      <c r="G878" s="430"/>
      <c r="H878" s="430"/>
      <c r="I878" s="430"/>
      <c r="J878" s="430"/>
      <c r="K878" s="430"/>
      <c r="L878" s="430"/>
    </row>
    <row r="879" customFormat="false" ht="12.75" hidden="false" customHeight="false" outlineLevel="0" collapsed="false">
      <c r="A879" s="431"/>
      <c r="B879" s="432"/>
      <c r="C879" s="432"/>
      <c r="D879" s="430"/>
      <c r="E879" s="430"/>
      <c r="F879" s="430"/>
      <c r="G879" s="430"/>
      <c r="H879" s="430"/>
      <c r="I879" s="430"/>
      <c r="J879" s="430"/>
      <c r="K879" s="430"/>
      <c r="L879" s="430"/>
    </row>
    <row r="880" customFormat="false" ht="12.75" hidden="false" customHeight="false" outlineLevel="0" collapsed="false">
      <c r="A880" s="431"/>
      <c r="B880" s="432"/>
      <c r="C880" s="432"/>
      <c r="D880" s="430"/>
      <c r="E880" s="430"/>
      <c r="F880" s="430"/>
      <c r="G880" s="430"/>
      <c r="H880" s="430"/>
      <c r="I880" s="430"/>
      <c r="J880" s="430"/>
      <c r="K880" s="430"/>
      <c r="L880" s="430"/>
    </row>
    <row r="881" customFormat="false" ht="12.75" hidden="false" customHeight="false" outlineLevel="0" collapsed="false">
      <c r="A881" s="431"/>
      <c r="B881" s="432"/>
      <c r="C881" s="432"/>
      <c r="D881" s="430"/>
      <c r="E881" s="430"/>
      <c r="F881" s="430"/>
      <c r="G881" s="430"/>
      <c r="H881" s="430"/>
      <c r="I881" s="430"/>
      <c r="J881" s="430"/>
      <c r="K881" s="430"/>
      <c r="L881" s="430"/>
    </row>
    <row r="882" customFormat="false" ht="12.75" hidden="false" customHeight="false" outlineLevel="0" collapsed="false">
      <c r="A882" s="431"/>
      <c r="B882" s="432"/>
      <c r="C882" s="432"/>
      <c r="D882" s="430"/>
      <c r="E882" s="430"/>
      <c r="F882" s="430"/>
      <c r="G882" s="430"/>
      <c r="H882" s="430"/>
      <c r="I882" s="430"/>
      <c r="J882" s="430"/>
      <c r="K882" s="430"/>
      <c r="L882" s="430"/>
    </row>
    <row r="883" customFormat="false" ht="12.75" hidden="false" customHeight="false" outlineLevel="0" collapsed="false">
      <c r="A883" s="431"/>
      <c r="B883" s="432"/>
      <c r="C883" s="432"/>
      <c r="D883" s="430"/>
      <c r="E883" s="430"/>
      <c r="F883" s="430"/>
      <c r="G883" s="430"/>
      <c r="H883" s="430"/>
      <c r="I883" s="430"/>
      <c r="J883" s="430"/>
      <c r="K883" s="430"/>
      <c r="L883" s="430"/>
    </row>
    <row r="884" customFormat="false" ht="12.75" hidden="false" customHeight="false" outlineLevel="0" collapsed="false">
      <c r="A884" s="431"/>
      <c r="B884" s="432"/>
      <c r="C884" s="432"/>
      <c r="D884" s="430"/>
      <c r="E884" s="430"/>
      <c r="F884" s="430"/>
      <c r="G884" s="430"/>
      <c r="H884" s="430"/>
      <c r="I884" s="430"/>
      <c r="J884" s="430"/>
      <c r="K884" s="430"/>
      <c r="L884" s="430"/>
    </row>
    <row r="885" customFormat="false" ht="12.75" hidden="false" customHeight="false" outlineLevel="0" collapsed="false">
      <c r="A885" s="431"/>
      <c r="B885" s="432"/>
      <c r="C885" s="432"/>
      <c r="D885" s="430"/>
      <c r="E885" s="430"/>
      <c r="F885" s="430"/>
      <c r="G885" s="430"/>
      <c r="H885" s="430"/>
      <c r="I885" s="430"/>
      <c r="J885" s="430"/>
      <c r="K885" s="430"/>
      <c r="L885" s="430"/>
    </row>
    <row r="886" customFormat="false" ht="12.75" hidden="false" customHeight="false" outlineLevel="0" collapsed="false">
      <c r="A886" s="431"/>
      <c r="B886" s="432"/>
      <c r="C886" s="432"/>
      <c r="D886" s="430"/>
      <c r="E886" s="430"/>
      <c r="F886" s="430"/>
      <c r="G886" s="430"/>
      <c r="H886" s="430"/>
      <c r="I886" s="430"/>
      <c r="J886" s="430"/>
      <c r="K886" s="430"/>
      <c r="L886" s="430"/>
    </row>
    <row r="887" customFormat="false" ht="12.75" hidden="false" customHeight="false" outlineLevel="0" collapsed="false">
      <c r="A887" s="431"/>
      <c r="B887" s="432"/>
      <c r="C887" s="432"/>
      <c r="D887" s="430"/>
      <c r="E887" s="430"/>
      <c r="F887" s="430"/>
      <c r="G887" s="430"/>
      <c r="H887" s="430"/>
      <c r="I887" s="430"/>
      <c r="J887" s="430"/>
      <c r="K887" s="430"/>
      <c r="L887" s="430"/>
    </row>
    <row r="888" customFormat="false" ht="12.75" hidden="false" customHeight="false" outlineLevel="0" collapsed="false">
      <c r="A888" s="431"/>
      <c r="B888" s="432"/>
      <c r="C888" s="432"/>
      <c r="D888" s="430"/>
      <c r="E888" s="430"/>
      <c r="F888" s="430"/>
      <c r="G888" s="430"/>
      <c r="H888" s="430"/>
      <c r="I888" s="430"/>
      <c r="J888" s="430"/>
      <c r="K888" s="430"/>
      <c r="L888" s="430"/>
    </row>
    <row r="889" customFormat="false" ht="12.75" hidden="false" customHeight="false" outlineLevel="0" collapsed="false">
      <c r="A889" s="431"/>
      <c r="B889" s="432"/>
      <c r="C889" s="432"/>
      <c r="D889" s="430"/>
      <c r="E889" s="430"/>
      <c r="F889" s="430"/>
      <c r="G889" s="430"/>
      <c r="H889" s="430"/>
      <c r="I889" s="430"/>
      <c r="J889" s="430"/>
      <c r="K889" s="430"/>
      <c r="L889" s="430"/>
    </row>
    <row r="890" customFormat="false" ht="12.75" hidden="false" customHeight="false" outlineLevel="0" collapsed="false">
      <c r="A890" s="431"/>
      <c r="B890" s="432"/>
      <c r="C890" s="432"/>
      <c r="D890" s="430"/>
      <c r="E890" s="430"/>
      <c r="F890" s="430"/>
      <c r="G890" s="430"/>
      <c r="H890" s="430"/>
      <c r="I890" s="430"/>
      <c r="J890" s="430"/>
      <c r="K890" s="430"/>
      <c r="L890" s="430"/>
    </row>
    <row r="891" customFormat="false" ht="12.75" hidden="false" customHeight="false" outlineLevel="0" collapsed="false">
      <c r="A891" s="431"/>
      <c r="B891" s="432"/>
      <c r="C891" s="432"/>
      <c r="D891" s="430"/>
      <c r="E891" s="430"/>
      <c r="F891" s="430"/>
      <c r="G891" s="430"/>
      <c r="H891" s="430"/>
      <c r="I891" s="430"/>
      <c r="J891" s="430"/>
      <c r="K891" s="430"/>
      <c r="L891" s="430"/>
    </row>
    <row r="892" customFormat="false" ht="12.75" hidden="false" customHeight="false" outlineLevel="0" collapsed="false">
      <c r="A892" s="431"/>
      <c r="B892" s="432"/>
      <c r="C892" s="432"/>
      <c r="D892" s="430"/>
      <c r="E892" s="430"/>
      <c r="F892" s="430"/>
      <c r="G892" s="430"/>
      <c r="H892" s="430"/>
      <c r="I892" s="430"/>
      <c r="J892" s="430"/>
      <c r="K892" s="430"/>
      <c r="L892" s="430"/>
    </row>
    <row r="893" customFormat="false" ht="12.75" hidden="false" customHeight="false" outlineLevel="0" collapsed="false">
      <c r="A893" s="431"/>
      <c r="B893" s="432"/>
      <c r="C893" s="432"/>
      <c r="D893" s="430"/>
      <c r="E893" s="430"/>
      <c r="F893" s="430"/>
      <c r="G893" s="430"/>
      <c r="H893" s="430"/>
      <c r="I893" s="430"/>
      <c r="J893" s="430"/>
      <c r="K893" s="430"/>
      <c r="L893" s="430"/>
    </row>
    <row r="894" customFormat="false" ht="12.75" hidden="false" customHeight="false" outlineLevel="0" collapsed="false">
      <c r="A894" s="431"/>
      <c r="B894" s="432"/>
      <c r="C894" s="432"/>
      <c r="D894" s="430"/>
      <c r="E894" s="430"/>
      <c r="F894" s="430"/>
      <c r="G894" s="430"/>
      <c r="H894" s="430"/>
      <c r="I894" s="430"/>
      <c r="J894" s="430"/>
      <c r="K894" s="430"/>
      <c r="L894" s="430"/>
    </row>
    <row r="895" customFormat="false" ht="12.75" hidden="false" customHeight="false" outlineLevel="0" collapsed="false">
      <c r="A895" s="431"/>
      <c r="B895" s="432"/>
      <c r="C895" s="432"/>
      <c r="D895" s="430"/>
      <c r="E895" s="430"/>
      <c r="F895" s="430"/>
      <c r="G895" s="430"/>
      <c r="H895" s="430"/>
      <c r="I895" s="430"/>
      <c r="J895" s="430"/>
      <c r="K895" s="430"/>
      <c r="L895" s="430"/>
    </row>
    <row r="896" customFormat="false" ht="12.75" hidden="false" customHeight="false" outlineLevel="0" collapsed="false">
      <c r="A896" s="431"/>
      <c r="B896" s="432"/>
      <c r="C896" s="432"/>
      <c r="D896" s="430"/>
      <c r="E896" s="430"/>
      <c r="F896" s="430"/>
      <c r="G896" s="430"/>
      <c r="H896" s="430"/>
      <c r="I896" s="430"/>
      <c r="J896" s="430"/>
      <c r="K896" s="430"/>
      <c r="L896" s="430"/>
    </row>
    <row r="897" customFormat="false" ht="12.75" hidden="false" customHeight="false" outlineLevel="0" collapsed="false">
      <c r="A897" s="431"/>
      <c r="B897" s="432"/>
      <c r="C897" s="432"/>
      <c r="D897" s="430"/>
      <c r="E897" s="430"/>
      <c r="F897" s="430"/>
      <c r="G897" s="430"/>
      <c r="H897" s="430"/>
      <c r="I897" s="430"/>
      <c r="J897" s="430"/>
      <c r="K897" s="430"/>
      <c r="L897" s="430"/>
    </row>
    <row r="898" customFormat="false" ht="12.75" hidden="false" customHeight="false" outlineLevel="0" collapsed="false">
      <c r="A898" s="431"/>
      <c r="B898" s="432"/>
      <c r="C898" s="432"/>
      <c r="D898" s="430"/>
      <c r="E898" s="430"/>
      <c r="F898" s="430"/>
      <c r="G898" s="430"/>
      <c r="H898" s="430"/>
      <c r="I898" s="430"/>
      <c r="J898" s="430"/>
      <c r="K898" s="430"/>
      <c r="L898" s="430"/>
    </row>
    <row r="899" customFormat="false" ht="12.75" hidden="false" customHeight="false" outlineLevel="0" collapsed="false">
      <c r="A899" s="431"/>
      <c r="B899" s="432"/>
      <c r="C899" s="432"/>
      <c r="D899" s="430"/>
      <c r="E899" s="430"/>
      <c r="F899" s="430"/>
      <c r="G899" s="430"/>
      <c r="H899" s="430"/>
      <c r="I899" s="430"/>
      <c r="J899" s="430"/>
      <c r="K899" s="430"/>
      <c r="L899" s="430"/>
    </row>
    <row r="900" customFormat="false" ht="12.75" hidden="false" customHeight="false" outlineLevel="0" collapsed="false">
      <c r="A900" s="431"/>
      <c r="B900" s="432"/>
      <c r="C900" s="432"/>
      <c r="D900" s="430"/>
      <c r="E900" s="430"/>
      <c r="F900" s="430"/>
      <c r="G900" s="430"/>
      <c r="H900" s="430"/>
      <c r="I900" s="430"/>
      <c r="J900" s="430"/>
      <c r="K900" s="430"/>
      <c r="L900" s="430"/>
    </row>
    <row r="901" customFormat="false" ht="12.75" hidden="false" customHeight="false" outlineLevel="0" collapsed="false">
      <c r="A901" s="431"/>
      <c r="B901" s="432"/>
      <c r="C901" s="432"/>
      <c r="D901" s="430"/>
      <c r="E901" s="430"/>
      <c r="F901" s="430"/>
      <c r="G901" s="430"/>
      <c r="H901" s="430"/>
      <c r="I901" s="430"/>
      <c r="J901" s="430"/>
      <c r="K901" s="430"/>
      <c r="L901" s="430"/>
    </row>
    <row r="902" customFormat="false" ht="12.75" hidden="false" customHeight="false" outlineLevel="0" collapsed="false">
      <c r="A902" s="431"/>
      <c r="B902" s="432"/>
      <c r="C902" s="432"/>
      <c r="D902" s="430"/>
      <c r="E902" s="430"/>
      <c r="F902" s="430"/>
      <c r="G902" s="430"/>
      <c r="H902" s="430"/>
      <c r="I902" s="430"/>
      <c r="J902" s="430"/>
      <c r="K902" s="430"/>
      <c r="L902" s="430"/>
    </row>
    <row r="903" customFormat="false" ht="12.75" hidden="false" customHeight="false" outlineLevel="0" collapsed="false">
      <c r="A903" s="431"/>
      <c r="B903" s="432"/>
      <c r="C903" s="432"/>
      <c r="D903" s="430"/>
      <c r="E903" s="430"/>
      <c r="F903" s="430"/>
      <c r="G903" s="430"/>
      <c r="H903" s="430"/>
      <c r="I903" s="430"/>
      <c r="J903" s="430"/>
      <c r="K903" s="430"/>
      <c r="L903" s="430"/>
    </row>
    <row r="904" customFormat="false" ht="12.75" hidden="false" customHeight="false" outlineLevel="0" collapsed="false">
      <c r="A904" s="431"/>
      <c r="B904" s="432"/>
      <c r="C904" s="432"/>
      <c r="D904" s="430"/>
      <c r="E904" s="430"/>
      <c r="F904" s="430"/>
      <c r="G904" s="430"/>
      <c r="H904" s="430"/>
      <c r="I904" s="430"/>
      <c r="J904" s="430"/>
      <c r="K904" s="430"/>
      <c r="L904" s="430"/>
    </row>
    <row r="905" customFormat="false" ht="12.75" hidden="false" customHeight="false" outlineLevel="0" collapsed="false">
      <c r="A905" s="431"/>
      <c r="B905" s="432"/>
      <c r="C905" s="432"/>
      <c r="D905" s="430"/>
      <c r="E905" s="430"/>
      <c r="F905" s="430"/>
      <c r="G905" s="430"/>
      <c r="H905" s="430"/>
      <c r="I905" s="430"/>
      <c r="J905" s="430"/>
      <c r="K905" s="430"/>
      <c r="L905" s="430"/>
    </row>
    <row r="906" customFormat="false" ht="12.75" hidden="false" customHeight="false" outlineLevel="0" collapsed="false">
      <c r="A906" s="431"/>
      <c r="B906" s="432"/>
      <c r="C906" s="432"/>
      <c r="D906" s="430"/>
      <c r="E906" s="430"/>
      <c r="F906" s="430"/>
      <c r="G906" s="430"/>
      <c r="H906" s="430"/>
      <c r="I906" s="430"/>
      <c r="J906" s="430"/>
      <c r="K906" s="430"/>
      <c r="L906" s="430"/>
    </row>
    <row r="907" customFormat="false" ht="12.75" hidden="false" customHeight="false" outlineLevel="0" collapsed="false">
      <c r="A907" s="431"/>
      <c r="B907" s="432"/>
      <c r="C907" s="432"/>
      <c r="D907" s="430"/>
      <c r="E907" s="430"/>
      <c r="F907" s="430"/>
      <c r="G907" s="430"/>
      <c r="H907" s="430"/>
      <c r="I907" s="430"/>
      <c r="J907" s="430"/>
      <c r="K907" s="430"/>
      <c r="L907" s="430"/>
    </row>
    <row r="908" customFormat="false" ht="12.75" hidden="false" customHeight="false" outlineLevel="0" collapsed="false">
      <c r="A908" s="431"/>
      <c r="B908" s="432"/>
      <c r="C908" s="432"/>
      <c r="D908" s="430"/>
      <c r="E908" s="430"/>
      <c r="F908" s="430"/>
      <c r="G908" s="430"/>
      <c r="H908" s="430"/>
      <c r="I908" s="430"/>
      <c r="J908" s="430"/>
      <c r="K908" s="430"/>
      <c r="L908" s="430"/>
    </row>
    <row r="909" customFormat="false" ht="12.75" hidden="false" customHeight="false" outlineLevel="0" collapsed="false">
      <c r="A909" s="431"/>
      <c r="B909" s="432"/>
      <c r="C909" s="432"/>
      <c r="D909" s="430"/>
      <c r="E909" s="430"/>
      <c r="F909" s="430"/>
      <c r="G909" s="430"/>
      <c r="H909" s="430"/>
      <c r="I909" s="430"/>
      <c r="J909" s="430"/>
      <c r="K909" s="430"/>
      <c r="L909" s="430"/>
    </row>
    <row r="910" customFormat="false" ht="12.75" hidden="false" customHeight="false" outlineLevel="0" collapsed="false">
      <c r="A910" s="431"/>
      <c r="B910" s="432"/>
      <c r="C910" s="432"/>
      <c r="D910" s="430"/>
      <c r="E910" s="430"/>
      <c r="F910" s="430"/>
      <c r="G910" s="430"/>
      <c r="H910" s="430"/>
      <c r="I910" s="430"/>
      <c r="J910" s="430"/>
      <c r="K910" s="430"/>
      <c r="L910" s="430"/>
    </row>
    <row r="911" customFormat="false" ht="12.75" hidden="false" customHeight="false" outlineLevel="0" collapsed="false">
      <c r="A911" s="431"/>
      <c r="B911" s="432"/>
      <c r="C911" s="432"/>
      <c r="D911" s="430"/>
      <c r="E911" s="430"/>
      <c r="F911" s="430"/>
      <c r="G911" s="430"/>
      <c r="H911" s="430"/>
      <c r="I911" s="430"/>
      <c r="J911" s="430"/>
      <c r="K911" s="430"/>
      <c r="L911" s="430"/>
    </row>
    <row r="912" customFormat="false" ht="12.75" hidden="false" customHeight="false" outlineLevel="0" collapsed="false">
      <c r="A912" s="431"/>
      <c r="B912" s="432"/>
      <c r="C912" s="432"/>
      <c r="D912" s="430"/>
      <c r="E912" s="430"/>
      <c r="F912" s="430"/>
      <c r="G912" s="430"/>
      <c r="H912" s="430"/>
      <c r="I912" s="430"/>
      <c r="J912" s="430"/>
      <c r="K912" s="430"/>
      <c r="L912" s="430"/>
    </row>
    <row r="913" customFormat="false" ht="12.75" hidden="false" customHeight="false" outlineLevel="0" collapsed="false">
      <c r="A913" s="431"/>
      <c r="B913" s="432"/>
      <c r="C913" s="432"/>
      <c r="D913" s="430"/>
      <c r="E913" s="430"/>
      <c r="F913" s="430"/>
      <c r="G913" s="430"/>
      <c r="H913" s="430"/>
      <c r="I913" s="430"/>
      <c r="J913" s="430"/>
      <c r="K913" s="430"/>
      <c r="L913" s="430"/>
    </row>
    <row r="914" customFormat="false" ht="12.75" hidden="false" customHeight="false" outlineLevel="0" collapsed="false">
      <c r="A914" s="431"/>
      <c r="B914" s="432"/>
      <c r="C914" s="432"/>
      <c r="D914" s="430"/>
      <c r="E914" s="430"/>
      <c r="F914" s="430"/>
      <c r="G914" s="430"/>
      <c r="H914" s="430"/>
      <c r="I914" s="430"/>
      <c r="J914" s="430"/>
      <c r="K914" s="430"/>
      <c r="L914" s="430"/>
    </row>
    <row r="915" customFormat="false" ht="12.75" hidden="false" customHeight="false" outlineLevel="0" collapsed="false">
      <c r="A915" s="431"/>
      <c r="B915" s="432"/>
      <c r="C915" s="432"/>
      <c r="D915" s="430"/>
      <c r="E915" s="430"/>
      <c r="F915" s="430"/>
      <c r="G915" s="430"/>
      <c r="H915" s="430"/>
      <c r="I915" s="430"/>
      <c r="J915" s="430"/>
      <c r="K915" s="430"/>
      <c r="L915" s="430"/>
    </row>
    <row r="916" customFormat="false" ht="12.75" hidden="false" customHeight="false" outlineLevel="0" collapsed="false">
      <c r="A916" s="431"/>
      <c r="B916" s="432"/>
      <c r="C916" s="432"/>
      <c r="D916" s="430"/>
      <c r="E916" s="430"/>
      <c r="F916" s="430"/>
      <c r="G916" s="430"/>
      <c r="H916" s="430"/>
      <c r="I916" s="430"/>
      <c r="J916" s="430"/>
      <c r="K916" s="430"/>
      <c r="L916" s="430"/>
    </row>
    <row r="917" customFormat="false" ht="12.75" hidden="false" customHeight="false" outlineLevel="0" collapsed="false">
      <c r="A917" s="431"/>
      <c r="B917" s="432"/>
      <c r="C917" s="432"/>
      <c r="D917" s="430"/>
      <c r="E917" s="430"/>
      <c r="F917" s="430"/>
      <c r="G917" s="430"/>
      <c r="H917" s="430"/>
      <c r="I917" s="430"/>
      <c r="J917" s="430"/>
      <c r="K917" s="430"/>
      <c r="L917" s="430"/>
    </row>
    <row r="918" customFormat="false" ht="12.75" hidden="false" customHeight="false" outlineLevel="0" collapsed="false">
      <c r="A918" s="431"/>
      <c r="B918" s="432"/>
      <c r="C918" s="432"/>
      <c r="D918" s="430"/>
      <c r="E918" s="430"/>
      <c r="F918" s="430"/>
      <c r="G918" s="430"/>
      <c r="H918" s="430"/>
      <c r="I918" s="430"/>
      <c r="J918" s="430"/>
      <c r="K918" s="430"/>
      <c r="L918" s="430"/>
    </row>
    <row r="919" customFormat="false" ht="12.75" hidden="false" customHeight="false" outlineLevel="0" collapsed="false">
      <c r="A919" s="431"/>
      <c r="B919" s="432"/>
      <c r="C919" s="432"/>
      <c r="D919" s="430"/>
      <c r="E919" s="430"/>
      <c r="F919" s="430"/>
      <c r="G919" s="430"/>
      <c r="H919" s="430"/>
      <c r="I919" s="430"/>
      <c r="J919" s="430"/>
      <c r="K919" s="430"/>
      <c r="L919" s="430"/>
    </row>
    <row r="920" customFormat="false" ht="12.75" hidden="false" customHeight="false" outlineLevel="0" collapsed="false">
      <c r="A920" s="431"/>
      <c r="B920" s="432"/>
      <c r="C920" s="432"/>
      <c r="D920" s="430"/>
      <c r="E920" s="430"/>
      <c r="F920" s="430"/>
      <c r="G920" s="430"/>
      <c r="H920" s="430"/>
      <c r="I920" s="430"/>
      <c r="J920" s="430"/>
      <c r="K920" s="430"/>
      <c r="L920" s="430"/>
    </row>
    <row r="921" customFormat="false" ht="12.75" hidden="false" customHeight="false" outlineLevel="0" collapsed="false">
      <c r="A921" s="431"/>
      <c r="B921" s="432"/>
      <c r="C921" s="432"/>
      <c r="D921" s="430"/>
      <c r="E921" s="430"/>
      <c r="F921" s="430"/>
      <c r="G921" s="430"/>
      <c r="H921" s="430"/>
      <c r="I921" s="430"/>
      <c r="J921" s="430"/>
      <c r="K921" s="430"/>
      <c r="L921" s="430"/>
    </row>
    <row r="922" customFormat="false" ht="12.75" hidden="false" customHeight="false" outlineLevel="0" collapsed="false">
      <c r="A922" s="431"/>
      <c r="B922" s="432"/>
      <c r="C922" s="432"/>
      <c r="D922" s="430"/>
      <c r="E922" s="430"/>
      <c r="F922" s="430"/>
      <c r="G922" s="430"/>
      <c r="H922" s="430"/>
      <c r="I922" s="430"/>
      <c r="J922" s="430"/>
      <c r="K922" s="430"/>
      <c r="L922" s="430"/>
    </row>
    <row r="923" customFormat="false" ht="12.75" hidden="false" customHeight="false" outlineLevel="0" collapsed="false">
      <c r="A923" s="431"/>
      <c r="B923" s="432"/>
      <c r="C923" s="432"/>
      <c r="D923" s="430"/>
      <c r="E923" s="430"/>
      <c r="F923" s="430"/>
      <c r="G923" s="430"/>
      <c r="H923" s="430"/>
      <c r="I923" s="430"/>
      <c r="J923" s="430"/>
      <c r="K923" s="430"/>
      <c r="L923" s="430"/>
    </row>
    <row r="924" customFormat="false" ht="12.75" hidden="false" customHeight="false" outlineLevel="0" collapsed="false">
      <c r="A924" s="431"/>
      <c r="B924" s="432"/>
      <c r="C924" s="432"/>
      <c r="D924" s="430"/>
      <c r="E924" s="430"/>
      <c r="F924" s="430"/>
      <c r="G924" s="430"/>
      <c r="H924" s="430"/>
      <c r="I924" s="430"/>
      <c r="J924" s="430"/>
      <c r="K924" s="430"/>
      <c r="L924" s="430"/>
    </row>
    <row r="925" customFormat="false" ht="12.75" hidden="false" customHeight="false" outlineLevel="0" collapsed="false">
      <c r="A925" s="431"/>
      <c r="B925" s="432"/>
      <c r="C925" s="432"/>
      <c r="D925" s="430"/>
      <c r="E925" s="430"/>
      <c r="F925" s="430"/>
      <c r="G925" s="430"/>
      <c r="H925" s="430"/>
      <c r="I925" s="430"/>
      <c r="J925" s="430"/>
      <c r="K925" s="430"/>
      <c r="L925" s="430"/>
    </row>
    <row r="926" customFormat="false" ht="12.75" hidden="false" customHeight="false" outlineLevel="0" collapsed="false">
      <c r="A926" s="431"/>
      <c r="B926" s="432"/>
      <c r="C926" s="432"/>
      <c r="D926" s="430"/>
      <c r="E926" s="430"/>
      <c r="F926" s="430"/>
      <c r="G926" s="430"/>
      <c r="H926" s="430"/>
      <c r="I926" s="430"/>
      <c r="J926" s="430"/>
      <c r="K926" s="430"/>
      <c r="L926" s="430"/>
    </row>
    <row r="927" customFormat="false" ht="12.75" hidden="false" customHeight="false" outlineLevel="0" collapsed="false">
      <c r="A927" s="431"/>
      <c r="B927" s="432"/>
      <c r="C927" s="432"/>
      <c r="D927" s="430"/>
      <c r="E927" s="430"/>
      <c r="F927" s="430"/>
      <c r="G927" s="430"/>
      <c r="H927" s="430"/>
      <c r="I927" s="430"/>
      <c r="J927" s="430"/>
      <c r="K927" s="430"/>
      <c r="L927" s="430"/>
    </row>
    <row r="928" customFormat="false" ht="12.75" hidden="false" customHeight="false" outlineLevel="0" collapsed="false">
      <c r="A928" s="431"/>
      <c r="B928" s="432"/>
      <c r="C928" s="432"/>
      <c r="D928" s="430"/>
      <c r="E928" s="430"/>
      <c r="F928" s="430"/>
      <c r="G928" s="430"/>
      <c r="H928" s="430"/>
      <c r="I928" s="430"/>
      <c r="J928" s="430"/>
      <c r="K928" s="430"/>
      <c r="L928" s="430"/>
    </row>
    <row r="929" customFormat="false" ht="12.75" hidden="false" customHeight="false" outlineLevel="0" collapsed="false">
      <c r="A929" s="431"/>
      <c r="B929" s="432"/>
      <c r="C929" s="432"/>
      <c r="D929" s="430"/>
      <c r="E929" s="430"/>
      <c r="F929" s="430"/>
      <c r="G929" s="430"/>
      <c r="H929" s="430"/>
      <c r="I929" s="430"/>
      <c r="J929" s="430"/>
      <c r="K929" s="430"/>
      <c r="L929" s="430"/>
    </row>
    <row r="930" customFormat="false" ht="12.75" hidden="false" customHeight="false" outlineLevel="0" collapsed="false">
      <c r="A930" s="431"/>
      <c r="B930" s="432"/>
      <c r="C930" s="432"/>
      <c r="D930" s="430"/>
      <c r="E930" s="430"/>
      <c r="F930" s="430"/>
      <c r="G930" s="430"/>
      <c r="H930" s="430"/>
      <c r="I930" s="430"/>
      <c r="J930" s="430"/>
      <c r="K930" s="430"/>
      <c r="L930" s="430"/>
    </row>
    <row r="931" customFormat="false" ht="12.75" hidden="false" customHeight="false" outlineLevel="0" collapsed="false">
      <c r="A931" s="431"/>
      <c r="B931" s="432"/>
      <c r="C931" s="432"/>
      <c r="D931" s="430"/>
      <c r="E931" s="430"/>
      <c r="F931" s="430"/>
      <c r="G931" s="430"/>
      <c r="H931" s="430"/>
      <c r="I931" s="430"/>
      <c r="J931" s="430"/>
      <c r="K931" s="430"/>
      <c r="L931" s="430"/>
    </row>
    <row r="932" customFormat="false" ht="12.75" hidden="false" customHeight="false" outlineLevel="0" collapsed="false">
      <c r="A932" s="431"/>
      <c r="B932" s="432"/>
      <c r="C932" s="432"/>
      <c r="D932" s="430"/>
      <c r="E932" s="430"/>
      <c r="F932" s="430"/>
      <c r="G932" s="430"/>
      <c r="H932" s="430"/>
      <c r="I932" s="430"/>
      <c r="J932" s="430"/>
      <c r="K932" s="430"/>
      <c r="L932" s="430"/>
    </row>
    <row r="933" customFormat="false" ht="12.75" hidden="false" customHeight="false" outlineLevel="0" collapsed="false">
      <c r="A933" s="431"/>
      <c r="B933" s="432"/>
      <c r="C933" s="432"/>
      <c r="D933" s="430"/>
      <c r="E933" s="430"/>
      <c r="F933" s="430"/>
      <c r="G933" s="430"/>
      <c r="H933" s="430"/>
      <c r="I933" s="430"/>
      <c r="J933" s="430"/>
      <c r="K933" s="430"/>
      <c r="L933" s="430"/>
    </row>
    <row r="934" customFormat="false" ht="12.75" hidden="false" customHeight="false" outlineLevel="0" collapsed="false">
      <c r="A934" s="431"/>
      <c r="B934" s="432"/>
      <c r="C934" s="432"/>
      <c r="D934" s="430"/>
      <c r="E934" s="430"/>
      <c r="F934" s="430"/>
      <c r="G934" s="430"/>
      <c r="H934" s="430"/>
      <c r="I934" s="430"/>
      <c r="J934" s="430"/>
      <c r="K934" s="430"/>
      <c r="L934" s="430"/>
    </row>
    <row r="935" customFormat="false" ht="12.75" hidden="false" customHeight="false" outlineLevel="0" collapsed="false">
      <c r="A935" s="431"/>
      <c r="B935" s="432"/>
      <c r="C935" s="432"/>
      <c r="D935" s="430"/>
      <c r="E935" s="430"/>
      <c r="F935" s="430"/>
      <c r="G935" s="430"/>
      <c r="H935" s="430"/>
      <c r="I935" s="430"/>
      <c r="J935" s="430"/>
      <c r="K935" s="430"/>
      <c r="L935" s="430"/>
    </row>
    <row r="936" customFormat="false" ht="12.75" hidden="false" customHeight="false" outlineLevel="0" collapsed="false">
      <c r="A936" s="431"/>
      <c r="B936" s="432"/>
      <c r="C936" s="432"/>
      <c r="D936" s="430"/>
      <c r="E936" s="430"/>
      <c r="F936" s="430"/>
      <c r="G936" s="430"/>
      <c r="H936" s="430"/>
      <c r="I936" s="430"/>
      <c r="J936" s="430"/>
      <c r="K936" s="430"/>
      <c r="L936" s="430"/>
    </row>
    <row r="937" customFormat="false" ht="12.75" hidden="false" customHeight="false" outlineLevel="0" collapsed="false">
      <c r="A937" s="431"/>
      <c r="B937" s="432"/>
      <c r="C937" s="432"/>
      <c r="D937" s="430"/>
      <c r="E937" s="430"/>
      <c r="F937" s="430"/>
      <c r="G937" s="430"/>
      <c r="H937" s="430"/>
      <c r="I937" s="430"/>
      <c r="J937" s="430"/>
      <c r="K937" s="430"/>
      <c r="L937" s="430"/>
    </row>
    <row r="938" customFormat="false" ht="12.75" hidden="false" customHeight="false" outlineLevel="0" collapsed="false">
      <c r="A938" s="431"/>
      <c r="B938" s="432"/>
      <c r="C938" s="432"/>
      <c r="D938" s="430"/>
      <c r="E938" s="430"/>
      <c r="F938" s="430"/>
      <c r="G938" s="430"/>
      <c r="H938" s="430"/>
      <c r="I938" s="430"/>
      <c r="J938" s="430"/>
      <c r="K938" s="430"/>
      <c r="L938" s="430"/>
    </row>
    <row r="939" customFormat="false" ht="12.75" hidden="false" customHeight="false" outlineLevel="0" collapsed="false">
      <c r="A939" s="431"/>
      <c r="B939" s="432"/>
      <c r="C939" s="432"/>
      <c r="D939" s="430"/>
      <c r="E939" s="430"/>
      <c r="F939" s="430"/>
      <c r="G939" s="430"/>
      <c r="H939" s="430"/>
      <c r="I939" s="430"/>
      <c r="J939" s="430"/>
      <c r="K939" s="430"/>
      <c r="L939" s="430"/>
    </row>
    <row r="940" customFormat="false" ht="12.75" hidden="false" customHeight="false" outlineLevel="0" collapsed="false">
      <c r="A940" s="431"/>
      <c r="B940" s="432"/>
      <c r="C940" s="432"/>
      <c r="D940" s="430"/>
      <c r="E940" s="430"/>
      <c r="F940" s="430"/>
      <c r="G940" s="430"/>
      <c r="H940" s="430"/>
      <c r="I940" s="430"/>
      <c r="J940" s="430"/>
      <c r="K940" s="430"/>
      <c r="L940" s="430"/>
    </row>
    <row r="941" customFormat="false" ht="12.75" hidden="false" customHeight="false" outlineLevel="0" collapsed="false">
      <c r="A941" s="431"/>
      <c r="B941" s="432"/>
      <c r="C941" s="432"/>
      <c r="D941" s="430"/>
      <c r="E941" s="430"/>
      <c r="F941" s="430"/>
      <c r="G941" s="430"/>
      <c r="H941" s="430"/>
      <c r="I941" s="430"/>
      <c r="J941" s="430"/>
      <c r="K941" s="430"/>
      <c r="L941" s="430"/>
    </row>
    <row r="942" customFormat="false" ht="12.75" hidden="false" customHeight="false" outlineLevel="0" collapsed="false">
      <c r="A942" s="431"/>
      <c r="B942" s="432"/>
      <c r="C942" s="432"/>
      <c r="D942" s="430"/>
      <c r="E942" s="430"/>
      <c r="F942" s="430"/>
      <c r="G942" s="430"/>
      <c r="H942" s="430"/>
      <c r="I942" s="430"/>
      <c r="J942" s="430"/>
      <c r="K942" s="430"/>
      <c r="L942" s="430"/>
    </row>
    <row r="943" customFormat="false" ht="12.75" hidden="false" customHeight="false" outlineLevel="0" collapsed="false">
      <c r="A943" s="431"/>
      <c r="B943" s="432"/>
      <c r="C943" s="432"/>
      <c r="D943" s="430"/>
      <c r="E943" s="430"/>
      <c r="F943" s="430"/>
      <c r="G943" s="430"/>
      <c r="H943" s="430"/>
      <c r="I943" s="430"/>
      <c r="J943" s="430"/>
      <c r="K943" s="430"/>
      <c r="L943" s="430"/>
    </row>
    <row r="944" customFormat="false" ht="12.75" hidden="false" customHeight="false" outlineLevel="0" collapsed="false">
      <c r="A944" s="431"/>
      <c r="B944" s="432"/>
      <c r="C944" s="432"/>
      <c r="D944" s="430"/>
      <c r="E944" s="430"/>
      <c r="F944" s="430"/>
      <c r="G944" s="430"/>
      <c r="H944" s="430"/>
      <c r="I944" s="430"/>
      <c r="J944" s="430"/>
      <c r="K944" s="430"/>
      <c r="L944" s="430"/>
    </row>
    <row r="945" customFormat="false" ht="12.75" hidden="false" customHeight="false" outlineLevel="0" collapsed="false">
      <c r="A945" s="431"/>
      <c r="B945" s="432"/>
      <c r="C945" s="432"/>
      <c r="D945" s="430"/>
      <c r="E945" s="430"/>
      <c r="F945" s="430"/>
      <c r="G945" s="430"/>
      <c r="H945" s="430"/>
      <c r="I945" s="430"/>
      <c r="J945" s="430"/>
      <c r="K945" s="430"/>
      <c r="L945" s="430"/>
    </row>
    <row r="946" customFormat="false" ht="12.75" hidden="false" customHeight="false" outlineLevel="0" collapsed="false">
      <c r="A946" s="431"/>
      <c r="B946" s="432"/>
      <c r="C946" s="432"/>
      <c r="D946" s="430"/>
      <c r="E946" s="430"/>
      <c r="F946" s="430"/>
      <c r="G946" s="430"/>
      <c r="H946" s="430"/>
      <c r="I946" s="430"/>
      <c r="J946" s="430"/>
      <c r="K946" s="430"/>
      <c r="L946" s="430"/>
    </row>
    <row r="947" customFormat="false" ht="12.75" hidden="false" customHeight="false" outlineLevel="0" collapsed="false">
      <c r="A947" s="431"/>
      <c r="B947" s="432"/>
      <c r="C947" s="432"/>
      <c r="D947" s="430"/>
      <c r="E947" s="430"/>
      <c r="F947" s="430"/>
      <c r="G947" s="430"/>
      <c r="H947" s="430"/>
      <c r="I947" s="430"/>
      <c r="J947" s="430"/>
      <c r="K947" s="430"/>
      <c r="L947" s="430"/>
    </row>
    <row r="948" customFormat="false" ht="12.75" hidden="false" customHeight="false" outlineLevel="0" collapsed="false">
      <c r="A948" s="431"/>
      <c r="B948" s="432"/>
      <c r="C948" s="432"/>
      <c r="D948" s="430"/>
      <c r="E948" s="430"/>
      <c r="F948" s="430"/>
      <c r="G948" s="430"/>
      <c r="H948" s="430"/>
      <c r="I948" s="430"/>
      <c r="J948" s="430"/>
      <c r="K948" s="430"/>
      <c r="L948" s="430"/>
    </row>
    <row r="949" customFormat="false" ht="12.75" hidden="false" customHeight="false" outlineLevel="0" collapsed="false">
      <c r="A949" s="431"/>
      <c r="B949" s="432"/>
      <c r="C949" s="432"/>
      <c r="D949" s="430"/>
      <c r="E949" s="430"/>
      <c r="F949" s="430"/>
      <c r="G949" s="430"/>
      <c r="H949" s="430"/>
      <c r="I949" s="430"/>
      <c r="J949" s="430"/>
      <c r="K949" s="430"/>
      <c r="L949" s="430"/>
    </row>
    <row r="950" customFormat="false" ht="12.75" hidden="false" customHeight="false" outlineLevel="0" collapsed="false">
      <c r="A950" s="431"/>
      <c r="B950" s="432"/>
      <c r="C950" s="432"/>
      <c r="D950" s="430"/>
      <c r="E950" s="430"/>
      <c r="F950" s="430"/>
      <c r="G950" s="430"/>
      <c r="H950" s="430"/>
      <c r="I950" s="430"/>
      <c r="J950" s="430"/>
      <c r="K950" s="430"/>
      <c r="L950" s="430"/>
    </row>
    <row r="951" customFormat="false" ht="12.75" hidden="false" customHeight="false" outlineLevel="0" collapsed="false">
      <c r="A951" s="431"/>
      <c r="B951" s="432"/>
      <c r="C951" s="432"/>
      <c r="D951" s="430"/>
      <c r="E951" s="430"/>
      <c r="F951" s="430"/>
      <c r="G951" s="430"/>
      <c r="H951" s="430"/>
      <c r="I951" s="430"/>
      <c r="J951" s="430"/>
      <c r="K951" s="430"/>
      <c r="L951" s="430"/>
    </row>
    <row r="952" customFormat="false" ht="12.75" hidden="false" customHeight="false" outlineLevel="0" collapsed="false">
      <c r="A952" s="431"/>
      <c r="B952" s="432"/>
      <c r="C952" s="432"/>
      <c r="D952" s="430"/>
      <c r="E952" s="430"/>
      <c r="F952" s="430"/>
      <c r="G952" s="430"/>
      <c r="H952" s="430"/>
      <c r="I952" s="430"/>
      <c r="J952" s="430"/>
      <c r="K952" s="430"/>
      <c r="L952" s="430"/>
    </row>
    <row r="953" customFormat="false" ht="12.75" hidden="false" customHeight="false" outlineLevel="0" collapsed="false">
      <c r="A953" s="431"/>
      <c r="B953" s="432"/>
      <c r="C953" s="432"/>
      <c r="D953" s="430"/>
      <c r="E953" s="430"/>
      <c r="F953" s="430"/>
      <c r="G953" s="430"/>
      <c r="H953" s="430"/>
      <c r="I953" s="430"/>
      <c r="J953" s="430"/>
      <c r="K953" s="430"/>
      <c r="L953" s="430"/>
    </row>
    <row r="954" customFormat="false" ht="12.75" hidden="false" customHeight="false" outlineLevel="0" collapsed="false">
      <c r="A954" s="431"/>
      <c r="B954" s="432"/>
      <c r="C954" s="432"/>
      <c r="D954" s="430"/>
      <c r="E954" s="430"/>
      <c r="F954" s="430"/>
      <c r="G954" s="430"/>
      <c r="H954" s="430"/>
      <c r="I954" s="430"/>
      <c r="J954" s="430"/>
      <c r="K954" s="430"/>
      <c r="L954" s="430"/>
    </row>
    <row r="955" customFormat="false" ht="12.75" hidden="false" customHeight="false" outlineLevel="0" collapsed="false">
      <c r="A955" s="431"/>
      <c r="B955" s="432"/>
      <c r="C955" s="432"/>
      <c r="D955" s="430"/>
      <c r="E955" s="430"/>
      <c r="F955" s="430"/>
      <c r="G955" s="430"/>
      <c r="H955" s="430"/>
      <c r="I955" s="430"/>
      <c r="J955" s="430"/>
      <c r="K955" s="430"/>
      <c r="L955" s="430"/>
    </row>
    <row r="956" customFormat="false" ht="12.75" hidden="false" customHeight="false" outlineLevel="0" collapsed="false">
      <c r="A956" s="431"/>
      <c r="B956" s="432"/>
      <c r="C956" s="432"/>
      <c r="D956" s="430"/>
      <c r="E956" s="430"/>
      <c r="F956" s="430"/>
      <c r="G956" s="430"/>
      <c r="H956" s="430"/>
      <c r="I956" s="430"/>
      <c r="J956" s="430"/>
      <c r="K956" s="430"/>
      <c r="L956" s="430"/>
    </row>
    <row r="957" customFormat="false" ht="12.75" hidden="false" customHeight="false" outlineLevel="0" collapsed="false">
      <c r="A957" s="431"/>
      <c r="B957" s="432"/>
      <c r="C957" s="432"/>
      <c r="D957" s="430"/>
      <c r="E957" s="430"/>
      <c r="F957" s="430"/>
      <c r="G957" s="430"/>
      <c r="H957" s="430"/>
      <c r="I957" s="430"/>
      <c r="J957" s="430"/>
      <c r="K957" s="430"/>
      <c r="L957" s="430"/>
    </row>
    <row r="958" customFormat="false" ht="12.75" hidden="false" customHeight="false" outlineLevel="0" collapsed="false">
      <c r="A958" s="431"/>
      <c r="B958" s="432"/>
      <c r="C958" s="432"/>
      <c r="D958" s="430"/>
      <c r="E958" s="430"/>
      <c r="F958" s="430"/>
      <c r="G958" s="430"/>
      <c r="H958" s="430"/>
      <c r="I958" s="430"/>
      <c r="J958" s="430"/>
      <c r="K958" s="430"/>
      <c r="L958" s="430"/>
    </row>
    <row r="959" customFormat="false" ht="12.75" hidden="false" customHeight="false" outlineLevel="0" collapsed="false">
      <c r="A959" s="431"/>
      <c r="B959" s="432"/>
      <c r="C959" s="432"/>
      <c r="D959" s="430"/>
      <c r="E959" s="430"/>
      <c r="F959" s="430"/>
      <c r="G959" s="430"/>
      <c r="H959" s="430"/>
      <c r="I959" s="430"/>
      <c r="J959" s="430"/>
      <c r="K959" s="430"/>
      <c r="L959" s="430"/>
    </row>
    <row r="960" customFormat="false" ht="12.75" hidden="false" customHeight="false" outlineLevel="0" collapsed="false">
      <c r="A960" s="431"/>
      <c r="B960" s="432"/>
      <c r="C960" s="432"/>
      <c r="D960" s="430"/>
      <c r="E960" s="430"/>
      <c r="F960" s="430"/>
      <c r="G960" s="430"/>
      <c r="H960" s="430"/>
      <c r="I960" s="430"/>
      <c r="J960" s="430"/>
      <c r="K960" s="430"/>
      <c r="L960" s="430"/>
    </row>
    <row r="961" customFormat="false" ht="12.75" hidden="false" customHeight="false" outlineLevel="0" collapsed="false">
      <c r="A961" s="431"/>
      <c r="B961" s="432"/>
      <c r="C961" s="432"/>
      <c r="D961" s="430"/>
      <c r="E961" s="430"/>
      <c r="F961" s="430"/>
      <c r="G961" s="430"/>
      <c r="H961" s="430"/>
      <c r="I961" s="430"/>
      <c r="J961" s="430"/>
      <c r="K961" s="430"/>
      <c r="L961" s="430"/>
    </row>
    <row r="962" customFormat="false" ht="12.75" hidden="false" customHeight="false" outlineLevel="0" collapsed="false">
      <c r="A962" s="431"/>
      <c r="B962" s="432"/>
      <c r="C962" s="432"/>
      <c r="D962" s="430"/>
      <c r="E962" s="430"/>
      <c r="F962" s="430"/>
      <c r="G962" s="430"/>
      <c r="H962" s="430"/>
      <c r="I962" s="430"/>
      <c r="J962" s="430"/>
      <c r="K962" s="430"/>
      <c r="L962" s="430"/>
    </row>
    <row r="963" customFormat="false" ht="12.75" hidden="false" customHeight="false" outlineLevel="0" collapsed="false">
      <c r="A963" s="431"/>
      <c r="B963" s="432"/>
      <c r="C963" s="432"/>
      <c r="D963" s="430"/>
      <c r="E963" s="430"/>
      <c r="F963" s="430"/>
      <c r="G963" s="430"/>
      <c r="H963" s="430"/>
      <c r="I963" s="430"/>
      <c r="J963" s="430"/>
      <c r="K963" s="430"/>
      <c r="L963" s="430"/>
    </row>
    <row r="964" customFormat="false" ht="12.75" hidden="false" customHeight="false" outlineLevel="0" collapsed="false">
      <c r="A964" s="431"/>
      <c r="B964" s="432"/>
      <c r="C964" s="432"/>
      <c r="D964" s="430"/>
      <c r="E964" s="430"/>
      <c r="F964" s="430"/>
      <c r="G964" s="430"/>
      <c r="H964" s="430"/>
      <c r="I964" s="430"/>
      <c r="J964" s="430"/>
      <c r="K964" s="430"/>
      <c r="L964" s="430"/>
    </row>
    <row r="965" customFormat="false" ht="12.75" hidden="false" customHeight="false" outlineLevel="0" collapsed="false">
      <c r="A965" s="431"/>
      <c r="B965" s="432"/>
      <c r="C965" s="432"/>
      <c r="D965" s="430"/>
      <c r="E965" s="430"/>
      <c r="F965" s="430"/>
      <c r="G965" s="430"/>
      <c r="H965" s="430"/>
      <c r="I965" s="430"/>
      <c r="J965" s="430"/>
      <c r="K965" s="430"/>
      <c r="L965" s="430"/>
    </row>
    <row r="966" customFormat="false" ht="12.75" hidden="false" customHeight="false" outlineLevel="0" collapsed="false">
      <c r="A966" s="431"/>
      <c r="B966" s="432"/>
      <c r="C966" s="432"/>
      <c r="D966" s="430"/>
      <c r="E966" s="430"/>
      <c r="F966" s="430"/>
      <c r="G966" s="430"/>
      <c r="H966" s="430"/>
      <c r="I966" s="430"/>
      <c r="J966" s="430"/>
      <c r="K966" s="430"/>
      <c r="L966" s="430"/>
    </row>
    <row r="967" customFormat="false" ht="12.75" hidden="false" customHeight="false" outlineLevel="0" collapsed="false">
      <c r="A967" s="431"/>
      <c r="B967" s="432"/>
      <c r="C967" s="432"/>
      <c r="D967" s="430"/>
      <c r="E967" s="430"/>
      <c r="F967" s="430"/>
      <c r="G967" s="430"/>
      <c r="H967" s="430"/>
      <c r="I967" s="430"/>
      <c r="J967" s="430"/>
      <c r="K967" s="430"/>
      <c r="L967" s="430"/>
    </row>
    <row r="968" customFormat="false" ht="12.75" hidden="false" customHeight="false" outlineLevel="0" collapsed="false">
      <c r="A968" s="431"/>
      <c r="B968" s="432"/>
      <c r="C968" s="432"/>
      <c r="D968" s="430"/>
      <c r="E968" s="430"/>
      <c r="F968" s="430"/>
      <c r="G968" s="430"/>
      <c r="H968" s="430"/>
      <c r="I968" s="430"/>
      <c r="J968" s="430"/>
      <c r="K968" s="430"/>
      <c r="L968" s="430"/>
    </row>
    <row r="969" customFormat="false" ht="12.75" hidden="false" customHeight="false" outlineLevel="0" collapsed="false">
      <c r="A969" s="431"/>
      <c r="B969" s="432"/>
      <c r="C969" s="432"/>
      <c r="D969" s="430"/>
      <c r="E969" s="430"/>
      <c r="F969" s="430"/>
      <c r="G969" s="430"/>
      <c r="H969" s="430"/>
      <c r="I969" s="430"/>
      <c r="J969" s="430"/>
      <c r="K969" s="430"/>
      <c r="L969" s="430"/>
    </row>
    <row r="970" customFormat="false" ht="12.75" hidden="false" customHeight="false" outlineLevel="0" collapsed="false">
      <c r="A970" s="431"/>
      <c r="B970" s="432"/>
      <c r="C970" s="432"/>
      <c r="D970" s="430"/>
      <c r="E970" s="430"/>
      <c r="F970" s="430"/>
      <c r="G970" s="430"/>
      <c r="H970" s="430"/>
      <c r="I970" s="430"/>
      <c r="J970" s="430"/>
      <c r="K970" s="430"/>
      <c r="L970" s="430"/>
    </row>
    <row r="971" customFormat="false" ht="12.75" hidden="false" customHeight="false" outlineLevel="0" collapsed="false">
      <c r="A971" s="431"/>
      <c r="B971" s="432"/>
      <c r="C971" s="432"/>
      <c r="D971" s="430"/>
      <c r="E971" s="430"/>
      <c r="F971" s="430"/>
      <c r="G971" s="430"/>
      <c r="H971" s="430"/>
      <c r="I971" s="430"/>
      <c r="J971" s="430"/>
      <c r="K971" s="430"/>
      <c r="L971" s="430"/>
    </row>
    <row r="972" customFormat="false" ht="12.75" hidden="false" customHeight="false" outlineLevel="0" collapsed="false">
      <c r="A972" s="431"/>
      <c r="B972" s="432"/>
      <c r="C972" s="432"/>
      <c r="D972" s="430"/>
      <c r="E972" s="430"/>
      <c r="F972" s="430"/>
      <c r="G972" s="430"/>
      <c r="H972" s="430"/>
      <c r="I972" s="430"/>
      <c r="J972" s="430"/>
      <c r="K972" s="430"/>
      <c r="L972" s="430"/>
    </row>
    <row r="973" customFormat="false" ht="12.75" hidden="false" customHeight="false" outlineLevel="0" collapsed="false">
      <c r="A973" s="431"/>
      <c r="B973" s="432"/>
      <c r="C973" s="432"/>
      <c r="D973" s="430"/>
      <c r="E973" s="430"/>
      <c r="F973" s="430"/>
      <c r="G973" s="430"/>
      <c r="H973" s="430"/>
      <c r="I973" s="430"/>
      <c r="J973" s="430"/>
      <c r="K973" s="430"/>
      <c r="L973" s="430"/>
    </row>
    <row r="974" customFormat="false" ht="12.75" hidden="false" customHeight="false" outlineLevel="0" collapsed="false">
      <c r="A974" s="431"/>
      <c r="B974" s="432"/>
      <c r="C974" s="432"/>
      <c r="D974" s="430"/>
      <c r="E974" s="430"/>
      <c r="F974" s="430"/>
      <c r="G974" s="430"/>
      <c r="H974" s="430"/>
      <c r="I974" s="430"/>
      <c r="J974" s="430"/>
      <c r="K974" s="430"/>
      <c r="L974" s="430"/>
    </row>
    <row r="975" customFormat="false" ht="12.75" hidden="false" customHeight="false" outlineLevel="0" collapsed="false">
      <c r="A975" s="431"/>
      <c r="B975" s="432"/>
      <c r="C975" s="432"/>
      <c r="D975" s="430"/>
      <c r="E975" s="430"/>
      <c r="F975" s="430"/>
      <c r="G975" s="430"/>
      <c r="H975" s="430"/>
      <c r="I975" s="430"/>
      <c r="J975" s="430"/>
      <c r="K975" s="430"/>
      <c r="L975" s="430"/>
    </row>
    <row r="976" customFormat="false" ht="12.75" hidden="false" customHeight="false" outlineLevel="0" collapsed="false">
      <c r="A976" s="431"/>
      <c r="B976" s="432"/>
      <c r="C976" s="432"/>
      <c r="D976" s="430"/>
      <c r="E976" s="430"/>
      <c r="F976" s="430"/>
      <c r="G976" s="430"/>
      <c r="H976" s="430"/>
      <c r="I976" s="430"/>
      <c r="J976" s="430"/>
      <c r="K976" s="430"/>
      <c r="L976" s="430"/>
    </row>
    <row r="977" customFormat="false" ht="12.75" hidden="false" customHeight="false" outlineLevel="0" collapsed="false">
      <c r="A977" s="431"/>
      <c r="B977" s="432"/>
      <c r="C977" s="432"/>
      <c r="D977" s="430"/>
      <c r="E977" s="430"/>
      <c r="F977" s="430"/>
      <c r="G977" s="430"/>
      <c r="H977" s="430"/>
      <c r="I977" s="430"/>
      <c r="J977" s="430"/>
      <c r="K977" s="430"/>
      <c r="L977" s="430"/>
    </row>
    <row r="978" customFormat="false" ht="12.75" hidden="false" customHeight="false" outlineLevel="0" collapsed="false">
      <c r="A978" s="431"/>
      <c r="B978" s="432"/>
      <c r="C978" s="432"/>
      <c r="D978" s="430"/>
      <c r="E978" s="430"/>
      <c r="F978" s="430"/>
      <c r="G978" s="430"/>
      <c r="H978" s="430"/>
      <c r="I978" s="430"/>
      <c r="J978" s="430"/>
      <c r="K978" s="430"/>
      <c r="L978" s="430"/>
    </row>
    <row r="979" customFormat="false" ht="12.75" hidden="false" customHeight="false" outlineLevel="0" collapsed="false">
      <c r="A979" s="431"/>
      <c r="B979" s="432"/>
      <c r="C979" s="432"/>
      <c r="D979" s="430"/>
      <c r="E979" s="430"/>
      <c r="F979" s="430"/>
      <c r="G979" s="430"/>
      <c r="H979" s="430"/>
      <c r="I979" s="430"/>
      <c r="J979" s="430"/>
      <c r="K979" s="430"/>
      <c r="L979" s="430"/>
    </row>
    <row r="980" customFormat="false" ht="12.75" hidden="false" customHeight="false" outlineLevel="0" collapsed="false">
      <c r="A980" s="431"/>
      <c r="B980" s="432"/>
      <c r="C980" s="432"/>
      <c r="D980" s="430"/>
      <c r="E980" s="430"/>
      <c r="F980" s="430"/>
      <c r="G980" s="430"/>
      <c r="H980" s="430"/>
      <c r="I980" s="430"/>
      <c r="J980" s="430"/>
      <c r="K980" s="430"/>
      <c r="L980" s="430"/>
    </row>
    <row r="981" customFormat="false" ht="12.75" hidden="false" customHeight="false" outlineLevel="0" collapsed="false">
      <c r="A981" s="431"/>
      <c r="B981" s="432"/>
      <c r="C981" s="432"/>
      <c r="D981" s="430"/>
      <c r="E981" s="430"/>
      <c r="F981" s="430"/>
      <c r="G981" s="430"/>
      <c r="H981" s="430"/>
      <c r="I981" s="430"/>
      <c r="J981" s="430"/>
      <c r="K981" s="430"/>
      <c r="L981" s="430"/>
    </row>
    <row r="982" customFormat="false" ht="12.75" hidden="false" customHeight="false" outlineLevel="0" collapsed="false">
      <c r="A982" s="431"/>
      <c r="B982" s="432"/>
      <c r="C982" s="432"/>
      <c r="D982" s="430"/>
      <c r="E982" s="430"/>
      <c r="F982" s="430"/>
      <c r="G982" s="430"/>
      <c r="H982" s="430"/>
      <c r="I982" s="430"/>
      <c r="J982" s="430"/>
      <c r="K982" s="430"/>
      <c r="L982" s="430"/>
    </row>
    <row r="983" customFormat="false" ht="12.75" hidden="false" customHeight="false" outlineLevel="0" collapsed="false">
      <c r="A983" s="431"/>
      <c r="B983" s="432"/>
      <c r="C983" s="432"/>
      <c r="D983" s="430"/>
      <c r="E983" s="430"/>
      <c r="F983" s="430"/>
      <c r="G983" s="430"/>
      <c r="H983" s="430"/>
      <c r="I983" s="430"/>
      <c r="J983" s="430"/>
      <c r="K983" s="430"/>
      <c r="L983" s="430"/>
    </row>
    <row r="984" customFormat="false" ht="12.75" hidden="false" customHeight="false" outlineLevel="0" collapsed="false">
      <c r="A984" s="431"/>
      <c r="B984" s="432"/>
      <c r="C984" s="432"/>
      <c r="D984" s="430"/>
      <c r="E984" s="430"/>
      <c r="F984" s="430"/>
      <c r="G984" s="430"/>
      <c r="H984" s="430"/>
      <c r="I984" s="430"/>
      <c r="J984" s="430"/>
      <c r="K984" s="430"/>
      <c r="L984" s="430"/>
    </row>
    <row r="985" customFormat="false" ht="12.75" hidden="false" customHeight="false" outlineLevel="0" collapsed="false">
      <c r="A985" s="431"/>
      <c r="B985" s="432"/>
      <c r="C985" s="432"/>
      <c r="D985" s="430"/>
      <c r="E985" s="430"/>
      <c r="F985" s="430"/>
      <c r="G985" s="430"/>
      <c r="H985" s="430"/>
      <c r="I985" s="430"/>
      <c r="J985" s="430"/>
      <c r="K985" s="430"/>
      <c r="L985" s="430"/>
    </row>
    <row r="986" customFormat="false" ht="12.75" hidden="false" customHeight="false" outlineLevel="0" collapsed="false">
      <c r="A986" s="431"/>
      <c r="B986" s="432"/>
      <c r="C986" s="432"/>
      <c r="D986" s="430"/>
      <c r="E986" s="430"/>
      <c r="F986" s="430"/>
      <c r="G986" s="430"/>
      <c r="H986" s="430"/>
      <c r="I986" s="430"/>
      <c r="J986" s="430"/>
      <c r="K986" s="430"/>
      <c r="L986" s="430"/>
    </row>
    <row r="987" customFormat="false" ht="12.75" hidden="false" customHeight="false" outlineLevel="0" collapsed="false">
      <c r="A987" s="431"/>
      <c r="B987" s="432"/>
      <c r="C987" s="432"/>
      <c r="D987" s="430"/>
      <c r="E987" s="430"/>
      <c r="F987" s="430"/>
      <c r="G987" s="430"/>
      <c r="H987" s="430"/>
      <c r="I987" s="430"/>
      <c r="J987" s="430"/>
      <c r="K987" s="430"/>
      <c r="L987" s="430"/>
    </row>
    <row r="988" customFormat="false" ht="12.75" hidden="false" customHeight="false" outlineLevel="0" collapsed="false">
      <c r="A988" s="431"/>
      <c r="B988" s="432"/>
      <c r="C988" s="432"/>
      <c r="D988" s="430"/>
      <c r="E988" s="430"/>
      <c r="F988" s="430"/>
      <c r="G988" s="430"/>
      <c r="H988" s="430"/>
      <c r="I988" s="430"/>
      <c r="J988" s="430"/>
      <c r="K988" s="430"/>
      <c r="L988" s="430"/>
    </row>
    <row r="989" customFormat="false" ht="12.75" hidden="false" customHeight="false" outlineLevel="0" collapsed="false">
      <c r="A989" s="431"/>
      <c r="B989" s="432"/>
      <c r="C989" s="432"/>
      <c r="D989" s="430"/>
      <c r="E989" s="430"/>
      <c r="F989" s="430"/>
      <c r="G989" s="430"/>
      <c r="H989" s="430"/>
      <c r="I989" s="430"/>
      <c r="J989" s="430"/>
      <c r="K989" s="430"/>
      <c r="L989" s="430"/>
    </row>
    <row r="990" customFormat="false" ht="12.75" hidden="false" customHeight="false" outlineLevel="0" collapsed="false">
      <c r="A990" s="431"/>
      <c r="B990" s="432"/>
      <c r="C990" s="432"/>
      <c r="D990" s="430"/>
      <c r="E990" s="430"/>
      <c r="F990" s="430"/>
      <c r="G990" s="430"/>
      <c r="H990" s="430"/>
      <c r="I990" s="430"/>
      <c r="J990" s="430"/>
      <c r="K990" s="430"/>
      <c r="L990" s="430"/>
    </row>
    <row r="991" customFormat="false" ht="12.75" hidden="false" customHeight="false" outlineLevel="0" collapsed="false">
      <c r="A991" s="431"/>
      <c r="B991" s="432"/>
      <c r="C991" s="432"/>
      <c r="D991" s="430"/>
      <c r="E991" s="430"/>
      <c r="F991" s="430"/>
      <c r="G991" s="430"/>
      <c r="H991" s="430"/>
      <c r="I991" s="430"/>
      <c r="J991" s="430"/>
      <c r="K991" s="430"/>
      <c r="L991" s="430"/>
    </row>
    <row r="992" customFormat="false" ht="12.75" hidden="false" customHeight="false" outlineLevel="0" collapsed="false">
      <c r="A992" s="431"/>
      <c r="B992" s="432"/>
      <c r="C992" s="432"/>
      <c r="D992" s="430"/>
      <c r="E992" s="430"/>
      <c r="F992" s="430"/>
      <c r="G992" s="430"/>
      <c r="H992" s="430"/>
      <c r="I992" s="430"/>
      <c r="J992" s="430"/>
      <c r="K992" s="430"/>
      <c r="L992" s="430"/>
    </row>
    <row r="993" customFormat="false" ht="12.75" hidden="false" customHeight="false" outlineLevel="0" collapsed="false">
      <c r="A993" s="431"/>
      <c r="B993" s="432"/>
      <c r="C993" s="432"/>
      <c r="D993" s="430"/>
      <c r="E993" s="430"/>
      <c r="F993" s="430"/>
      <c r="G993" s="430"/>
      <c r="H993" s="430"/>
      <c r="I993" s="430"/>
      <c r="J993" s="430"/>
      <c r="K993" s="430"/>
      <c r="L993" s="430"/>
    </row>
    <row r="994" customFormat="false" ht="12.75" hidden="false" customHeight="false" outlineLevel="0" collapsed="false">
      <c r="A994" s="431"/>
      <c r="B994" s="432"/>
      <c r="C994" s="432"/>
      <c r="D994" s="430"/>
      <c r="E994" s="430"/>
      <c r="F994" s="430"/>
      <c r="G994" s="430"/>
      <c r="H994" s="430"/>
      <c r="I994" s="430"/>
      <c r="J994" s="430"/>
      <c r="K994" s="430"/>
      <c r="L994" s="430"/>
    </row>
    <row r="995" customFormat="false" ht="12.75" hidden="false" customHeight="false" outlineLevel="0" collapsed="false">
      <c r="A995" s="431"/>
      <c r="B995" s="432"/>
      <c r="C995" s="432"/>
      <c r="D995" s="430"/>
      <c r="E995" s="430"/>
      <c r="F995" s="430"/>
      <c r="G995" s="430"/>
      <c r="H995" s="430"/>
      <c r="I995" s="430"/>
      <c r="J995" s="430"/>
      <c r="K995" s="430"/>
      <c r="L995" s="430"/>
    </row>
    <row r="996" customFormat="false" ht="12.75" hidden="false" customHeight="false" outlineLevel="0" collapsed="false">
      <c r="A996" s="431"/>
      <c r="B996" s="432"/>
      <c r="C996" s="432"/>
      <c r="D996" s="430"/>
      <c r="E996" s="430"/>
      <c r="F996" s="430"/>
      <c r="G996" s="430"/>
      <c r="H996" s="430"/>
      <c r="I996" s="430"/>
      <c r="J996" s="430"/>
      <c r="K996" s="430"/>
      <c r="L996" s="430"/>
    </row>
    <row r="997" customFormat="false" ht="12.75" hidden="false" customHeight="false" outlineLevel="0" collapsed="false">
      <c r="A997" s="431"/>
      <c r="B997" s="432"/>
      <c r="C997" s="432"/>
      <c r="D997" s="430"/>
      <c r="E997" s="430"/>
      <c r="F997" s="430"/>
      <c r="G997" s="430"/>
      <c r="H997" s="430"/>
      <c r="I997" s="430"/>
      <c r="J997" s="430"/>
      <c r="K997" s="430"/>
      <c r="L997" s="430"/>
    </row>
    <row r="998" customFormat="false" ht="12.75" hidden="false" customHeight="false" outlineLevel="0" collapsed="false">
      <c r="A998" s="431"/>
      <c r="B998" s="432"/>
      <c r="C998" s="432"/>
      <c r="D998" s="430"/>
      <c r="E998" s="430"/>
      <c r="F998" s="430"/>
      <c r="G998" s="430"/>
      <c r="H998" s="430"/>
      <c r="I998" s="430"/>
      <c r="J998" s="430"/>
      <c r="K998" s="430"/>
      <c r="L998" s="430"/>
    </row>
    <row r="999" customFormat="false" ht="12.75" hidden="false" customHeight="false" outlineLevel="0" collapsed="false">
      <c r="A999" s="431"/>
      <c r="B999" s="432"/>
      <c r="C999" s="432"/>
      <c r="D999" s="430"/>
      <c r="E999" s="430"/>
      <c r="F999" s="430"/>
      <c r="G999" s="430"/>
      <c r="H999" s="430"/>
      <c r="I999" s="430"/>
      <c r="J999" s="430"/>
      <c r="K999" s="430"/>
      <c r="L999" s="430"/>
    </row>
    <row r="1000" customFormat="false" ht="12.75" hidden="false" customHeight="false" outlineLevel="0" collapsed="false">
      <c r="A1000" s="431"/>
      <c r="B1000" s="432"/>
      <c r="C1000" s="432"/>
      <c r="D1000" s="430"/>
      <c r="E1000" s="430"/>
      <c r="F1000" s="430"/>
      <c r="G1000" s="430"/>
      <c r="H1000" s="430"/>
      <c r="I1000" s="430"/>
      <c r="J1000" s="430"/>
      <c r="K1000" s="430"/>
      <c r="L1000" s="430"/>
    </row>
    <row r="1001" customFormat="false" ht="12.75" hidden="false" customHeight="false" outlineLevel="0" collapsed="false">
      <c r="A1001" s="431"/>
      <c r="B1001" s="432"/>
      <c r="C1001" s="432"/>
      <c r="D1001" s="430"/>
      <c r="E1001" s="430"/>
      <c r="F1001" s="430"/>
      <c r="G1001" s="430"/>
      <c r="H1001" s="430"/>
      <c r="I1001" s="430"/>
      <c r="J1001" s="430"/>
      <c r="K1001" s="430"/>
      <c r="L1001" s="430"/>
    </row>
    <row r="1002" customFormat="false" ht="12.75" hidden="false" customHeight="false" outlineLevel="0" collapsed="false">
      <c r="A1002" s="431"/>
      <c r="B1002" s="432"/>
      <c r="C1002" s="432"/>
      <c r="D1002" s="430"/>
      <c r="E1002" s="430"/>
      <c r="F1002" s="430"/>
      <c r="G1002" s="430"/>
      <c r="H1002" s="430"/>
      <c r="I1002" s="430"/>
      <c r="J1002" s="430"/>
      <c r="K1002" s="430"/>
      <c r="L1002" s="430"/>
    </row>
    <row r="1003" customFormat="false" ht="12.75" hidden="false" customHeight="false" outlineLevel="0" collapsed="false">
      <c r="A1003" s="431"/>
      <c r="B1003" s="432"/>
      <c r="C1003" s="432"/>
      <c r="D1003" s="430"/>
      <c r="E1003" s="430"/>
      <c r="F1003" s="430"/>
      <c r="G1003" s="430"/>
      <c r="H1003" s="430"/>
      <c r="I1003" s="430"/>
      <c r="J1003" s="430"/>
      <c r="K1003" s="430"/>
      <c r="L1003" s="430"/>
    </row>
    <row r="1004" customFormat="false" ht="12.75" hidden="false" customHeight="false" outlineLevel="0" collapsed="false">
      <c r="A1004" s="431"/>
      <c r="B1004" s="432"/>
      <c r="C1004" s="432"/>
      <c r="D1004" s="430"/>
      <c r="E1004" s="430"/>
      <c r="F1004" s="430"/>
      <c r="G1004" s="430"/>
      <c r="H1004" s="430"/>
      <c r="I1004" s="430"/>
      <c r="J1004" s="430"/>
      <c r="K1004" s="430"/>
      <c r="L1004" s="430"/>
    </row>
    <row r="1005" customFormat="false" ht="12.75" hidden="false" customHeight="false" outlineLevel="0" collapsed="false">
      <c r="A1005" s="431"/>
      <c r="B1005" s="432"/>
      <c r="C1005" s="432"/>
      <c r="D1005" s="430"/>
      <c r="E1005" s="430"/>
      <c r="F1005" s="430"/>
      <c r="G1005" s="430"/>
      <c r="H1005" s="430"/>
      <c r="I1005" s="430"/>
      <c r="J1005" s="430"/>
      <c r="K1005" s="430"/>
      <c r="L1005" s="430"/>
    </row>
    <row r="1006" customFormat="false" ht="12.75" hidden="false" customHeight="false" outlineLevel="0" collapsed="false">
      <c r="A1006" s="431"/>
      <c r="B1006" s="432"/>
      <c r="C1006" s="432"/>
      <c r="D1006" s="430"/>
      <c r="E1006" s="430"/>
      <c r="F1006" s="430"/>
      <c r="G1006" s="430"/>
      <c r="H1006" s="430"/>
      <c r="I1006" s="430"/>
      <c r="J1006" s="430"/>
      <c r="K1006" s="430"/>
      <c r="L1006" s="430"/>
    </row>
    <row r="1007" customFormat="false" ht="12.75" hidden="false" customHeight="false" outlineLevel="0" collapsed="false">
      <c r="A1007" s="431"/>
      <c r="B1007" s="432"/>
      <c r="C1007" s="432"/>
      <c r="D1007" s="430"/>
      <c r="E1007" s="430"/>
      <c r="F1007" s="430"/>
      <c r="G1007" s="430"/>
      <c r="H1007" s="430"/>
      <c r="I1007" s="430"/>
      <c r="J1007" s="430"/>
      <c r="K1007" s="430"/>
      <c r="L1007" s="430"/>
    </row>
    <row r="1008" customFormat="false" ht="12.75" hidden="false" customHeight="false" outlineLevel="0" collapsed="false">
      <c r="A1008" s="431"/>
      <c r="B1008" s="432"/>
      <c r="C1008" s="432"/>
      <c r="D1008" s="430"/>
      <c r="E1008" s="430"/>
      <c r="F1008" s="430"/>
      <c r="G1008" s="430"/>
      <c r="H1008" s="430"/>
      <c r="I1008" s="430"/>
      <c r="J1008" s="430"/>
      <c r="K1008" s="430"/>
      <c r="L1008" s="430"/>
    </row>
    <row r="1009" customFormat="false" ht="12.75" hidden="false" customHeight="false" outlineLevel="0" collapsed="false">
      <c r="A1009" s="431"/>
      <c r="B1009" s="432"/>
      <c r="C1009" s="432"/>
      <c r="D1009" s="430"/>
      <c r="E1009" s="430"/>
      <c r="F1009" s="430"/>
      <c r="G1009" s="430"/>
      <c r="H1009" s="430"/>
      <c r="I1009" s="430"/>
      <c r="J1009" s="430"/>
      <c r="K1009" s="430"/>
      <c r="L1009" s="430"/>
    </row>
    <row r="1010" customFormat="false" ht="12.75" hidden="false" customHeight="false" outlineLevel="0" collapsed="false">
      <c r="A1010" s="431"/>
      <c r="B1010" s="432"/>
      <c r="C1010" s="432"/>
      <c r="D1010" s="430"/>
      <c r="E1010" s="430"/>
      <c r="F1010" s="430"/>
      <c r="G1010" s="430"/>
      <c r="H1010" s="430"/>
      <c r="I1010" s="430"/>
      <c r="J1010" s="430"/>
      <c r="K1010" s="430"/>
      <c r="L1010" s="430"/>
    </row>
    <row r="1011" customFormat="false" ht="12.75" hidden="false" customHeight="false" outlineLevel="0" collapsed="false">
      <c r="A1011" s="431"/>
      <c r="B1011" s="432"/>
      <c r="C1011" s="432"/>
      <c r="D1011" s="430"/>
      <c r="E1011" s="430"/>
      <c r="F1011" s="430"/>
      <c r="G1011" s="430"/>
      <c r="H1011" s="430"/>
      <c r="I1011" s="430"/>
      <c r="J1011" s="430"/>
      <c r="K1011" s="430"/>
      <c r="L1011" s="430"/>
    </row>
    <row r="1012" customFormat="false" ht="12.75" hidden="false" customHeight="false" outlineLevel="0" collapsed="false">
      <c r="A1012" s="431"/>
      <c r="B1012" s="432"/>
      <c r="C1012" s="432"/>
      <c r="D1012" s="430"/>
      <c r="E1012" s="430"/>
      <c r="F1012" s="430"/>
      <c r="G1012" s="430"/>
      <c r="H1012" s="430"/>
      <c r="I1012" s="430"/>
      <c r="J1012" s="430"/>
      <c r="K1012" s="430"/>
      <c r="L1012" s="430"/>
    </row>
    <row r="1013" customFormat="false" ht="12.75" hidden="false" customHeight="false" outlineLevel="0" collapsed="false">
      <c r="A1013" s="431"/>
      <c r="B1013" s="432"/>
      <c r="C1013" s="432"/>
      <c r="D1013" s="430"/>
      <c r="E1013" s="430"/>
      <c r="F1013" s="430"/>
      <c r="G1013" s="430"/>
      <c r="H1013" s="430"/>
      <c r="I1013" s="430"/>
      <c r="J1013" s="430"/>
      <c r="K1013" s="430"/>
      <c r="L1013" s="430"/>
    </row>
    <row r="1014" customFormat="false" ht="12.75" hidden="false" customHeight="false" outlineLevel="0" collapsed="false">
      <c r="A1014" s="431"/>
      <c r="B1014" s="432"/>
      <c r="C1014" s="432"/>
      <c r="D1014" s="430"/>
      <c r="E1014" s="430"/>
      <c r="F1014" s="430"/>
      <c r="G1014" s="430"/>
      <c r="H1014" s="430"/>
      <c r="I1014" s="430"/>
      <c r="J1014" s="430"/>
      <c r="K1014" s="430"/>
      <c r="L1014" s="430"/>
    </row>
    <row r="1015" customFormat="false" ht="12.75" hidden="false" customHeight="false" outlineLevel="0" collapsed="false">
      <c r="A1015" s="431"/>
      <c r="B1015" s="432"/>
      <c r="C1015" s="432"/>
      <c r="D1015" s="430"/>
      <c r="E1015" s="430"/>
      <c r="F1015" s="430"/>
      <c r="G1015" s="430"/>
      <c r="H1015" s="430"/>
      <c r="I1015" s="430"/>
      <c r="J1015" s="430"/>
      <c r="K1015" s="430"/>
      <c r="L1015" s="430"/>
    </row>
    <row r="1016" customFormat="false" ht="12.75" hidden="false" customHeight="false" outlineLevel="0" collapsed="false">
      <c r="A1016" s="431"/>
      <c r="B1016" s="432"/>
      <c r="C1016" s="432"/>
      <c r="D1016" s="430"/>
      <c r="E1016" s="430"/>
      <c r="F1016" s="430"/>
      <c r="G1016" s="430"/>
      <c r="H1016" s="430"/>
      <c r="I1016" s="430"/>
      <c r="J1016" s="430"/>
      <c r="K1016" s="430"/>
      <c r="L1016" s="430"/>
    </row>
    <row r="1017" customFormat="false" ht="12.75" hidden="false" customHeight="false" outlineLevel="0" collapsed="false">
      <c r="A1017" s="431"/>
      <c r="B1017" s="432"/>
      <c r="C1017" s="432"/>
      <c r="D1017" s="430"/>
      <c r="E1017" s="430"/>
      <c r="F1017" s="430"/>
      <c r="G1017" s="430"/>
      <c r="H1017" s="430"/>
      <c r="I1017" s="430"/>
      <c r="J1017" s="430"/>
      <c r="K1017" s="430"/>
      <c r="L1017" s="430"/>
    </row>
    <row r="1018" customFormat="false" ht="12.75" hidden="false" customHeight="false" outlineLevel="0" collapsed="false">
      <c r="A1018" s="431"/>
      <c r="B1018" s="432"/>
      <c r="C1018" s="432"/>
      <c r="D1018" s="430"/>
      <c r="E1018" s="430"/>
      <c r="F1018" s="430"/>
      <c r="G1018" s="430"/>
      <c r="H1018" s="430"/>
      <c r="I1018" s="430"/>
      <c r="J1018" s="430"/>
      <c r="K1018" s="430"/>
      <c r="L1018" s="430"/>
    </row>
    <row r="1019" customFormat="false" ht="12.75" hidden="false" customHeight="false" outlineLevel="0" collapsed="false">
      <c r="A1019" s="431"/>
      <c r="B1019" s="432"/>
      <c r="C1019" s="432"/>
      <c r="D1019" s="430"/>
      <c r="E1019" s="430"/>
      <c r="F1019" s="430"/>
      <c r="G1019" s="430"/>
      <c r="H1019" s="430"/>
      <c r="I1019" s="430"/>
      <c r="J1019" s="430"/>
      <c r="K1019" s="430"/>
      <c r="L1019" s="430"/>
    </row>
    <row r="1020" customFormat="false" ht="12.75" hidden="false" customHeight="false" outlineLevel="0" collapsed="false">
      <c r="A1020" s="431"/>
      <c r="B1020" s="432"/>
      <c r="C1020" s="432"/>
      <c r="D1020" s="430"/>
      <c r="E1020" s="430"/>
      <c r="F1020" s="430"/>
      <c r="G1020" s="430"/>
      <c r="H1020" s="430"/>
      <c r="I1020" s="430"/>
      <c r="J1020" s="430"/>
      <c r="K1020" s="430"/>
      <c r="L1020" s="430"/>
    </row>
    <row r="1021" customFormat="false" ht="12.75" hidden="false" customHeight="false" outlineLevel="0" collapsed="false">
      <c r="A1021" s="431"/>
      <c r="B1021" s="432"/>
      <c r="C1021" s="432"/>
      <c r="D1021" s="430"/>
      <c r="E1021" s="430"/>
      <c r="F1021" s="430"/>
      <c r="G1021" s="430"/>
      <c r="H1021" s="430"/>
      <c r="I1021" s="430"/>
      <c r="J1021" s="430"/>
      <c r="K1021" s="430"/>
      <c r="L1021" s="430"/>
    </row>
    <row r="1022" customFormat="false" ht="12.75" hidden="false" customHeight="false" outlineLevel="0" collapsed="false">
      <c r="A1022" s="431"/>
      <c r="B1022" s="432"/>
      <c r="C1022" s="432"/>
      <c r="D1022" s="430"/>
      <c r="E1022" s="430"/>
      <c r="F1022" s="430"/>
      <c r="G1022" s="430"/>
      <c r="H1022" s="430"/>
      <c r="I1022" s="430"/>
      <c r="J1022" s="430"/>
      <c r="K1022" s="430"/>
      <c r="L1022" s="430"/>
    </row>
    <row r="1023" customFormat="false" ht="12.75" hidden="false" customHeight="false" outlineLevel="0" collapsed="false">
      <c r="A1023" s="431"/>
      <c r="B1023" s="432"/>
      <c r="C1023" s="432"/>
      <c r="D1023" s="430"/>
      <c r="E1023" s="430"/>
      <c r="F1023" s="430"/>
      <c r="G1023" s="430"/>
      <c r="H1023" s="430"/>
      <c r="I1023" s="430"/>
      <c r="J1023" s="430"/>
      <c r="K1023" s="430"/>
      <c r="L1023" s="430"/>
    </row>
    <row r="1024" customFormat="false" ht="12.75" hidden="false" customHeight="false" outlineLevel="0" collapsed="false">
      <c r="A1024" s="431"/>
      <c r="B1024" s="432"/>
      <c r="C1024" s="432"/>
      <c r="D1024" s="430"/>
      <c r="E1024" s="430"/>
      <c r="F1024" s="430"/>
      <c r="G1024" s="430"/>
      <c r="H1024" s="430"/>
      <c r="I1024" s="430"/>
      <c r="J1024" s="430"/>
      <c r="K1024" s="430"/>
      <c r="L1024" s="430"/>
    </row>
    <row r="1025" customFormat="false" ht="12.75" hidden="false" customHeight="false" outlineLevel="0" collapsed="false">
      <c r="A1025" s="431"/>
      <c r="B1025" s="432"/>
      <c r="C1025" s="432"/>
      <c r="D1025" s="430"/>
      <c r="E1025" s="430"/>
      <c r="F1025" s="430"/>
      <c r="G1025" s="430"/>
      <c r="H1025" s="430"/>
      <c r="I1025" s="430"/>
      <c r="J1025" s="430"/>
      <c r="K1025" s="430"/>
      <c r="L1025" s="430"/>
    </row>
    <row r="1026" customFormat="false" ht="12.75" hidden="false" customHeight="false" outlineLevel="0" collapsed="false">
      <c r="A1026" s="431"/>
      <c r="B1026" s="432"/>
      <c r="C1026" s="432"/>
      <c r="D1026" s="430"/>
      <c r="E1026" s="430"/>
      <c r="F1026" s="430"/>
      <c r="G1026" s="430"/>
      <c r="H1026" s="430"/>
      <c r="I1026" s="430"/>
      <c r="J1026" s="430"/>
      <c r="K1026" s="430"/>
      <c r="L1026" s="430"/>
    </row>
    <row r="1027" customFormat="false" ht="12.75" hidden="false" customHeight="false" outlineLevel="0" collapsed="false">
      <c r="A1027" s="431"/>
      <c r="B1027" s="432"/>
      <c r="C1027" s="432"/>
      <c r="D1027" s="430"/>
      <c r="E1027" s="430"/>
      <c r="F1027" s="430"/>
      <c r="G1027" s="430"/>
      <c r="H1027" s="430"/>
      <c r="I1027" s="430"/>
      <c r="J1027" s="430"/>
      <c r="K1027" s="430"/>
      <c r="L1027" s="430"/>
    </row>
    <row r="1028" customFormat="false" ht="12.75" hidden="false" customHeight="false" outlineLevel="0" collapsed="false">
      <c r="A1028" s="431"/>
      <c r="B1028" s="432"/>
      <c r="C1028" s="432"/>
      <c r="D1028" s="430"/>
      <c r="E1028" s="430"/>
      <c r="F1028" s="430"/>
      <c r="G1028" s="430"/>
      <c r="H1028" s="430"/>
      <c r="I1028" s="430"/>
      <c r="J1028" s="430"/>
      <c r="K1028" s="430"/>
      <c r="L1028" s="430"/>
    </row>
    <row r="1029" customFormat="false" ht="12.75" hidden="false" customHeight="false" outlineLevel="0" collapsed="false">
      <c r="A1029" s="431"/>
      <c r="B1029" s="432"/>
      <c r="C1029" s="432"/>
      <c r="D1029" s="430"/>
      <c r="E1029" s="430"/>
      <c r="F1029" s="430"/>
      <c r="G1029" s="430"/>
      <c r="H1029" s="430"/>
      <c r="I1029" s="430"/>
      <c r="J1029" s="430"/>
      <c r="K1029" s="430"/>
      <c r="L1029" s="430"/>
    </row>
    <row r="1030" customFormat="false" ht="12.75" hidden="false" customHeight="false" outlineLevel="0" collapsed="false">
      <c r="A1030" s="431"/>
      <c r="B1030" s="432"/>
      <c r="C1030" s="432"/>
      <c r="D1030" s="430"/>
      <c r="E1030" s="430"/>
      <c r="F1030" s="430"/>
      <c r="G1030" s="430"/>
      <c r="H1030" s="430"/>
      <c r="I1030" s="430"/>
      <c r="J1030" s="430"/>
      <c r="K1030" s="430"/>
      <c r="L1030" s="430"/>
    </row>
    <row r="1031" customFormat="false" ht="12.75" hidden="false" customHeight="false" outlineLevel="0" collapsed="false">
      <c r="A1031" s="431"/>
      <c r="B1031" s="432"/>
      <c r="C1031" s="432"/>
      <c r="D1031" s="430"/>
      <c r="E1031" s="430"/>
      <c r="F1031" s="430"/>
      <c r="G1031" s="430"/>
      <c r="H1031" s="430"/>
      <c r="I1031" s="430"/>
      <c r="J1031" s="430"/>
      <c r="K1031" s="430"/>
      <c r="L1031" s="430"/>
    </row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</sheetData>
  <mergeCells count="4">
    <mergeCell ref="A4:B5"/>
    <mergeCell ref="D4:D5"/>
    <mergeCell ref="E4:L4"/>
    <mergeCell ref="A16:B1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1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433" width="47.28"/>
    <col collapsed="false" customWidth="true" hidden="false" outlineLevel="0" max="3" min="3" style="433" width="2.7"/>
    <col collapsed="false" customWidth="true" hidden="false" outlineLevel="0" max="4" min="4" style="433" width="22.42"/>
    <col collapsed="false" customWidth="true" hidden="false" outlineLevel="0" max="5" min="5" style="281" width="12.14"/>
    <col collapsed="false" customWidth="true" hidden="false" outlineLevel="0" max="6" min="6" style="434" width="8.7"/>
    <col collapsed="false" customWidth="true" hidden="false" outlineLevel="0" max="7" min="7" style="30" width="1.85"/>
    <col collapsed="false" customWidth="true" hidden="false" outlineLevel="0" max="10" min="8" style="30" width="2.99"/>
    <col collapsed="false" customWidth="true" hidden="false" outlineLevel="0" max="11" min="11" style="30" width="6.56"/>
    <col collapsed="false" customWidth="false" hidden="false" outlineLevel="0" max="14" min="12" style="30" width="3.99"/>
    <col collapsed="false" customWidth="true" hidden="false" outlineLevel="0" max="17" min="15" style="30" width="2.99"/>
    <col collapsed="false" customWidth="true" hidden="false" outlineLevel="0" max="18" min="18" style="30" width="7.56"/>
    <col collapsed="false" customWidth="true" hidden="false" outlineLevel="0" max="19" min="19" style="30" width="2.99"/>
    <col collapsed="false" customWidth="true" hidden="false" outlineLevel="0" max="20" min="20" style="30" width="7.56"/>
    <col collapsed="false" customWidth="true" hidden="false" outlineLevel="0" max="21" min="21" style="30" width="2.99"/>
    <col collapsed="false" customWidth="true" hidden="false" outlineLevel="0" max="22" min="22" style="30" width="7.56"/>
    <col collapsed="false" customWidth="true" hidden="false" outlineLevel="0" max="25" min="23" style="30" width="2.99"/>
    <col collapsed="false" customWidth="true" hidden="false" outlineLevel="0" max="26" min="26" style="30" width="7.56"/>
    <col collapsed="false" customWidth="true" hidden="false" outlineLevel="0" max="27" min="27" style="30" width="2.99"/>
    <col collapsed="false" customWidth="true" hidden="false" outlineLevel="0" max="28" min="28" style="30" width="7.56"/>
    <col collapsed="false" customWidth="true" hidden="false" outlineLevel="0" max="29" min="29" style="30" width="2.99"/>
    <col collapsed="false" customWidth="true" hidden="false" outlineLevel="0" max="30" min="30" style="30" width="7.56"/>
    <col collapsed="false" customWidth="true" hidden="false" outlineLevel="0" max="37" min="31" style="30" width="4.99"/>
    <col collapsed="false" customWidth="true" hidden="false" outlineLevel="0" max="38" min="38" style="30" width="7.56"/>
    <col collapsed="false" customWidth="false" hidden="false" outlineLevel="0" max="44" min="39" style="30" width="3.99"/>
    <col collapsed="false" customWidth="true" hidden="false" outlineLevel="0" max="45" min="45" style="30" width="7.56"/>
    <col collapsed="false" customWidth="true" hidden="false" outlineLevel="0" max="52" min="46" style="30" width="4.99"/>
    <col collapsed="false" customWidth="true" hidden="false" outlineLevel="0" max="53" min="53" style="30" width="7.56"/>
    <col collapsed="false" customWidth="true" hidden="false" outlineLevel="0" max="57" min="54" style="30" width="2.99"/>
    <col collapsed="false" customWidth="true" hidden="false" outlineLevel="0" max="58" min="58" style="30" width="7.56"/>
    <col collapsed="false" customWidth="true" hidden="false" outlineLevel="0" max="60" min="59" style="30" width="2.99"/>
    <col collapsed="false" customWidth="true" hidden="false" outlineLevel="0" max="61" min="61" style="30" width="7.56"/>
    <col collapsed="false" customWidth="true" hidden="false" outlineLevel="0" max="66" min="62" style="30" width="2.99"/>
    <col collapsed="false" customWidth="true" hidden="false" outlineLevel="0" max="67" min="67" style="30" width="7.56"/>
    <col collapsed="false" customWidth="true" hidden="false" outlineLevel="0" max="70" min="68" style="30" width="2.99"/>
    <col collapsed="false" customWidth="true" hidden="false" outlineLevel="0" max="71" min="71" style="30" width="7.56"/>
    <col collapsed="false" customWidth="false" hidden="false" outlineLevel="0" max="76" min="72" style="30" width="3.99"/>
    <col collapsed="false" customWidth="true" hidden="false" outlineLevel="0" max="77" min="77" style="30" width="7.56"/>
    <col collapsed="false" customWidth="true" hidden="false" outlineLevel="0" max="78" min="78" style="30" width="2.99"/>
    <col collapsed="false" customWidth="true" hidden="false" outlineLevel="0" max="79" min="79" style="30" width="7.56"/>
    <col collapsed="false" customWidth="true" hidden="false" outlineLevel="0" max="83" min="80" style="30" width="2.99"/>
    <col collapsed="false" customWidth="true" hidden="false" outlineLevel="0" max="84" min="84" style="30" width="7.56"/>
    <col collapsed="false" customWidth="true" hidden="false" outlineLevel="0" max="89" min="85" style="30" width="2.99"/>
    <col collapsed="false" customWidth="true" hidden="false" outlineLevel="0" max="90" min="90" style="30" width="7.56"/>
    <col collapsed="false" customWidth="true" hidden="false" outlineLevel="0" max="93" min="91" style="30" width="2.99"/>
    <col collapsed="false" customWidth="true" hidden="false" outlineLevel="0" max="94" min="94" style="30" width="7.56"/>
    <col collapsed="false" customWidth="true" hidden="false" outlineLevel="0" max="101" min="95" style="30" width="4.99"/>
    <col collapsed="false" customWidth="true" hidden="false" outlineLevel="0" max="102" min="102" style="30" width="7.56"/>
    <col collapsed="false" customWidth="true" hidden="false" outlineLevel="0" max="109" min="103" style="30" width="4.99"/>
    <col collapsed="false" customWidth="true" hidden="false" outlineLevel="0" max="110" min="110" style="30" width="7.56"/>
    <col collapsed="false" customWidth="true" hidden="false" outlineLevel="0" max="117" min="111" style="30" width="4.99"/>
    <col collapsed="false" customWidth="true" hidden="false" outlineLevel="0" max="118" min="118" style="30" width="7.56"/>
    <col collapsed="false" customWidth="true" hidden="false" outlineLevel="0" max="124" min="119" style="30" width="4.99"/>
    <col collapsed="false" customWidth="true" hidden="false" outlineLevel="0" max="125" min="125" style="30" width="7.56"/>
    <col collapsed="false" customWidth="false" hidden="false" outlineLevel="0" max="132" min="126" style="30" width="3.99"/>
    <col collapsed="false" customWidth="true" hidden="false" outlineLevel="0" max="133" min="133" style="30" width="7.56"/>
    <col collapsed="false" customWidth="true" hidden="false" outlineLevel="0" max="134" min="134" style="30" width="2.99"/>
    <col collapsed="false" customWidth="true" hidden="false" outlineLevel="0" max="135" min="135" style="30" width="7.56"/>
    <col collapsed="false" customWidth="false" hidden="false" outlineLevel="0" max="141" min="136" style="30" width="3.99"/>
    <col collapsed="false" customWidth="true" hidden="false" outlineLevel="0" max="142" min="142" style="30" width="7.56"/>
    <col collapsed="false" customWidth="true" hidden="false" outlineLevel="0" max="146" min="143" style="30" width="2.99"/>
    <col collapsed="false" customWidth="true" hidden="false" outlineLevel="0" max="147" min="147" style="30" width="7.56"/>
    <col collapsed="false" customWidth="true" hidden="false" outlineLevel="0" max="152" min="148" style="30" width="2.99"/>
    <col collapsed="false" customWidth="true" hidden="false" outlineLevel="0" max="153" min="153" style="30" width="7.56"/>
    <col collapsed="false" customWidth="true" hidden="false" outlineLevel="0" max="159" min="154" style="30" width="2.99"/>
    <col collapsed="false" customWidth="true" hidden="false" outlineLevel="0" max="160" min="160" style="30" width="7.56"/>
    <col collapsed="false" customWidth="false" hidden="false" outlineLevel="0" max="167" min="161" style="30" width="3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false" hidden="false" outlineLevel="0" max="183" min="177" style="30" width="3.99"/>
    <col collapsed="false" customWidth="true" hidden="false" outlineLevel="0" max="184" min="184" style="30" width="7.56"/>
    <col collapsed="false" customWidth="false" hidden="false" outlineLevel="0" max="191" min="185" style="30" width="3.99"/>
    <col collapsed="false" customWidth="true" hidden="false" outlineLevel="0" max="192" min="192" style="30" width="7.56"/>
    <col collapsed="false" customWidth="false" hidden="false" outlineLevel="0" max="257" min="193" style="30" width="3.99"/>
  </cols>
  <sheetData>
    <row r="1" s="40" customFormat="true" ht="15.75" hidden="false" customHeight="false" outlineLevel="0" collapsed="false">
      <c r="A1" s="33" t="s">
        <v>1118</v>
      </c>
      <c r="B1" s="125"/>
      <c r="C1" s="125"/>
      <c r="D1" s="125"/>
      <c r="E1" s="435"/>
      <c r="F1" s="436" t="s">
        <v>1119</v>
      </c>
    </row>
    <row r="2" s="439" customFormat="true" ht="15.75" hidden="false" customHeight="false" outlineLevel="0" collapsed="false">
      <c r="A2" s="33" t="s">
        <v>9</v>
      </c>
      <c r="B2" s="41"/>
      <c r="C2" s="41"/>
      <c r="D2" s="41"/>
      <c r="E2" s="437"/>
      <c r="F2" s="438"/>
    </row>
    <row r="3" s="439" customFormat="true" ht="15.75" hidden="false" customHeight="false" outlineLevel="0" collapsed="false">
      <c r="A3" s="33"/>
      <c r="B3" s="41"/>
      <c r="C3" s="41"/>
      <c r="D3" s="41"/>
      <c r="E3" s="437"/>
      <c r="F3" s="438"/>
    </row>
    <row r="4" s="58" customFormat="true" ht="11.2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42" t="s">
        <v>1123</v>
      </c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42"/>
    </row>
    <row r="6" customFormat="false" ht="6.95" hidden="false" customHeight="true" outlineLevel="0" collapsed="false">
      <c r="A6" s="444"/>
      <c r="B6" s="445"/>
      <c r="C6" s="445"/>
      <c r="D6" s="445"/>
      <c r="F6" s="446"/>
    </row>
    <row r="7" s="58" customFormat="true" ht="19.5" hidden="false" customHeight="true" outlineLevel="0" collapsed="false">
      <c r="A7" s="85" t="s">
        <v>16</v>
      </c>
      <c r="B7" s="447"/>
      <c r="C7" s="447"/>
      <c r="D7" s="61"/>
      <c r="E7" s="448" t="n">
        <v>2598309</v>
      </c>
      <c r="F7" s="449" t="n">
        <f aca="false">E7/E7</f>
        <v>1</v>
      </c>
    </row>
    <row r="8" s="58" customFormat="true" ht="6.95" hidden="false" customHeight="true" outlineLevel="0" collapsed="false">
      <c r="B8" s="447"/>
      <c r="C8" s="447"/>
      <c r="D8" s="447"/>
      <c r="E8" s="60"/>
      <c r="F8" s="450"/>
    </row>
    <row r="9" s="58" customFormat="true" ht="24.75" hidden="false" customHeight="true" outlineLevel="0" collapsed="false">
      <c r="A9" s="451" t="n">
        <v>1</v>
      </c>
      <c r="B9" s="452" t="s">
        <v>139</v>
      </c>
      <c r="C9" s="452"/>
      <c r="D9" s="62" t="s">
        <v>140</v>
      </c>
      <c r="E9" s="453" t="n">
        <v>572015</v>
      </c>
      <c r="F9" s="454" t="n">
        <f aca="false">E9/$E$7</f>
        <v>0.220148950721412</v>
      </c>
    </row>
    <row r="10" s="58" customFormat="true" ht="24.75" hidden="false" customHeight="true" outlineLevel="0" collapsed="false">
      <c r="A10" s="451" t="n">
        <v>2</v>
      </c>
      <c r="B10" s="452" t="s">
        <v>149</v>
      </c>
      <c r="C10" s="452"/>
      <c r="D10" s="62" t="s">
        <v>150</v>
      </c>
      <c r="E10" s="453" t="n">
        <v>123330</v>
      </c>
      <c r="F10" s="454" t="n">
        <f aca="false">E10/$E$7</f>
        <v>0.0474654862066059</v>
      </c>
    </row>
    <row r="11" s="58" customFormat="true" ht="24.75" hidden="false" customHeight="true" outlineLevel="0" collapsed="false">
      <c r="A11" s="451" t="n">
        <v>3</v>
      </c>
      <c r="B11" s="452" t="s">
        <v>288</v>
      </c>
      <c r="C11" s="452"/>
      <c r="D11" s="62" t="s">
        <v>289</v>
      </c>
      <c r="E11" s="453" t="n">
        <v>76013</v>
      </c>
      <c r="F11" s="454" t="n">
        <f aca="false">E11/$E$7</f>
        <v>0.0292547961000789</v>
      </c>
    </row>
    <row r="12" s="58" customFormat="true" ht="24.75" hidden="false" customHeight="true" outlineLevel="0" collapsed="false">
      <c r="A12" s="451" t="n">
        <v>4</v>
      </c>
      <c r="B12" s="452" t="s">
        <v>278</v>
      </c>
      <c r="C12" s="452"/>
      <c r="D12" s="62" t="s">
        <v>279</v>
      </c>
      <c r="E12" s="453" t="n">
        <v>62729</v>
      </c>
      <c r="F12" s="454" t="n">
        <f aca="false">E12/$E$7</f>
        <v>0.0241422402031475</v>
      </c>
    </row>
    <row r="13" s="58" customFormat="true" ht="24.75" hidden="false" customHeight="true" outlineLevel="0" collapsed="false">
      <c r="A13" s="451" t="n">
        <v>5</v>
      </c>
      <c r="B13" s="452" t="s">
        <v>133</v>
      </c>
      <c r="C13" s="452"/>
      <c r="D13" s="62" t="s">
        <v>134</v>
      </c>
      <c r="E13" s="453" t="n">
        <v>62007</v>
      </c>
      <c r="F13" s="454" t="n">
        <f aca="false">E13/$E$7</f>
        <v>0.0238643671711101</v>
      </c>
    </row>
    <row r="14" s="58" customFormat="true" ht="24.75" hidden="false" customHeight="true" outlineLevel="0" collapsed="false">
      <c r="A14" s="451" t="n">
        <v>6</v>
      </c>
      <c r="B14" s="452" t="s">
        <v>211</v>
      </c>
      <c r="C14" s="452"/>
      <c r="D14" s="62" t="s">
        <v>212</v>
      </c>
      <c r="E14" s="453" t="n">
        <v>52912</v>
      </c>
      <c r="F14" s="454" t="n">
        <f aca="false">E14/$E$7</f>
        <v>0.020364013671969</v>
      </c>
    </row>
    <row r="15" s="58" customFormat="true" ht="24.75" hidden="false" customHeight="true" outlineLevel="0" collapsed="false">
      <c r="A15" s="451" t="n">
        <v>7</v>
      </c>
      <c r="B15" s="127" t="s">
        <v>284</v>
      </c>
      <c r="C15" s="452"/>
      <c r="D15" s="62" t="s">
        <v>285</v>
      </c>
      <c r="E15" s="453" t="n">
        <v>51595</v>
      </c>
      <c r="F15" s="454" t="n">
        <f aca="false">E15/$E$7</f>
        <v>0.0198571455512027</v>
      </c>
    </row>
    <row r="16" s="58" customFormat="true" ht="32.1" hidden="false" customHeight="true" outlineLevel="0" collapsed="false">
      <c r="A16" s="451" t="n">
        <v>8</v>
      </c>
      <c r="B16" s="127" t="s">
        <v>145</v>
      </c>
      <c r="C16" s="452"/>
      <c r="D16" s="62" t="s">
        <v>146</v>
      </c>
      <c r="E16" s="453" t="n">
        <v>45309</v>
      </c>
      <c r="F16" s="454" t="n">
        <f aca="false">E16/$E$7</f>
        <v>0.017437879790279</v>
      </c>
    </row>
    <row r="17" s="58" customFormat="true" ht="24.75" hidden="false" customHeight="true" outlineLevel="0" collapsed="false">
      <c r="A17" s="451" t="n">
        <v>9</v>
      </c>
      <c r="B17" s="127" t="s">
        <v>157</v>
      </c>
      <c r="C17" s="452"/>
      <c r="D17" s="62" t="s">
        <v>158</v>
      </c>
      <c r="E17" s="453" t="n">
        <v>40860</v>
      </c>
      <c r="F17" s="454" t="n">
        <f aca="false">E17/$E$7</f>
        <v>0.0157256123116997</v>
      </c>
    </row>
    <row r="18" s="58" customFormat="true" ht="24.75" hidden="false" customHeight="true" outlineLevel="0" collapsed="false">
      <c r="A18" s="451" t="n">
        <v>10</v>
      </c>
      <c r="B18" s="452" t="s">
        <v>81</v>
      </c>
      <c r="C18" s="452"/>
      <c r="D18" s="62" t="s">
        <v>82</v>
      </c>
      <c r="E18" s="453" t="n">
        <v>27959</v>
      </c>
      <c r="F18" s="454" t="n">
        <f aca="false">E18/$E$7</f>
        <v>0.0107604599760844</v>
      </c>
    </row>
    <row r="19" s="58" customFormat="true" ht="24.75" hidden="false" customHeight="true" outlineLevel="0" collapsed="false">
      <c r="A19" s="451" t="n">
        <v>11</v>
      </c>
      <c r="B19" s="452" t="s">
        <v>342</v>
      </c>
      <c r="C19" s="452"/>
      <c r="D19" s="62" t="s">
        <v>343</v>
      </c>
      <c r="E19" s="453" t="n">
        <v>27649</v>
      </c>
      <c r="F19" s="454" t="n">
        <f aca="false">E19/$E$7</f>
        <v>0.0106411516105282</v>
      </c>
    </row>
    <row r="20" s="58" customFormat="true" ht="24.75" hidden="false" customHeight="true" outlineLevel="0" collapsed="false">
      <c r="A20" s="451" t="n">
        <v>12</v>
      </c>
      <c r="B20" s="452" t="s">
        <v>270</v>
      </c>
      <c r="C20" s="452"/>
      <c r="D20" s="62" t="s">
        <v>271</v>
      </c>
      <c r="E20" s="453" t="n">
        <v>26360</v>
      </c>
      <c r="F20" s="454" t="n">
        <f aca="false">E20/$E$7</f>
        <v>0.0101450597292316</v>
      </c>
    </row>
    <row r="21" s="58" customFormat="true" ht="24.75" hidden="false" customHeight="true" outlineLevel="0" collapsed="false">
      <c r="A21" s="451" t="n">
        <v>13</v>
      </c>
      <c r="B21" s="452" t="s">
        <v>294</v>
      </c>
      <c r="C21" s="452"/>
      <c r="D21" s="62" t="s">
        <v>295</v>
      </c>
      <c r="E21" s="453" t="n">
        <v>24343</v>
      </c>
      <c r="F21" s="454" t="n">
        <f aca="false">E21/$E$7</f>
        <v>0.00936878562172551</v>
      </c>
    </row>
    <row r="22" s="58" customFormat="true" ht="24.75" hidden="false" customHeight="true" outlineLevel="0" collapsed="false">
      <c r="A22" s="451" t="n">
        <v>14</v>
      </c>
      <c r="B22" s="452" t="s">
        <v>141</v>
      </c>
      <c r="C22" s="452"/>
      <c r="D22" s="62" t="s">
        <v>142</v>
      </c>
      <c r="E22" s="453" t="n">
        <v>22463</v>
      </c>
      <c r="F22" s="454" t="n">
        <f aca="false">E22/$E$7</f>
        <v>0.00864523811448138</v>
      </c>
    </row>
    <row r="23" s="58" customFormat="true" ht="24.75" hidden="false" customHeight="true" outlineLevel="0" collapsed="false">
      <c r="A23" s="451" t="n">
        <v>15</v>
      </c>
      <c r="B23" s="452" t="s">
        <v>155</v>
      </c>
      <c r="C23" s="452"/>
      <c r="D23" s="62" t="s">
        <v>156</v>
      </c>
      <c r="E23" s="453" t="n">
        <v>20210</v>
      </c>
      <c r="F23" s="454" t="n">
        <f aca="false">E23/$E$7</f>
        <v>0.00777813570287445</v>
      </c>
    </row>
    <row r="24" s="58" customFormat="true" ht="24.75" hidden="false" customHeight="true" outlineLevel="0" collapsed="false">
      <c r="A24" s="451" t="n">
        <v>16</v>
      </c>
      <c r="B24" s="452" t="s">
        <v>346</v>
      </c>
      <c r="C24" s="452"/>
      <c r="D24" s="62" t="s">
        <v>347</v>
      </c>
      <c r="E24" s="453" t="n">
        <v>20182</v>
      </c>
      <c r="F24" s="454" t="n">
        <f aca="false">E24/$E$7</f>
        <v>0.00776735946340485</v>
      </c>
    </row>
    <row r="25" s="58" customFormat="true" ht="32.1" hidden="false" customHeight="true" outlineLevel="0" collapsed="false">
      <c r="A25" s="451" t="n">
        <v>17</v>
      </c>
      <c r="B25" s="90" t="s">
        <v>1124</v>
      </c>
      <c r="C25" s="452"/>
      <c r="D25" s="62" t="s">
        <v>214</v>
      </c>
      <c r="E25" s="453" t="n">
        <v>19768</v>
      </c>
      <c r="F25" s="454" t="n">
        <f aca="false">E25/$E$7</f>
        <v>0.00760802506553301</v>
      </c>
    </row>
    <row r="26" s="58" customFormat="true" ht="24.75" hidden="false" customHeight="true" outlineLevel="0" collapsed="false">
      <c r="A26" s="451" t="n">
        <v>18</v>
      </c>
      <c r="B26" s="452" t="s">
        <v>147</v>
      </c>
      <c r="C26" s="452"/>
      <c r="D26" s="62" t="s">
        <v>148</v>
      </c>
      <c r="E26" s="453" t="n">
        <v>19713</v>
      </c>
      <c r="F26" s="454" t="n">
        <f aca="false">E26/$E$7</f>
        <v>0.00758685745228916</v>
      </c>
    </row>
    <row r="27" s="58" customFormat="true" ht="24.75" hidden="false" customHeight="true" outlineLevel="0" collapsed="false">
      <c r="A27" s="451" t="n">
        <v>19</v>
      </c>
      <c r="B27" s="452" t="s">
        <v>249</v>
      </c>
      <c r="C27" s="452"/>
      <c r="D27" s="62" t="s">
        <v>250</v>
      </c>
      <c r="E27" s="453" t="n">
        <v>18173</v>
      </c>
      <c r="F27" s="454" t="n">
        <f aca="false">E27/$E$7</f>
        <v>0.00699416428146152</v>
      </c>
    </row>
    <row r="28" s="58" customFormat="true" ht="24.75" hidden="false" customHeight="true" outlineLevel="0" collapsed="false">
      <c r="A28" s="451" t="n">
        <v>20</v>
      </c>
      <c r="B28" s="452" t="s">
        <v>356</v>
      </c>
      <c r="C28" s="452"/>
      <c r="D28" s="62" t="s">
        <v>357</v>
      </c>
      <c r="E28" s="453" t="n">
        <v>17941</v>
      </c>
      <c r="F28" s="454" t="n">
        <f aca="false">E28/$E$7</f>
        <v>0.00690487544014203</v>
      </c>
    </row>
    <row r="29" s="58" customFormat="true" ht="7.5" hidden="false" customHeight="true" outlineLevel="0" collapsed="false">
      <c r="A29" s="451"/>
      <c r="B29" s="62"/>
      <c r="C29" s="62"/>
      <c r="D29" s="62"/>
      <c r="E29" s="143"/>
      <c r="F29" s="454"/>
    </row>
    <row r="30" s="58" customFormat="true" ht="24.75" hidden="false" customHeight="true" outlineLevel="0" collapsed="false">
      <c r="A30" s="455"/>
      <c r="B30" s="90" t="s">
        <v>390</v>
      </c>
      <c r="C30" s="90"/>
      <c r="D30" s="62" t="s">
        <v>391</v>
      </c>
      <c r="E30" s="453" t="n">
        <v>23433</v>
      </c>
      <c r="F30" s="454" t="n">
        <f aca="false">E30/$E$7</f>
        <v>0.00901855783896373</v>
      </c>
    </row>
    <row r="31" s="58" customFormat="true" ht="7.5" hidden="false" customHeight="true" outlineLevel="0" collapsed="false">
      <c r="A31" s="345"/>
      <c r="B31" s="66"/>
      <c r="C31" s="66"/>
      <c r="D31" s="66"/>
      <c r="E31" s="288"/>
      <c r="F31" s="454"/>
    </row>
    <row r="32" s="58" customFormat="true" ht="24.75" hidden="false" customHeight="true" outlineLevel="0" collapsed="false">
      <c r="A32" s="345"/>
      <c r="B32" s="66" t="s">
        <v>1125</v>
      </c>
      <c r="C32" s="66"/>
      <c r="D32" s="66"/>
      <c r="E32" s="453" t="n">
        <v>1243345</v>
      </c>
      <c r="F32" s="454" t="n">
        <f aca="false">E32/$E$7</f>
        <v>0.478520837975776</v>
      </c>
    </row>
    <row r="33" s="58" customFormat="true" ht="12.75" hidden="false" customHeight="true" outlineLevel="0" collapsed="false">
      <c r="A33" s="456"/>
      <c r="B33" s="457"/>
      <c r="C33" s="457"/>
      <c r="D33" s="457"/>
      <c r="E33" s="458"/>
      <c r="F33" s="459"/>
    </row>
    <row r="34" customFormat="false" ht="7.5" hidden="false" customHeight="true" outlineLevel="0" collapsed="false"/>
    <row r="35" customFormat="false" ht="11.25" hidden="false" customHeight="false" outlineLevel="0" collapsed="false">
      <c r="A35" s="460"/>
    </row>
    <row r="36" customFormat="false" ht="11.25" hidden="false" customHeight="false" outlineLevel="0" collapsed="false">
      <c r="A36" s="460"/>
    </row>
    <row r="37" customFormat="false" ht="11.25" hidden="false" customHeight="false" outlineLevel="0" collapsed="false">
      <c r="A37" s="460"/>
    </row>
    <row r="38" customFormat="false" ht="11.25" hidden="false" customHeight="false" outlineLevel="0" collapsed="false">
      <c r="A38" s="460"/>
    </row>
    <row r="39" customFormat="false" ht="11.25" hidden="false" customHeight="false" outlineLevel="0" collapsed="false">
      <c r="A39" s="460"/>
    </row>
    <row r="40" customFormat="false" ht="11.25" hidden="false" customHeight="false" outlineLevel="0" collapsed="false">
      <c r="A40" s="460"/>
    </row>
    <row r="41" customFormat="false" ht="11.25" hidden="false" customHeight="false" outlineLevel="0" collapsed="false">
      <c r="A41" s="460"/>
    </row>
    <row r="42" customFormat="false" ht="11.25" hidden="false" customHeight="false" outlineLevel="0" collapsed="false">
      <c r="A42" s="460"/>
    </row>
    <row r="43" customFormat="false" ht="11.25" hidden="false" customHeight="false" outlineLevel="0" collapsed="false">
      <c r="A43" s="460"/>
    </row>
    <row r="44" customFormat="false" ht="11.25" hidden="false" customHeight="false" outlineLevel="0" collapsed="false">
      <c r="A44" s="460"/>
    </row>
    <row r="45" customFormat="false" ht="11.25" hidden="false" customHeight="false" outlineLevel="0" collapsed="false">
      <c r="A45" s="460"/>
    </row>
    <row r="46" customFormat="false" ht="11.25" hidden="false" customHeight="false" outlineLevel="0" collapsed="false">
      <c r="A46" s="460"/>
    </row>
    <row r="47" customFormat="false" ht="11.25" hidden="false" customHeight="false" outlineLevel="0" collapsed="false">
      <c r="A47" s="460"/>
    </row>
    <row r="48" customFormat="false" ht="11.25" hidden="false" customHeight="false" outlineLevel="0" collapsed="false">
      <c r="A48" s="460"/>
    </row>
    <row r="49" customFormat="false" ht="11.25" hidden="false" customHeight="false" outlineLevel="0" collapsed="false">
      <c r="A49" s="460"/>
    </row>
    <row r="50" customFormat="false" ht="11.25" hidden="false" customHeight="false" outlineLevel="0" collapsed="false">
      <c r="A50" s="460"/>
    </row>
    <row r="51" customFormat="false" ht="11.25" hidden="false" customHeight="false" outlineLevel="0" collapsed="false">
      <c r="A51" s="460"/>
    </row>
    <row r="52" customFormat="false" ht="11.25" hidden="false" customHeight="false" outlineLevel="0" collapsed="false">
      <c r="A52" s="460"/>
    </row>
    <row r="53" customFormat="false" ht="11.25" hidden="false" customHeight="false" outlineLevel="0" collapsed="false">
      <c r="A53" s="460"/>
    </row>
    <row r="54" customFormat="false" ht="11.25" hidden="false" customHeight="false" outlineLevel="0" collapsed="false">
      <c r="A54" s="460"/>
    </row>
    <row r="55" customFormat="false" ht="11.25" hidden="false" customHeight="false" outlineLevel="0" collapsed="false">
      <c r="A55" s="460"/>
    </row>
    <row r="56" customFormat="false" ht="11.25" hidden="false" customHeight="false" outlineLevel="0" collapsed="false">
      <c r="A56" s="460"/>
    </row>
    <row r="57" customFormat="false" ht="11.25" hidden="false" customHeight="false" outlineLevel="0" collapsed="false">
      <c r="A57" s="460"/>
    </row>
    <row r="58" customFormat="false" ht="11.25" hidden="false" customHeight="false" outlineLevel="0" collapsed="false">
      <c r="A58" s="460"/>
    </row>
    <row r="59" customFormat="false" ht="11.25" hidden="false" customHeight="false" outlineLevel="0" collapsed="false">
      <c r="A59" s="460"/>
    </row>
    <row r="60" customFormat="false" ht="11.25" hidden="false" customHeight="false" outlineLevel="0" collapsed="false">
      <c r="A60" s="460"/>
    </row>
    <row r="61" customFormat="false" ht="11.25" hidden="false" customHeight="false" outlineLevel="0" collapsed="false">
      <c r="A61" s="460"/>
    </row>
    <row r="62" customFormat="false" ht="11.25" hidden="false" customHeight="false" outlineLevel="0" collapsed="false">
      <c r="A62" s="460"/>
    </row>
    <row r="63" customFormat="false" ht="11.25" hidden="false" customHeight="false" outlineLevel="0" collapsed="false">
      <c r="A63" s="460"/>
    </row>
    <row r="64" customFormat="false" ht="11.25" hidden="false" customHeight="false" outlineLevel="0" collapsed="false">
      <c r="A64" s="460"/>
    </row>
    <row r="65" customFormat="false" ht="11.25" hidden="false" customHeight="false" outlineLevel="0" collapsed="false">
      <c r="A65" s="460"/>
    </row>
    <row r="66" customFormat="false" ht="11.25" hidden="false" customHeight="false" outlineLevel="0" collapsed="false">
      <c r="A66" s="460"/>
    </row>
    <row r="67" customFormat="false" ht="11.25" hidden="false" customHeight="false" outlineLevel="0" collapsed="false">
      <c r="A67" s="460"/>
    </row>
    <row r="68" customFormat="false" ht="11.25" hidden="false" customHeight="false" outlineLevel="0" collapsed="false">
      <c r="A68" s="460"/>
    </row>
    <row r="69" customFormat="false" ht="11.25" hidden="false" customHeight="false" outlineLevel="0" collapsed="false">
      <c r="A69" s="460"/>
    </row>
    <row r="70" customFormat="false" ht="11.25" hidden="false" customHeight="false" outlineLevel="0" collapsed="false">
      <c r="A70" s="460"/>
    </row>
    <row r="71" customFormat="false" ht="11.25" hidden="false" customHeight="false" outlineLevel="0" collapsed="false">
      <c r="A71" s="460"/>
    </row>
    <row r="72" customFormat="false" ht="11.25" hidden="false" customHeight="false" outlineLevel="0" collapsed="false">
      <c r="A72" s="460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433" width="43.7"/>
    <col collapsed="false" customWidth="true" hidden="false" outlineLevel="0" max="3" min="3" style="433" width="2.7"/>
    <col collapsed="false" customWidth="true" hidden="false" outlineLevel="0" max="4" min="4" style="433" width="22.42"/>
    <col collapsed="false" customWidth="true" hidden="false" outlineLevel="0" max="5" min="5" style="282" width="12.14"/>
    <col collapsed="false" customWidth="true" hidden="false" outlineLevel="0" max="6" min="6" style="32" width="8.7"/>
    <col collapsed="false" customWidth="true" hidden="false" outlineLevel="0" max="7" min="7" style="30" width="1.85"/>
    <col collapsed="false" customWidth="true" hidden="false" outlineLevel="0" max="10" min="8" style="30" width="2.99"/>
    <col collapsed="false" customWidth="false" hidden="false" outlineLevel="0" max="11" min="11" style="30" width="3.99"/>
    <col collapsed="false" customWidth="true" hidden="false" outlineLevel="0" max="12" min="12" style="30" width="7.56"/>
    <col collapsed="false" customWidth="true" hidden="false" outlineLevel="0" max="16" min="13" style="30" width="2.99"/>
    <col collapsed="false" customWidth="true" hidden="false" outlineLevel="0" max="17" min="17" style="30" width="7.56"/>
    <col collapsed="false" customWidth="false" hidden="false" outlineLevel="0" max="24" min="18" style="30" width="3.99"/>
    <col collapsed="false" customWidth="true" hidden="false" outlineLevel="0" max="25" min="25" style="30" width="7.56"/>
    <col collapsed="false" customWidth="true" hidden="false" outlineLevel="0" max="30" min="26" style="30" width="2.99"/>
    <col collapsed="false" customWidth="true" hidden="false" outlineLevel="0" max="31" min="31" style="30" width="7.56"/>
    <col collapsed="false" customWidth="false" hidden="false" outlineLevel="0" max="36" min="32" style="30" width="3.99"/>
    <col collapsed="false" customWidth="true" hidden="false" outlineLevel="0" max="37" min="37" style="30" width="7.56"/>
    <col collapsed="false" customWidth="true" hidden="false" outlineLevel="0" max="43" min="38" style="30" width="2.99"/>
    <col collapsed="false" customWidth="true" hidden="false" outlineLevel="0" max="44" min="44" style="30" width="7.56"/>
    <col collapsed="false" customWidth="true" hidden="false" outlineLevel="0" max="45" min="45" style="30" width="2.99"/>
    <col collapsed="false" customWidth="true" hidden="false" outlineLevel="0" max="46" min="46" style="30" width="7.56"/>
    <col collapsed="false" customWidth="true" hidden="false" outlineLevel="0" max="49" min="47" style="30" width="2.99"/>
    <col collapsed="false" customWidth="true" hidden="false" outlineLevel="0" max="50" min="50" style="30" width="7.56"/>
    <col collapsed="false" customWidth="true" hidden="false" outlineLevel="0" max="51" min="51" style="30" width="2.99"/>
    <col collapsed="false" customWidth="true" hidden="false" outlineLevel="0" max="52" min="52" style="30" width="7.56"/>
    <col collapsed="false" customWidth="true" hidden="false" outlineLevel="0" max="53" min="53" style="30" width="2.99"/>
    <col collapsed="false" customWidth="true" hidden="false" outlineLevel="0" max="54" min="54" style="30" width="7.56"/>
    <col collapsed="false" customWidth="true" hidden="false" outlineLevel="0" max="57" min="55" style="30" width="2.99"/>
    <col collapsed="false" customWidth="true" hidden="false" outlineLevel="0" max="58" min="58" style="30" width="7.56"/>
    <col collapsed="false" customWidth="true" hidden="false" outlineLevel="0" max="59" min="59" style="30" width="2.99"/>
    <col collapsed="false" customWidth="true" hidden="false" outlineLevel="0" max="60" min="60" style="30" width="7.56"/>
    <col collapsed="false" customWidth="true" hidden="false" outlineLevel="0" max="61" min="61" style="30" width="2.99"/>
    <col collapsed="false" customWidth="true" hidden="false" outlineLevel="0" max="62" min="62" style="30" width="7.56"/>
    <col collapsed="false" customWidth="true" hidden="false" outlineLevel="0" max="69" min="63" style="30" width="4.99"/>
    <col collapsed="false" customWidth="true" hidden="false" outlineLevel="0" max="70" min="70" style="30" width="7.56"/>
    <col collapsed="false" customWidth="false" hidden="false" outlineLevel="0" max="76" min="71" style="30" width="3.99"/>
    <col collapsed="false" customWidth="true" hidden="false" outlineLevel="0" max="77" min="77" style="30" width="7.56"/>
    <col collapsed="false" customWidth="true" hidden="false" outlineLevel="0" max="84" min="78" style="30" width="4.99"/>
    <col collapsed="false" customWidth="true" hidden="false" outlineLevel="0" max="85" min="85" style="30" width="7.56"/>
    <col collapsed="false" customWidth="true" hidden="false" outlineLevel="0" max="89" min="86" style="30" width="2.99"/>
    <col collapsed="false" customWidth="true" hidden="false" outlineLevel="0" max="90" min="90" style="30" width="7.56"/>
    <col collapsed="false" customWidth="true" hidden="false" outlineLevel="0" max="92" min="91" style="30" width="2.99"/>
    <col collapsed="false" customWidth="true" hidden="false" outlineLevel="0" max="93" min="93" style="30" width="7.56"/>
    <col collapsed="false" customWidth="true" hidden="false" outlineLevel="0" max="98" min="94" style="30" width="2.99"/>
    <col collapsed="false" customWidth="true" hidden="false" outlineLevel="0" max="99" min="99" style="30" width="7.56"/>
    <col collapsed="false" customWidth="true" hidden="false" outlineLevel="0" max="102" min="100" style="30" width="2.99"/>
    <col collapsed="false" customWidth="true" hidden="false" outlineLevel="0" max="103" min="103" style="30" width="7.56"/>
    <col collapsed="false" customWidth="false" hidden="false" outlineLevel="0" max="108" min="104" style="30" width="3.99"/>
    <col collapsed="false" customWidth="true" hidden="false" outlineLevel="0" max="109" min="109" style="30" width="7.56"/>
    <col collapsed="false" customWidth="true" hidden="false" outlineLevel="0" max="110" min="110" style="30" width="2.99"/>
    <col collapsed="false" customWidth="true" hidden="false" outlineLevel="0" max="111" min="111" style="30" width="7.56"/>
    <col collapsed="false" customWidth="true" hidden="false" outlineLevel="0" max="115" min="112" style="30" width="2.99"/>
    <col collapsed="false" customWidth="true" hidden="false" outlineLevel="0" max="116" min="116" style="30" width="7.56"/>
    <col collapsed="false" customWidth="true" hidden="false" outlineLevel="0" max="121" min="117" style="30" width="2.99"/>
    <col collapsed="false" customWidth="true" hidden="false" outlineLevel="0" max="122" min="122" style="30" width="7.56"/>
    <col collapsed="false" customWidth="true" hidden="false" outlineLevel="0" max="125" min="123" style="30" width="2.99"/>
    <col collapsed="false" customWidth="true" hidden="false" outlineLevel="0" max="126" min="126" style="30" width="7.56"/>
    <col collapsed="false" customWidth="true" hidden="false" outlineLevel="0" max="133" min="127" style="30" width="4.99"/>
    <col collapsed="false" customWidth="true" hidden="false" outlineLevel="0" max="134" min="134" style="30" width="7.56"/>
    <col collapsed="false" customWidth="true" hidden="false" outlineLevel="0" max="141" min="135" style="30" width="4.99"/>
    <col collapsed="false" customWidth="true" hidden="false" outlineLevel="0" max="142" min="142" style="30" width="7.56"/>
    <col collapsed="false" customWidth="true" hidden="false" outlineLevel="0" max="149" min="143" style="30" width="4.99"/>
    <col collapsed="false" customWidth="true" hidden="false" outlineLevel="0" max="150" min="150" style="30" width="7.56"/>
    <col collapsed="false" customWidth="true" hidden="false" outlineLevel="0" max="156" min="151" style="30" width="4.99"/>
    <col collapsed="false" customWidth="true" hidden="false" outlineLevel="0" max="157" min="157" style="30" width="7.56"/>
    <col collapsed="false" customWidth="false" hidden="false" outlineLevel="0" max="164" min="158" style="30" width="3.99"/>
    <col collapsed="false" customWidth="true" hidden="false" outlineLevel="0" max="165" min="165" style="30" width="7.56"/>
    <col collapsed="false" customWidth="true" hidden="false" outlineLevel="0" max="166" min="166" style="30" width="2.99"/>
    <col collapsed="false" customWidth="true" hidden="false" outlineLevel="0" max="167" min="167" style="30" width="7.56"/>
    <col collapsed="false" customWidth="false" hidden="false" outlineLevel="0" max="173" min="168" style="30" width="3.99"/>
    <col collapsed="false" customWidth="true" hidden="false" outlineLevel="0" max="174" min="174" style="30" width="7.56"/>
    <col collapsed="false" customWidth="true" hidden="false" outlineLevel="0" max="178" min="175" style="30" width="2.99"/>
    <col collapsed="false" customWidth="true" hidden="false" outlineLevel="0" max="179" min="179" style="30" width="7.56"/>
    <col collapsed="false" customWidth="true" hidden="false" outlineLevel="0" max="184" min="180" style="30" width="2.99"/>
    <col collapsed="false" customWidth="true" hidden="false" outlineLevel="0" max="185" min="185" style="30" width="7.56"/>
    <col collapsed="false" customWidth="true" hidden="false" outlineLevel="0" max="191" min="186" style="30" width="2.99"/>
    <col collapsed="false" customWidth="true" hidden="false" outlineLevel="0" max="192" min="192" style="30" width="7.56"/>
    <col collapsed="false" customWidth="false" hidden="false" outlineLevel="0" max="199" min="193" style="30" width="3.99"/>
    <col collapsed="false" customWidth="true" hidden="false" outlineLevel="0" max="200" min="200" style="30" width="7.56"/>
    <col collapsed="false" customWidth="false" hidden="false" outlineLevel="0" max="207" min="201" style="30" width="3.99"/>
    <col collapsed="false" customWidth="true" hidden="false" outlineLevel="0" max="208" min="208" style="30" width="7.56"/>
    <col collapsed="false" customWidth="false" hidden="false" outlineLevel="0" max="215" min="209" style="30" width="3.99"/>
    <col collapsed="false" customWidth="true" hidden="false" outlineLevel="0" max="216" min="216" style="30" width="7.56"/>
    <col collapsed="false" customWidth="false" hidden="false" outlineLevel="0" max="223" min="217" style="30" width="3.99"/>
    <col collapsed="false" customWidth="true" hidden="false" outlineLevel="0" max="224" min="224" style="30" width="7.56"/>
    <col collapsed="false" customWidth="false" hidden="false" outlineLevel="0" max="257" min="225" style="30" width="3.99"/>
  </cols>
  <sheetData>
    <row r="1" s="40" customFormat="true" ht="15.75" hidden="false" customHeight="false" outlineLevel="0" collapsed="false">
      <c r="A1" s="33" t="s">
        <v>1118</v>
      </c>
      <c r="B1" s="125"/>
      <c r="C1" s="125"/>
      <c r="D1" s="125"/>
      <c r="F1" s="36" t="s">
        <v>1126</v>
      </c>
    </row>
    <row r="2" s="40" customFormat="true" ht="15.75" hidden="false" customHeight="false" outlineLevel="0" collapsed="false">
      <c r="A2" s="33" t="s">
        <v>5</v>
      </c>
      <c r="B2" s="41"/>
      <c r="C2" s="41"/>
      <c r="D2" s="41"/>
      <c r="E2" s="461"/>
      <c r="F2" s="462"/>
    </row>
    <row r="3" s="40" customFormat="true" ht="15.75" hidden="false" customHeight="false" outlineLevel="0" collapsed="false">
      <c r="A3" s="33"/>
      <c r="B3" s="41"/>
      <c r="C3" s="41"/>
      <c r="D3" s="41"/>
      <c r="E3" s="461"/>
      <c r="F3" s="462"/>
    </row>
    <row r="4" s="58" customFormat="true" ht="11.2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</row>
    <row r="6" customFormat="false" ht="7.5" hidden="false" customHeight="true" outlineLevel="0" collapsed="false">
      <c r="A6" s="444"/>
      <c r="B6" s="445"/>
      <c r="C6" s="445"/>
      <c r="D6" s="445"/>
      <c r="E6" s="281"/>
      <c r="F6" s="464"/>
    </row>
    <row r="7" s="58" customFormat="true" ht="19.5" hidden="false" customHeight="true" outlineLevel="0" collapsed="false">
      <c r="A7" s="85" t="s">
        <v>16</v>
      </c>
      <c r="B7" s="447"/>
      <c r="C7" s="447"/>
      <c r="D7" s="61"/>
      <c r="E7" s="448" t="n">
        <v>1937058</v>
      </c>
      <c r="F7" s="449" t="n">
        <f aca="false">E7/E7</f>
        <v>1</v>
      </c>
    </row>
    <row r="8" s="58" customFormat="true" ht="7.5" hidden="false" customHeight="true" outlineLevel="0" collapsed="false">
      <c r="B8" s="447"/>
      <c r="C8" s="447"/>
      <c r="D8" s="447"/>
      <c r="E8" s="60"/>
      <c r="F8" s="465"/>
    </row>
    <row r="9" s="58" customFormat="true" ht="24.75" hidden="false" customHeight="true" outlineLevel="0" collapsed="false">
      <c r="A9" s="466" t="n">
        <v>1</v>
      </c>
      <c r="B9" s="62" t="s">
        <v>139</v>
      </c>
      <c r="C9" s="62"/>
      <c r="D9" s="62" t="s">
        <v>140</v>
      </c>
      <c r="E9" s="453" t="n">
        <v>572015</v>
      </c>
      <c r="F9" s="454" t="n">
        <f aca="false">E9/$E$7</f>
        <v>0.295300915099083</v>
      </c>
    </row>
    <row r="10" s="58" customFormat="true" ht="24.75" hidden="false" customHeight="true" outlineLevel="0" collapsed="false">
      <c r="A10" s="466" t="n">
        <v>2</v>
      </c>
      <c r="B10" s="62" t="s">
        <v>149</v>
      </c>
      <c r="C10" s="62"/>
      <c r="D10" s="62" t="s">
        <v>150</v>
      </c>
      <c r="E10" s="453" t="n">
        <v>123330</v>
      </c>
      <c r="F10" s="454" t="n">
        <f aca="false">E10/$E$7</f>
        <v>0.0636687182314624</v>
      </c>
    </row>
    <row r="11" s="58" customFormat="true" ht="24.75" hidden="false" customHeight="true" outlineLevel="0" collapsed="false">
      <c r="A11" s="466" t="n">
        <v>3</v>
      </c>
      <c r="B11" s="62" t="s">
        <v>278</v>
      </c>
      <c r="C11" s="62"/>
      <c r="D11" s="62" t="s">
        <v>279</v>
      </c>
      <c r="E11" s="453" t="n">
        <v>52270</v>
      </c>
      <c r="F11" s="454" t="n">
        <f aca="false">E11/$E$7</f>
        <v>0.0269842204002152</v>
      </c>
    </row>
    <row r="12" s="58" customFormat="true" ht="32.1" hidden="false" customHeight="true" outlineLevel="0" collapsed="false">
      <c r="A12" s="466" t="n">
        <v>4</v>
      </c>
      <c r="B12" s="62" t="s">
        <v>145</v>
      </c>
      <c r="C12" s="62"/>
      <c r="D12" s="62" t="s">
        <v>146</v>
      </c>
      <c r="E12" s="453" t="n">
        <v>45309</v>
      </c>
      <c r="F12" s="454" t="n">
        <f aca="false">E12/$E$7</f>
        <v>0.023390626403546</v>
      </c>
    </row>
    <row r="13" s="58" customFormat="true" ht="24.75" hidden="false" customHeight="true" outlineLevel="0" collapsed="false">
      <c r="A13" s="466" t="n">
        <v>5</v>
      </c>
      <c r="B13" s="62" t="s">
        <v>288</v>
      </c>
      <c r="C13" s="62"/>
      <c r="D13" s="62" t="s">
        <v>289</v>
      </c>
      <c r="E13" s="453" t="n">
        <v>37578</v>
      </c>
      <c r="F13" s="454" t="n">
        <f aca="false">E13/$E$7</f>
        <v>0.0193995223684577</v>
      </c>
    </row>
    <row r="14" s="58" customFormat="true" ht="24.75" hidden="false" customHeight="true" outlineLevel="0" collapsed="false">
      <c r="A14" s="466" t="n">
        <v>6</v>
      </c>
      <c r="B14" s="62" t="s">
        <v>211</v>
      </c>
      <c r="C14" s="62"/>
      <c r="D14" s="62" t="s">
        <v>212</v>
      </c>
      <c r="E14" s="453" t="n">
        <v>29130</v>
      </c>
      <c r="F14" s="454" t="n">
        <f aca="false">E14/$E$7</f>
        <v>0.0150382693755169</v>
      </c>
    </row>
    <row r="15" s="58" customFormat="true" ht="24.75" hidden="false" customHeight="true" outlineLevel="0" collapsed="false">
      <c r="A15" s="466" t="n">
        <v>7</v>
      </c>
      <c r="B15" s="62" t="s">
        <v>133</v>
      </c>
      <c r="C15" s="62"/>
      <c r="D15" s="62" t="s">
        <v>134</v>
      </c>
      <c r="E15" s="453" t="n">
        <v>28065</v>
      </c>
      <c r="F15" s="454" t="n">
        <f aca="false">E15/$E$7</f>
        <v>0.014488466530171</v>
      </c>
    </row>
    <row r="16" s="58" customFormat="true" ht="24.75" hidden="false" customHeight="true" outlineLevel="0" collapsed="false">
      <c r="A16" s="466" t="n">
        <v>8</v>
      </c>
      <c r="B16" s="62" t="s">
        <v>284</v>
      </c>
      <c r="C16" s="62"/>
      <c r="D16" s="62" t="s">
        <v>285</v>
      </c>
      <c r="E16" s="453" t="n">
        <v>24039</v>
      </c>
      <c r="F16" s="454" t="n">
        <f aca="false">E16/$E$7</f>
        <v>0.0124100569007226</v>
      </c>
    </row>
    <row r="17" s="58" customFormat="true" ht="24.75" hidden="false" customHeight="true" outlineLevel="0" collapsed="false">
      <c r="A17" s="466" t="n">
        <v>9</v>
      </c>
      <c r="B17" s="62" t="s">
        <v>141</v>
      </c>
      <c r="C17" s="62"/>
      <c r="D17" s="62" t="s">
        <v>142</v>
      </c>
      <c r="E17" s="453" t="n">
        <v>22463</v>
      </c>
      <c r="F17" s="454" t="n">
        <f aca="false">E17/$E$7</f>
        <v>0.0115964519389714</v>
      </c>
    </row>
    <row r="18" s="58" customFormat="true" ht="24.75" hidden="false" customHeight="true" outlineLevel="0" collapsed="false">
      <c r="A18" s="466" t="n">
        <v>10</v>
      </c>
      <c r="B18" s="62" t="s">
        <v>147</v>
      </c>
      <c r="C18" s="62"/>
      <c r="D18" s="62" t="s">
        <v>148</v>
      </c>
      <c r="E18" s="453" t="n">
        <v>19713</v>
      </c>
      <c r="F18" s="454" t="n">
        <f aca="false">E18/$E$7</f>
        <v>0.0101767732303318</v>
      </c>
    </row>
    <row r="19" s="58" customFormat="true" ht="24.75" hidden="false" customHeight="true" outlineLevel="0" collapsed="false">
      <c r="A19" s="466" t="n">
        <v>11</v>
      </c>
      <c r="B19" s="62" t="s">
        <v>157</v>
      </c>
      <c r="C19" s="62"/>
      <c r="D19" s="62" t="s">
        <v>158</v>
      </c>
      <c r="E19" s="453" t="n">
        <v>16831</v>
      </c>
      <c r="F19" s="454" t="n">
        <f aca="false">E19/$E$7</f>
        <v>0.00868894994367747</v>
      </c>
    </row>
    <row r="20" s="58" customFormat="true" ht="24.75" hidden="false" customHeight="true" outlineLevel="0" collapsed="false">
      <c r="A20" s="466" t="n">
        <v>12</v>
      </c>
      <c r="B20" s="62" t="s">
        <v>384</v>
      </c>
      <c r="C20" s="62"/>
      <c r="D20" s="62" t="s">
        <v>385</v>
      </c>
      <c r="E20" s="453" t="n">
        <v>14978</v>
      </c>
      <c r="F20" s="454" t="n">
        <f aca="false">E20/$E$7</f>
        <v>0.00773234461745596</v>
      </c>
    </row>
    <row r="21" s="58" customFormat="true" ht="24.75" hidden="false" customHeight="true" outlineLevel="0" collapsed="false">
      <c r="A21" s="466" t="n">
        <v>13</v>
      </c>
      <c r="B21" s="62" t="s">
        <v>81</v>
      </c>
      <c r="C21" s="62"/>
      <c r="D21" s="62" t="s">
        <v>82</v>
      </c>
      <c r="E21" s="453" t="n">
        <v>13948</v>
      </c>
      <c r="F21" s="454" t="n">
        <f aca="false">E21/$E$7</f>
        <v>0.00720061041022004</v>
      </c>
    </row>
    <row r="22" s="58" customFormat="true" ht="24.75" hidden="false" customHeight="true" outlineLevel="0" collapsed="false">
      <c r="A22" s="466" t="n">
        <v>14</v>
      </c>
      <c r="B22" s="90" t="s">
        <v>294</v>
      </c>
      <c r="C22" s="62"/>
      <c r="D22" s="62" t="s">
        <v>295</v>
      </c>
      <c r="E22" s="453" t="n">
        <v>11833</v>
      </c>
      <c r="F22" s="454" t="n">
        <f aca="false">E22/$E$7</f>
        <v>0.0061087484215754</v>
      </c>
    </row>
    <row r="23" s="58" customFormat="true" ht="24.75" hidden="false" customHeight="true" outlineLevel="0" collapsed="false">
      <c r="A23" s="466" t="n">
        <v>15</v>
      </c>
      <c r="B23" s="62" t="s">
        <v>1124</v>
      </c>
      <c r="C23" s="62"/>
      <c r="D23" s="62" t="s">
        <v>214</v>
      </c>
      <c r="E23" s="453" t="n">
        <v>11643</v>
      </c>
      <c r="F23" s="454" t="n">
        <f aca="false">E23/$E$7</f>
        <v>0.00601066152897848</v>
      </c>
    </row>
    <row r="24" s="58" customFormat="true" ht="24.75" hidden="false" customHeight="true" outlineLevel="0" collapsed="false">
      <c r="A24" s="466" t="n">
        <v>16</v>
      </c>
      <c r="B24" s="62" t="s">
        <v>249</v>
      </c>
      <c r="C24" s="62"/>
      <c r="D24" s="62" t="s">
        <v>250</v>
      </c>
      <c r="E24" s="453" t="n">
        <v>9856</v>
      </c>
      <c r="F24" s="454" t="n">
        <f aca="false">E24/$E$7</f>
        <v>0.00508812849176432</v>
      </c>
    </row>
    <row r="25" s="58" customFormat="true" ht="24.75" hidden="false" customHeight="true" outlineLevel="0" collapsed="false">
      <c r="A25" s="466" t="n">
        <v>17</v>
      </c>
      <c r="B25" s="62" t="s">
        <v>155</v>
      </c>
      <c r="C25" s="62"/>
      <c r="D25" s="62" t="s">
        <v>156</v>
      </c>
      <c r="E25" s="453" t="n">
        <v>9347</v>
      </c>
      <c r="F25" s="454" t="n">
        <f aca="false">E25/$E$7</f>
        <v>0.0048253588689652</v>
      </c>
    </row>
    <row r="26" s="58" customFormat="true" ht="24.75" hidden="false" customHeight="true" outlineLevel="0" collapsed="false">
      <c r="A26" s="466" t="n">
        <v>18</v>
      </c>
      <c r="B26" s="62" t="s">
        <v>342</v>
      </c>
      <c r="C26" s="62"/>
      <c r="D26" s="62" t="s">
        <v>343</v>
      </c>
      <c r="E26" s="453" t="n">
        <v>9168</v>
      </c>
      <c r="F26" s="454" t="n">
        <f aca="false">E26/$E$7</f>
        <v>0.00473295069120285</v>
      </c>
    </row>
    <row r="27" s="58" customFormat="true" ht="32.1" hidden="false" customHeight="true" outlineLevel="0" collapsed="false">
      <c r="A27" s="466" t="n">
        <v>19</v>
      </c>
      <c r="B27" s="62" t="s">
        <v>264</v>
      </c>
      <c r="C27" s="62"/>
      <c r="D27" s="62" t="s">
        <v>265</v>
      </c>
      <c r="E27" s="453" t="n">
        <v>8601</v>
      </c>
      <c r="F27" s="454" t="n">
        <f aca="false">E27/$E$7</f>
        <v>0.00444023875382152</v>
      </c>
    </row>
    <row r="28" s="58" customFormat="true" ht="24.75" hidden="false" customHeight="true" outlineLevel="0" collapsed="false">
      <c r="A28" s="466" t="n">
        <v>20</v>
      </c>
      <c r="B28" s="90" t="s">
        <v>190</v>
      </c>
      <c r="D28" s="90" t="s">
        <v>191</v>
      </c>
      <c r="E28" s="453" t="n">
        <v>8211</v>
      </c>
      <c r="F28" s="454" t="n">
        <f aca="false">E28/$E$7</f>
        <v>0.00423890250059627</v>
      </c>
    </row>
    <row r="29" s="58" customFormat="true" ht="7.5" hidden="false" customHeight="true" outlineLevel="0" collapsed="false">
      <c r="A29" s="466"/>
      <c r="B29" s="62"/>
      <c r="C29" s="62"/>
      <c r="D29" s="62"/>
      <c r="E29" s="143"/>
      <c r="F29" s="454"/>
    </row>
    <row r="30" s="58" customFormat="true" ht="24.75" hidden="false" customHeight="true" outlineLevel="0" collapsed="false">
      <c r="A30" s="467"/>
      <c r="B30" s="127" t="s">
        <v>390</v>
      </c>
      <c r="C30" s="127"/>
      <c r="D30" s="62" t="s">
        <v>391</v>
      </c>
      <c r="E30" s="453" t="n">
        <v>12214</v>
      </c>
      <c r="F30" s="454" t="n">
        <f aca="false">E30/$E$7</f>
        <v>0.00630543845357238</v>
      </c>
    </row>
    <row r="31" s="58" customFormat="true" ht="7.5" hidden="false" customHeight="true" outlineLevel="0" collapsed="false">
      <c r="A31" s="468"/>
      <c r="B31" s="447"/>
      <c r="C31" s="447"/>
      <c r="D31" s="447"/>
      <c r="E31" s="288"/>
      <c r="F31" s="454"/>
    </row>
    <row r="32" s="58" customFormat="true" ht="24.75" hidden="false" customHeight="true" outlineLevel="0" collapsed="false">
      <c r="A32" s="468"/>
      <c r="B32" s="447" t="s">
        <v>1125</v>
      </c>
      <c r="C32" s="447"/>
      <c r="D32" s="447"/>
      <c r="E32" s="453" t="n">
        <v>856516</v>
      </c>
      <c r="F32" s="454" t="n">
        <f aca="false">E32/$E$7</f>
        <v>0.442173646839692</v>
      </c>
    </row>
    <row r="33" s="58" customFormat="true" ht="7.5" hidden="false" customHeight="true" outlineLevel="0" collapsed="false">
      <c r="A33" s="456"/>
      <c r="B33" s="457"/>
      <c r="C33" s="457"/>
      <c r="D33" s="457"/>
      <c r="E33" s="469"/>
      <c r="F33" s="470"/>
    </row>
    <row r="34" customFormat="false" ht="11.25" hidden="false" customHeight="false" outlineLevel="0" collapsed="false">
      <c r="A34" s="460"/>
    </row>
    <row r="35" customFormat="false" ht="11.25" hidden="false" customHeight="false" outlineLevel="0" collapsed="false">
      <c r="A35" s="460"/>
    </row>
    <row r="36" customFormat="false" ht="11.25" hidden="false" customHeight="false" outlineLevel="0" collapsed="false">
      <c r="A36" s="460"/>
    </row>
    <row r="37" customFormat="false" ht="11.25" hidden="false" customHeight="false" outlineLevel="0" collapsed="false">
      <c r="A37" s="460"/>
    </row>
    <row r="38" customFormat="false" ht="11.25" hidden="false" customHeight="false" outlineLevel="0" collapsed="false">
      <c r="A38" s="460"/>
    </row>
    <row r="39" customFormat="false" ht="11.25" hidden="false" customHeight="false" outlineLevel="0" collapsed="false">
      <c r="A39" s="460"/>
    </row>
    <row r="40" customFormat="false" ht="11.25" hidden="false" customHeight="false" outlineLevel="0" collapsed="false">
      <c r="A40" s="460"/>
    </row>
    <row r="41" customFormat="false" ht="11.25" hidden="false" customHeight="false" outlineLevel="0" collapsed="false">
      <c r="A41" s="460"/>
    </row>
    <row r="42" customFormat="false" ht="11.25" hidden="false" customHeight="false" outlineLevel="0" collapsed="false">
      <c r="A42" s="460"/>
    </row>
    <row r="43" customFormat="false" ht="11.25" hidden="false" customHeight="false" outlineLevel="0" collapsed="false">
      <c r="A43" s="460"/>
    </row>
    <row r="44" customFormat="false" ht="11.25" hidden="false" customHeight="false" outlineLevel="0" collapsed="false">
      <c r="A44" s="460"/>
    </row>
    <row r="45" customFormat="false" ht="11.25" hidden="false" customHeight="false" outlineLevel="0" collapsed="false">
      <c r="A45" s="460"/>
    </row>
    <row r="46" customFormat="false" ht="11.25" hidden="false" customHeight="false" outlineLevel="0" collapsed="false">
      <c r="A46" s="460"/>
    </row>
    <row r="47" customFormat="false" ht="11.25" hidden="false" customHeight="false" outlineLevel="0" collapsed="false">
      <c r="A47" s="460"/>
    </row>
    <row r="48" customFormat="false" ht="11.25" hidden="false" customHeight="false" outlineLevel="0" collapsed="false">
      <c r="A48" s="460"/>
    </row>
    <row r="49" customFormat="false" ht="11.25" hidden="false" customHeight="false" outlineLevel="0" collapsed="false">
      <c r="A49" s="460"/>
    </row>
    <row r="50" customFormat="false" ht="11.25" hidden="false" customHeight="false" outlineLevel="0" collapsed="false">
      <c r="A50" s="460"/>
    </row>
    <row r="51" customFormat="false" ht="11.25" hidden="false" customHeight="false" outlineLevel="0" collapsed="false">
      <c r="A51" s="460"/>
    </row>
    <row r="52" customFormat="false" ht="11.25" hidden="false" customHeight="false" outlineLevel="0" collapsed="false">
      <c r="A52" s="460"/>
    </row>
    <row r="53" customFormat="false" ht="11.25" hidden="false" customHeight="false" outlineLevel="0" collapsed="false">
      <c r="A53" s="460"/>
    </row>
    <row r="54" customFormat="false" ht="11.25" hidden="false" customHeight="false" outlineLevel="0" collapsed="false">
      <c r="A54" s="460"/>
    </row>
    <row r="55" customFormat="false" ht="11.25" hidden="false" customHeight="false" outlineLevel="0" collapsed="false">
      <c r="A55" s="460"/>
    </row>
    <row r="56" customFormat="false" ht="11.25" hidden="false" customHeight="false" outlineLevel="0" collapsed="false">
      <c r="A56" s="460"/>
    </row>
    <row r="57" customFormat="false" ht="11.25" hidden="false" customHeight="false" outlineLevel="0" collapsed="false">
      <c r="A57" s="460"/>
    </row>
    <row r="58" customFormat="false" ht="11.25" hidden="false" customHeight="false" outlineLevel="0" collapsed="false">
      <c r="A58" s="460"/>
    </row>
    <row r="59" customFormat="false" ht="11.25" hidden="false" customHeight="false" outlineLevel="0" collapsed="false">
      <c r="A59" s="460"/>
    </row>
    <row r="60" customFormat="false" ht="11.25" hidden="false" customHeight="false" outlineLevel="0" collapsed="false">
      <c r="A60" s="460"/>
    </row>
    <row r="61" customFormat="false" ht="11.25" hidden="false" customHeight="false" outlineLevel="0" collapsed="false">
      <c r="A61" s="460"/>
    </row>
    <row r="62" customFormat="false" ht="11.25" hidden="false" customHeight="false" outlineLevel="0" collapsed="false">
      <c r="A62" s="460"/>
    </row>
    <row r="63" customFormat="false" ht="11.25" hidden="false" customHeight="false" outlineLevel="0" collapsed="false">
      <c r="A63" s="460"/>
    </row>
    <row r="64" customFormat="false" ht="11.25" hidden="false" customHeight="false" outlineLevel="0" collapsed="false">
      <c r="A64" s="460"/>
    </row>
    <row r="65" customFormat="false" ht="11.25" hidden="false" customHeight="false" outlineLevel="0" collapsed="false">
      <c r="A65" s="460"/>
    </row>
    <row r="66" customFormat="false" ht="11.25" hidden="false" customHeight="false" outlineLevel="0" collapsed="false">
      <c r="A66" s="460"/>
    </row>
    <row r="67" customFormat="false" ht="11.25" hidden="false" customHeight="false" outlineLevel="0" collapsed="false">
      <c r="A67" s="460"/>
    </row>
    <row r="68" customFormat="false" ht="11.25" hidden="false" customHeight="false" outlineLevel="0" collapsed="false">
      <c r="A68" s="460"/>
    </row>
    <row r="69" customFormat="false" ht="11.25" hidden="false" customHeight="false" outlineLevel="0" collapsed="false">
      <c r="A69" s="460"/>
    </row>
    <row r="70" customFormat="false" ht="11.25" hidden="false" customHeight="false" outlineLevel="0" collapsed="false">
      <c r="A70" s="460"/>
    </row>
    <row r="71" customFormat="false" ht="11.25" hidden="false" customHeight="false" outlineLevel="0" collapsed="false">
      <c r="A71" s="460"/>
    </row>
    <row r="72" customFormat="false" ht="11.25" hidden="false" customHeight="false" outlineLevel="0" collapsed="false">
      <c r="A72" s="460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3.85"/>
    <col collapsed="false" customWidth="true" hidden="false" outlineLevel="0" max="3" min="3" style="433" width="2.7"/>
    <col collapsed="false" customWidth="true" hidden="false" outlineLevel="0" max="4" min="4" style="433" width="21.99"/>
    <col collapsed="false" customWidth="true" hidden="false" outlineLevel="0" max="5" min="5" style="282" width="12.14"/>
    <col collapsed="false" customWidth="true" hidden="false" outlineLevel="0" max="6" min="6" style="471" width="8.7"/>
    <col collapsed="false" customWidth="true" hidden="false" outlineLevel="0" max="7" min="7" style="30" width="1.85"/>
    <col collapsed="false" customWidth="true" hidden="false" outlineLevel="0" max="10" min="8" style="30" width="2.99"/>
    <col collapsed="false" customWidth="false" hidden="false" outlineLevel="0" max="11" min="11" style="30" width="3.99"/>
    <col collapsed="false" customWidth="true" hidden="false" outlineLevel="0" max="12" min="12" style="30" width="2.99"/>
    <col collapsed="false" customWidth="true" hidden="false" outlineLevel="0" max="13" min="13" style="30" width="7.56"/>
    <col collapsed="false" customWidth="true" hidden="false" outlineLevel="0" max="14" min="14" style="30" width="2.99"/>
    <col collapsed="false" customWidth="true" hidden="false" outlineLevel="0" max="15" min="15" style="30" width="7.56"/>
    <col collapsed="false" customWidth="true" hidden="false" outlineLevel="0" max="19" min="16" style="30" width="2.99"/>
    <col collapsed="false" customWidth="true" hidden="false" outlineLevel="0" max="20" min="20" style="30" width="7.56"/>
    <col collapsed="false" customWidth="false" hidden="false" outlineLevel="0" max="27" min="21" style="30" width="3.99"/>
    <col collapsed="false" customWidth="true" hidden="false" outlineLevel="0" max="28" min="28" style="30" width="7.56"/>
    <col collapsed="false" customWidth="true" hidden="false" outlineLevel="0" max="33" min="29" style="30" width="2.99"/>
    <col collapsed="false" customWidth="true" hidden="false" outlineLevel="0" max="34" min="34" style="30" width="7.56"/>
    <col collapsed="false" customWidth="false" hidden="false" outlineLevel="0" max="39" min="35" style="30" width="3.99"/>
    <col collapsed="false" customWidth="true" hidden="false" outlineLevel="0" max="40" min="40" style="30" width="7.56"/>
    <col collapsed="false" customWidth="true" hidden="false" outlineLevel="0" max="46" min="41" style="30" width="2.99"/>
    <col collapsed="false" customWidth="true" hidden="false" outlineLevel="0" max="47" min="47" style="30" width="7.56"/>
    <col collapsed="false" customWidth="true" hidden="false" outlineLevel="0" max="48" min="48" style="30" width="2.99"/>
    <col collapsed="false" customWidth="true" hidden="false" outlineLevel="0" max="49" min="49" style="30" width="7.56"/>
    <col collapsed="false" customWidth="true" hidden="false" outlineLevel="0" max="52" min="50" style="30" width="2.99"/>
    <col collapsed="false" customWidth="true" hidden="false" outlineLevel="0" max="53" min="53" style="30" width="7.56"/>
    <col collapsed="false" customWidth="true" hidden="false" outlineLevel="0" max="54" min="54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72" min="66" style="30" width="4.99"/>
    <col collapsed="false" customWidth="true" hidden="false" outlineLevel="0" max="73" min="73" style="30" width="7.56"/>
    <col collapsed="false" customWidth="false" hidden="false" outlineLevel="0" max="79" min="74" style="30" width="3.99"/>
    <col collapsed="false" customWidth="true" hidden="false" outlineLevel="0" max="80" min="80" style="30" width="7.56"/>
    <col collapsed="false" customWidth="true" hidden="false" outlineLevel="0" max="87" min="81" style="30" width="4.99"/>
    <col collapsed="false" customWidth="true" hidden="false" outlineLevel="0" max="88" min="88" style="30" width="7.56"/>
    <col collapsed="false" customWidth="true" hidden="false" outlineLevel="0" max="92" min="89" style="30" width="2.99"/>
    <col collapsed="false" customWidth="true" hidden="false" outlineLevel="0" max="93" min="93" style="30" width="7.56"/>
    <col collapsed="false" customWidth="true" hidden="false" outlineLevel="0" max="95" min="94" style="30" width="2.99"/>
    <col collapsed="false" customWidth="true" hidden="false" outlineLevel="0" max="96" min="96" style="30" width="7.56"/>
    <col collapsed="false" customWidth="true" hidden="false" outlineLevel="0" max="101" min="97" style="30" width="2.99"/>
    <col collapsed="false" customWidth="true" hidden="false" outlineLevel="0" max="102" min="102" style="30" width="7.56"/>
    <col collapsed="false" customWidth="true" hidden="false" outlineLevel="0" max="105" min="103" style="30" width="2.99"/>
    <col collapsed="false" customWidth="true" hidden="false" outlineLevel="0" max="106" min="106" style="30" width="7.56"/>
    <col collapsed="false" customWidth="false" hidden="false" outlineLevel="0" max="111" min="107" style="30" width="3.99"/>
    <col collapsed="false" customWidth="true" hidden="false" outlineLevel="0" max="112" min="112" style="30" width="7.56"/>
    <col collapsed="false" customWidth="true" hidden="false" outlineLevel="0" max="113" min="113" style="30" width="2.99"/>
    <col collapsed="false" customWidth="true" hidden="false" outlineLevel="0" max="114" min="114" style="30" width="7.56"/>
    <col collapsed="false" customWidth="true" hidden="false" outlineLevel="0" max="118" min="115" style="30" width="2.99"/>
    <col collapsed="false" customWidth="true" hidden="false" outlineLevel="0" max="119" min="119" style="30" width="7.56"/>
    <col collapsed="false" customWidth="true" hidden="false" outlineLevel="0" max="124" min="120" style="30" width="2.99"/>
    <col collapsed="false" customWidth="true" hidden="false" outlineLevel="0" max="125" min="125" style="30" width="7.56"/>
    <col collapsed="false" customWidth="true" hidden="false" outlineLevel="0" max="128" min="126" style="30" width="2.99"/>
    <col collapsed="false" customWidth="true" hidden="false" outlineLevel="0" max="129" min="129" style="30" width="7.56"/>
    <col collapsed="false" customWidth="true" hidden="false" outlineLevel="0" max="136" min="130" style="30" width="4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59" min="154" style="30" width="4.99"/>
    <col collapsed="false" customWidth="true" hidden="false" outlineLevel="0" max="160" min="160" style="30" width="7.56"/>
    <col collapsed="false" customWidth="false" hidden="false" outlineLevel="0" max="167" min="161" style="30" width="3.99"/>
    <col collapsed="false" customWidth="true" hidden="false" outlineLevel="0" max="168" min="168" style="30" width="7.56"/>
    <col collapsed="false" customWidth="true" hidden="false" outlineLevel="0" max="169" min="169" style="30" width="2.99"/>
    <col collapsed="false" customWidth="true" hidden="false" outlineLevel="0" max="170" min="170" style="30" width="7.56"/>
    <col collapsed="false" customWidth="false" hidden="false" outlineLevel="0" max="176" min="171" style="30" width="3.99"/>
    <col collapsed="false" customWidth="true" hidden="false" outlineLevel="0" max="177" min="177" style="30" width="7.56"/>
    <col collapsed="false" customWidth="true" hidden="false" outlineLevel="0" max="181" min="178" style="30" width="2.99"/>
    <col collapsed="false" customWidth="true" hidden="false" outlineLevel="0" max="182" min="182" style="30" width="7.56"/>
    <col collapsed="false" customWidth="true" hidden="false" outlineLevel="0" max="187" min="183" style="30" width="2.99"/>
    <col collapsed="false" customWidth="true" hidden="false" outlineLevel="0" max="188" min="188" style="30" width="7.56"/>
    <col collapsed="false" customWidth="true" hidden="false" outlineLevel="0" max="194" min="189" style="30" width="2.99"/>
    <col collapsed="false" customWidth="true" hidden="false" outlineLevel="0" max="195" min="195" style="30" width="7.56"/>
    <col collapsed="false" customWidth="false" hidden="false" outlineLevel="0" max="202" min="196" style="30" width="3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57" min="228" style="30" width="3.99"/>
  </cols>
  <sheetData>
    <row r="1" s="40" customFormat="true" ht="15.75" hidden="false" customHeight="false" outlineLevel="0" collapsed="false">
      <c r="A1" s="33" t="s">
        <v>1118</v>
      </c>
      <c r="B1" s="125"/>
      <c r="C1" s="125"/>
      <c r="D1" s="125"/>
      <c r="F1" s="36" t="s">
        <v>1127</v>
      </c>
    </row>
    <row r="2" s="40" customFormat="true" ht="15.75" hidden="false" customHeight="false" outlineLevel="0" collapsed="false">
      <c r="A2" s="33" t="s">
        <v>4</v>
      </c>
      <c r="B2" s="41"/>
      <c r="C2" s="41"/>
      <c r="D2" s="41"/>
      <c r="E2" s="461"/>
      <c r="F2" s="472"/>
    </row>
    <row r="3" s="40" customFormat="true" ht="15.75" hidden="false" customHeight="false" outlineLevel="0" collapsed="false">
      <c r="A3" s="33"/>
      <c r="B3" s="41"/>
      <c r="C3" s="41"/>
      <c r="D3" s="41"/>
      <c r="E3" s="461"/>
      <c r="F3" s="472"/>
    </row>
    <row r="4" s="58" customFormat="true" ht="11.2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73" t="s">
        <v>1123</v>
      </c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73"/>
    </row>
    <row r="6" customFormat="false" ht="7.5" hidden="false" customHeight="true" outlineLevel="0" collapsed="false">
      <c r="A6" s="444"/>
      <c r="B6" s="445"/>
      <c r="C6" s="445"/>
      <c r="D6" s="445"/>
      <c r="E6" s="281"/>
      <c r="F6" s="474"/>
    </row>
    <row r="7" s="58" customFormat="true" ht="24.75" hidden="false" customHeight="true" outlineLevel="0" collapsed="false">
      <c r="A7" s="85" t="s">
        <v>16</v>
      </c>
      <c r="B7" s="447"/>
      <c r="C7" s="447"/>
      <c r="D7" s="61"/>
      <c r="E7" s="448" t="n">
        <v>659470</v>
      </c>
      <c r="F7" s="449" t="n">
        <f aca="false">E7/E7</f>
        <v>1</v>
      </c>
    </row>
    <row r="8" s="58" customFormat="true" ht="7.5" hidden="false" customHeight="true" outlineLevel="0" collapsed="false">
      <c r="A8" s="85"/>
      <c r="B8" s="447"/>
      <c r="C8" s="447"/>
      <c r="D8" s="61"/>
      <c r="E8" s="475"/>
      <c r="F8" s="465"/>
    </row>
    <row r="9" s="58" customFormat="true" ht="24.75" hidden="false" customHeight="true" outlineLevel="0" collapsed="false">
      <c r="A9" s="466" t="n">
        <v>1</v>
      </c>
      <c r="B9" s="447" t="s">
        <v>288</v>
      </c>
      <c r="C9" s="447"/>
      <c r="D9" s="62" t="s">
        <v>289</v>
      </c>
      <c r="E9" s="453" t="n">
        <v>38387</v>
      </c>
      <c r="F9" s="454" t="n">
        <f aca="false">E9/$E$7</f>
        <v>0.0582088646943758</v>
      </c>
    </row>
    <row r="10" s="58" customFormat="true" ht="24.75" hidden="false" customHeight="true" outlineLevel="0" collapsed="false">
      <c r="A10" s="466" t="n">
        <v>2</v>
      </c>
      <c r="B10" s="62" t="s">
        <v>133</v>
      </c>
      <c r="C10" s="62"/>
      <c r="D10" s="62" t="s">
        <v>134</v>
      </c>
      <c r="E10" s="453" t="n">
        <v>33854</v>
      </c>
      <c r="F10" s="454" t="n">
        <f aca="false">E10/$E$7</f>
        <v>0.0513351630855081</v>
      </c>
    </row>
    <row r="11" s="58" customFormat="true" ht="24.75" hidden="false" customHeight="true" outlineLevel="0" collapsed="false">
      <c r="A11" s="466" t="n">
        <v>3</v>
      </c>
      <c r="B11" s="62" t="s">
        <v>284</v>
      </c>
      <c r="C11" s="62"/>
      <c r="D11" s="62" t="s">
        <v>285</v>
      </c>
      <c r="E11" s="453" t="n">
        <v>27537</v>
      </c>
      <c r="F11" s="454" t="n">
        <f aca="false">E11/$E$7</f>
        <v>0.041756258813896</v>
      </c>
    </row>
    <row r="12" s="58" customFormat="true" ht="24.75" hidden="false" customHeight="true" outlineLevel="0" collapsed="false">
      <c r="A12" s="466" t="n">
        <v>4</v>
      </c>
      <c r="B12" s="62" t="s">
        <v>157</v>
      </c>
      <c r="C12" s="62"/>
      <c r="D12" s="62" t="s">
        <v>158</v>
      </c>
      <c r="E12" s="453" t="n">
        <v>23814</v>
      </c>
      <c r="F12" s="454" t="n">
        <f aca="false">E12/$E$7</f>
        <v>0.0361108162615434</v>
      </c>
    </row>
    <row r="13" s="58" customFormat="true" ht="24.75" hidden="false" customHeight="true" outlineLevel="0" collapsed="false">
      <c r="A13" s="466" t="n">
        <v>5</v>
      </c>
      <c r="B13" s="62" t="s">
        <v>211</v>
      </c>
      <c r="C13" s="62"/>
      <c r="D13" s="62" t="s">
        <v>212</v>
      </c>
      <c r="E13" s="453" t="n">
        <v>23764</v>
      </c>
      <c r="F13" s="454" t="n">
        <f aca="false">E13/$E$7</f>
        <v>0.0360349978012647</v>
      </c>
    </row>
    <row r="14" s="58" customFormat="true" ht="24.75" hidden="false" customHeight="true" outlineLevel="0" collapsed="false">
      <c r="A14" s="466" t="n">
        <v>6</v>
      </c>
      <c r="B14" s="62" t="s">
        <v>342</v>
      </c>
      <c r="C14" s="62"/>
      <c r="D14" s="62" t="s">
        <v>343</v>
      </c>
      <c r="E14" s="453" t="n">
        <v>18463</v>
      </c>
      <c r="F14" s="454" t="n">
        <f aca="false">E14/$E$7</f>
        <v>0.027996724642516</v>
      </c>
    </row>
    <row r="15" s="58" customFormat="true" ht="24.75" hidden="false" customHeight="true" outlineLevel="0" collapsed="false">
      <c r="A15" s="466" t="n">
        <v>7</v>
      </c>
      <c r="B15" s="62" t="s">
        <v>270</v>
      </c>
      <c r="C15" s="62"/>
      <c r="D15" s="62" t="s">
        <v>271</v>
      </c>
      <c r="E15" s="453" t="n">
        <v>18318</v>
      </c>
      <c r="F15" s="454" t="n">
        <f aca="false">E15/$E$7</f>
        <v>0.0277768511077077</v>
      </c>
    </row>
    <row r="16" s="58" customFormat="true" ht="24.75" hidden="false" customHeight="true" outlineLevel="0" collapsed="false">
      <c r="A16" s="466" t="n">
        <v>8</v>
      </c>
      <c r="B16" s="62" t="s">
        <v>81</v>
      </c>
      <c r="C16" s="62"/>
      <c r="D16" s="62" t="s">
        <v>82</v>
      </c>
      <c r="E16" s="453" t="n">
        <v>13988</v>
      </c>
      <c r="F16" s="454" t="n">
        <f aca="false">E16/$E$7</f>
        <v>0.0212109724475715</v>
      </c>
    </row>
    <row r="17" s="58" customFormat="true" ht="24.75" hidden="false" customHeight="true" outlineLevel="0" collapsed="false">
      <c r="A17" s="466" t="n">
        <v>9</v>
      </c>
      <c r="B17" s="62" t="s">
        <v>346</v>
      </c>
      <c r="C17" s="62"/>
      <c r="D17" s="62" t="s">
        <v>347</v>
      </c>
      <c r="E17" s="453" t="n">
        <v>13072</v>
      </c>
      <c r="F17" s="454" t="n">
        <f aca="false">E17/$E$7</f>
        <v>0.0198219782552656</v>
      </c>
    </row>
    <row r="18" s="58" customFormat="true" ht="24.75" hidden="false" customHeight="true" outlineLevel="0" collapsed="false">
      <c r="A18" s="466" t="n">
        <v>10</v>
      </c>
      <c r="B18" s="62" t="s">
        <v>356</v>
      </c>
      <c r="C18" s="62"/>
      <c r="D18" s="62" t="s">
        <v>357</v>
      </c>
      <c r="E18" s="453" t="n">
        <v>13061</v>
      </c>
      <c r="F18" s="454" t="n">
        <f aca="false">E18/$E$7</f>
        <v>0.0198052981940043</v>
      </c>
    </row>
    <row r="19" s="58" customFormat="true" ht="24.75" hidden="false" customHeight="true" outlineLevel="0" collapsed="false">
      <c r="A19" s="466" t="n">
        <v>11</v>
      </c>
      <c r="B19" s="62" t="s">
        <v>294</v>
      </c>
      <c r="C19" s="62"/>
      <c r="D19" s="62" t="s">
        <v>295</v>
      </c>
      <c r="E19" s="453" t="n">
        <v>12501</v>
      </c>
      <c r="F19" s="454" t="n">
        <f aca="false">E19/$E$7</f>
        <v>0.0189561314388827</v>
      </c>
    </row>
    <row r="20" s="58" customFormat="true" ht="24.75" hidden="false" customHeight="true" outlineLevel="0" collapsed="false">
      <c r="A20" s="466" t="n">
        <v>12</v>
      </c>
      <c r="B20" s="62" t="s">
        <v>155</v>
      </c>
      <c r="C20" s="62"/>
      <c r="D20" s="62" t="s">
        <v>156</v>
      </c>
      <c r="E20" s="453" t="n">
        <v>10704</v>
      </c>
      <c r="F20" s="454" t="n">
        <f aca="false">E20/$E$7</f>
        <v>0.016231215976466</v>
      </c>
    </row>
    <row r="21" s="58" customFormat="true" ht="24.75" hidden="false" customHeight="true" outlineLevel="0" collapsed="false">
      <c r="A21" s="466" t="n">
        <v>13</v>
      </c>
      <c r="B21" s="62" t="s">
        <v>278</v>
      </c>
      <c r="C21" s="62"/>
      <c r="D21" s="62" t="s">
        <v>279</v>
      </c>
      <c r="E21" s="453" t="n">
        <v>10442</v>
      </c>
      <c r="F21" s="454" t="n">
        <f aca="false">E21/$E$7</f>
        <v>0.0158339272446055</v>
      </c>
    </row>
    <row r="22" s="58" customFormat="true" ht="24.75" hidden="false" customHeight="true" outlineLevel="0" collapsed="false">
      <c r="A22" s="466" t="n">
        <v>14</v>
      </c>
      <c r="B22" s="90" t="s">
        <v>205</v>
      </c>
      <c r="C22" s="62"/>
      <c r="D22" s="62" t="s">
        <v>206</v>
      </c>
      <c r="E22" s="453" t="n">
        <v>8881</v>
      </c>
      <c r="F22" s="454" t="n">
        <f aca="false">E22/$E$7</f>
        <v>0.0134668749147042</v>
      </c>
    </row>
    <row r="23" s="58" customFormat="true" ht="24.75" hidden="false" customHeight="true" outlineLevel="0" collapsed="false">
      <c r="A23" s="466" t="n">
        <v>15</v>
      </c>
      <c r="B23" s="62" t="s">
        <v>264</v>
      </c>
      <c r="C23" s="62"/>
      <c r="D23" s="62" t="s">
        <v>265</v>
      </c>
      <c r="E23" s="453" t="n">
        <v>8493</v>
      </c>
      <c r="F23" s="454" t="n">
        <f aca="false">E23/$E$7</f>
        <v>0.0128785236629415</v>
      </c>
    </row>
    <row r="24" s="58" customFormat="true" ht="24.75" hidden="false" customHeight="true" outlineLevel="0" collapsed="false">
      <c r="A24" s="466" t="n">
        <v>16</v>
      </c>
      <c r="B24" s="62" t="s">
        <v>249</v>
      </c>
      <c r="C24" s="62"/>
      <c r="D24" s="62" t="s">
        <v>250</v>
      </c>
      <c r="E24" s="453" t="n">
        <v>8302</v>
      </c>
      <c r="F24" s="454" t="n">
        <f aca="false">E24/$E$7</f>
        <v>0.0125888971446768</v>
      </c>
    </row>
    <row r="25" s="58" customFormat="true" ht="24.75" hidden="false" customHeight="true" outlineLevel="0" collapsed="false">
      <c r="A25" s="466" t="n">
        <v>17</v>
      </c>
      <c r="B25" s="62" t="s">
        <v>1124</v>
      </c>
      <c r="C25" s="62"/>
      <c r="D25" s="62" t="s">
        <v>214</v>
      </c>
      <c r="E25" s="453" t="n">
        <v>8093</v>
      </c>
      <c r="F25" s="454" t="n">
        <f aca="false">E25/$E$7</f>
        <v>0.0122719759807118</v>
      </c>
    </row>
    <row r="26" s="58" customFormat="true" ht="32.1" hidden="false" customHeight="true" outlineLevel="0" collapsed="false">
      <c r="A26" s="466" t="n">
        <v>18</v>
      </c>
      <c r="B26" s="62" t="s">
        <v>348</v>
      </c>
      <c r="C26" s="62"/>
      <c r="D26" s="476" t="s">
        <v>349</v>
      </c>
      <c r="E26" s="453" t="n">
        <v>7894</v>
      </c>
      <c r="F26" s="454" t="n">
        <f aca="false">E26/$E$7</f>
        <v>0.0119702185088025</v>
      </c>
    </row>
    <row r="27" s="58" customFormat="true" ht="24.75" hidden="false" customHeight="true" outlineLevel="0" collapsed="false">
      <c r="A27" s="466" t="n">
        <v>19</v>
      </c>
      <c r="B27" s="62" t="s">
        <v>262</v>
      </c>
      <c r="C27" s="62"/>
      <c r="D27" s="476" t="s">
        <v>263</v>
      </c>
      <c r="E27" s="453" t="n">
        <v>7143</v>
      </c>
      <c r="F27" s="454" t="n">
        <f aca="false">E27/$E$7</f>
        <v>0.0108314252354163</v>
      </c>
    </row>
    <row r="28" s="58" customFormat="true" ht="24.75" hidden="false" customHeight="true" outlineLevel="0" collapsed="false">
      <c r="A28" s="466" t="n">
        <v>20</v>
      </c>
      <c r="B28" s="62" t="s">
        <v>282</v>
      </c>
      <c r="C28" s="62"/>
      <c r="D28" s="62" t="s">
        <v>283</v>
      </c>
      <c r="E28" s="453" t="n">
        <v>6378</v>
      </c>
      <c r="F28" s="454" t="n">
        <f aca="false">E28/$E$7</f>
        <v>0.00967140279315208</v>
      </c>
    </row>
    <row r="29" s="58" customFormat="true" ht="7.5" hidden="false" customHeight="true" outlineLevel="0" collapsed="false">
      <c r="A29" s="466"/>
      <c r="B29" s="62"/>
      <c r="C29" s="62"/>
      <c r="D29" s="62"/>
      <c r="E29" s="143"/>
      <c r="F29" s="454"/>
    </row>
    <row r="30" s="58" customFormat="true" ht="24.75" hidden="false" customHeight="true" outlineLevel="0" collapsed="false">
      <c r="A30" s="466"/>
      <c r="B30" s="127" t="s">
        <v>390</v>
      </c>
      <c r="C30" s="127"/>
      <c r="D30" s="62" t="s">
        <v>391</v>
      </c>
      <c r="E30" s="453" t="n">
        <v>11129</v>
      </c>
      <c r="F30" s="454" t="n">
        <f aca="false">E30/$E$7</f>
        <v>0.016875672888835</v>
      </c>
    </row>
    <row r="31" s="58" customFormat="true" ht="7.5" hidden="false" customHeight="true" outlineLevel="0" collapsed="false">
      <c r="A31" s="467"/>
      <c r="B31" s="447"/>
      <c r="C31" s="447"/>
      <c r="D31" s="62"/>
      <c r="E31" s="143"/>
      <c r="F31" s="454"/>
    </row>
    <row r="32" s="58" customFormat="true" ht="24.75" hidden="false" customHeight="true" outlineLevel="0" collapsed="false">
      <c r="A32" s="468"/>
      <c r="B32" s="447" t="s">
        <v>1125</v>
      </c>
      <c r="C32" s="447"/>
      <c r="D32" s="447"/>
      <c r="E32" s="453" t="n">
        <v>335252</v>
      </c>
      <c r="F32" s="454" t="n">
        <f aca="false">E32/$E$7</f>
        <v>0.508365808907153</v>
      </c>
    </row>
    <row r="33" customFormat="false" ht="7.5" hidden="false" customHeight="true" outlineLevel="0" collapsed="false">
      <c r="A33" s="477"/>
      <c r="B33" s="478"/>
      <c r="C33" s="478"/>
      <c r="D33" s="478"/>
      <c r="E33" s="479"/>
      <c r="F33" s="480"/>
    </row>
    <row r="34" customFormat="false" ht="11.25" hidden="false" customHeight="false" outlineLevel="0" collapsed="false">
      <c r="A34" s="460"/>
    </row>
    <row r="35" customFormat="false" ht="11.25" hidden="false" customHeight="false" outlineLevel="0" collapsed="false">
      <c r="A35" s="460"/>
    </row>
    <row r="36" customFormat="false" ht="11.25" hidden="false" customHeight="false" outlineLevel="0" collapsed="false">
      <c r="A36" s="460"/>
    </row>
    <row r="37" customFormat="false" ht="11.25" hidden="false" customHeight="false" outlineLevel="0" collapsed="false">
      <c r="A37" s="460"/>
    </row>
    <row r="38" customFormat="false" ht="11.25" hidden="false" customHeight="false" outlineLevel="0" collapsed="false">
      <c r="A38" s="460"/>
    </row>
    <row r="39" customFormat="false" ht="11.25" hidden="false" customHeight="false" outlineLevel="0" collapsed="false">
      <c r="A39" s="460"/>
    </row>
    <row r="40" customFormat="false" ht="11.25" hidden="false" customHeight="false" outlineLevel="0" collapsed="false">
      <c r="A40" s="460"/>
    </row>
    <row r="41" customFormat="false" ht="11.25" hidden="false" customHeight="false" outlineLevel="0" collapsed="false">
      <c r="A41" s="460"/>
    </row>
    <row r="42" customFormat="false" ht="11.25" hidden="false" customHeight="false" outlineLevel="0" collapsed="false">
      <c r="A42" s="460"/>
    </row>
    <row r="43" customFormat="false" ht="11.25" hidden="false" customHeight="false" outlineLevel="0" collapsed="false">
      <c r="A43" s="460"/>
    </row>
    <row r="44" customFormat="false" ht="11.25" hidden="false" customHeight="false" outlineLevel="0" collapsed="false">
      <c r="A44" s="460"/>
    </row>
    <row r="45" customFormat="false" ht="11.25" hidden="false" customHeight="false" outlineLevel="0" collapsed="false">
      <c r="A45" s="460"/>
    </row>
    <row r="46" customFormat="false" ht="11.25" hidden="false" customHeight="false" outlineLevel="0" collapsed="false">
      <c r="A46" s="460"/>
    </row>
    <row r="47" customFormat="false" ht="11.25" hidden="false" customHeight="false" outlineLevel="0" collapsed="false">
      <c r="A47" s="460"/>
    </row>
    <row r="48" customFormat="false" ht="11.25" hidden="false" customHeight="false" outlineLevel="0" collapsed="false">
      <c r="A48" s="460"/>
    </row>
    <row r="49" customFormat="false" ht="11.25" hidden="false" customHeight="false" outlineLevel="0" collapsed="false">
      <c r="A49" s="460"/>
    </row>
    <row r="50" customFormat="false" ht="11.25" hidden="false" customHeight="false" outlineLevel="0" collapsed="false">
      <c r="A50" s="460"/>
    </row>
    <row r="51" customFormat="false" ht="11.25" hidden="false" customHeight="false" outlineLevel="0" collapsed="false">
      <c r="A51" s="460"/>
    </row>
    <row r="52" customFormat="false" ht="11.25" hidden="false" customHeight="false" outlineLevel="0" collapsed="false">
      <c r="A52" s="460"/>
    </row>
    <row r="53" customFormat="false" ht="11.25" hidden="false" customHeight="false" outlineLevel="0" collapsed="false">
      <c r="A53" s="460"/>
    </row>
    <row r="54" customFormat="false" ht="11.25" hidden="false" customHeight="false" outlineLevel="0" collapsed="false">
      <c r="A54" s="460"/>
    </row>
    <row r="55" customFormat="false" ht="11.25" hidden="false" customHeight="false" outlineLevel="0" collapsed="false">
      <c r="A55" s="460"/>
    </row>
    <row r="56" customFormat="false" ht="11.25" hidden="false" customHeight="false" outlineLevel="0" collapsed="false">
      <c r="A56" s="460"/>
    </row>
    <row r="57" customFormat="false" ht="11.25" hidden="false" customHeight="false" outlineLevel="0" collapsed="false">
      <c r="A57" s="460"/>
    </row>
    <row r="58" customFormat="false" ht="11.25" hidden="false" customHeight="false" outlineLevel="0" collapsed="false">
      <c r="A58" s="460"/>
    </row>
    <row r="59" customFormat="false" ht="11.25" hidden="false" customHeight="false" outlineLevel="0" collapsed="false">
      <c r="A59" s="460"/>
    </row>
    <row r="60" customFormat="false" ht="11.25" hidden="false" customHeight="false" outlineLevel="0" collapsed="false">
      <c r="A60" s="460"/>
    </row>
    <row r="61" customFormat="false" ht="11.25" hidden="false" customHeight="false" outlineLevel="0" collapsed="false">
      <c r="A61" s="460"/>
    </row>
    <row r="62" customFormat="false" ht="11.25" hidden="false" customHeight="false" outlineLevel="0" collapsed="false">
      <c r="A62" s="460"/>
    </row>
    <row r="63" customFormat="false" ht="11.25" hidden="false" customHeight="false" outlineLevel="0" collapsed="false">
      <c r="A63" s="460"/>
    </row>
    <row r="64" customFormat="false" ht="11.25" hidden="false" customHeight="false" outlineLevel="0" collapsed="false">
      <c r="A64" s="460"/>
    </row>
    <row r="65" customFormat="false" ht="11.25" hidden="false" customHeight="false" outlineLevel="0" collapsed="false">
      <c r="A65" s="460"/>
    </row>
    <row r="66" customFormat="false" ht="11.25" hidden="false" customHeight="false" outlineLevel="0" collapsed="false">
      <c r="A66" s="460"/>
    </row>
    <row r="67" customFormat="false" ht="11.25" hidden="false" customHeight="false" outlineLevel="0" collapsed="false">
      <c r="A67" s="460"/>
    </row>
    <row r="68" customFormat="false" ht="11.25" hidden="false" customHeight="false" outlineLevel="0" collapsed="false">
      <c r="A68" s="460"/>
    </row>
    <row r="69" customFormat="false" ht="11.25" hidden="false" customHeight="false" outlineLevel="0" collapsed="false">
      <c r="A69" s="460"/>
    </row>
    <row r="70" customFormat="false" ht="11.25" hidden="false" customHeight="false" outlineLevel="0" collapsed="false">
      <c r="A70" s="460"/>
    </row>
    <row r="71" customFormat="false" ht="11.25" hidden="false" customHeight="false" outlineLevel="0" collapsed="false">
      <c r="A71" s="460"/>
    </row>
    <row r="72" customFormat="false" ht="11.25" hidden="false" customHeight="false" outlineLevel="0" collapsed="false">
      <c r="A72" s="460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true" hidden="false" outlineLevel="0" max="10" min="10" style="30" width="7.56"/>
    <col collapsed="false" customWidth="true" hidden="false" outlineLevel="0" max="11" min="11" style="30" width="2.99"/>
    <col collapsed="false" customWidth="false" hidden="false" outlineLevel="0" max="12" min="12" style="30" width="3.99"/>
    <col collapsed="false" customWidth="true" hidden="false" outlineLevel="0" max="15" min="13" style="30" width="2.99"/>
    <col collapsed="false" customWidth="true" hidden="false" outlineLevel="0" max="16" min="16" style="30" width="7.56"/>
    <col collapsed="false" customWidth="false" hidden="false" outlineLevel="0" max="21" min="17" style="30" width="3.99"/>
    <col collapsed="false" customWidth="true" hidden="false" outlineLevel="0" max="22" min="22" style="30" width="7.56"/>
    <col collapsed="false" customWidth="true" hidden="false" outlineLevel="0" max="28" min="23" style="30" width="2.99"/>
    <col collapsed="false" customWidth="true" hidden="false" outlineLevel="0" max="29" min="29" style="30" width="7.56"/>
    <col collapsed="false" customWidth="true" hidden="false" outlineLevel="0" max="30" min="30" style="30" width="2.99"/>
    <col collapsed="false" customWidth="true" hidden="false" outlineLevel="0" max="31" min="31" style="30" width="7.56"/>
    <col collapsed="false" customWidth="true" hidden="false" outlineLevel="0" max="34" min="32" style="30" width="2.99"/>
    <col collapsed="false" customWidth="true" hidden="false" outlineLevel="0" max="35" min="35" style="30" width="7.56"/>
    <col collapsed="false" customWidth="true" hidden="false" outlineLevel="0" max="36" min="36" style="30" width="2.99"/>
    <col collapsed="false" customWidth="true" hidden="false" outlineLevel="0" max="37" min="37" style="30" width="7.56"/>
    <col collapsed="false" customWidth="true" hidden="false" outlineLevel="0" max="38" min="38" style="30" width="2.99"/>
    <col collapsed="false" customWidth="true" hidden="false" outlineLevel="0" max="39" min="39" style="30" width="7.56"/>
    <col collapsed="false" customWidth="true" hidden="false" outlineLevel="0" max="42" min="40" style="30" width="2.99"/>
    <col collapsed="false" customWidth="true" hidden="false" outlineLevel="0" max="43" min="43" style="30" width="7.56"/>
    <col collapsed="false" customWidth="true" hidden="false" outlineLevel="0" max="44" min="44" style="30" width="2.99"/>
    <col collapsed="false" customWidth="true" hidden="false" outlineLevel="0" max="45" min="45" style="30" width="7.56"/>
    <col collapsed="false" customWidth="true" hidden="false" outlineLevel="0" max="46" min="46" style="30" width="2.99"/>
    <col collapsed="false" customWidth="true" hidden="false" outlineLevel="0" max="47" min="47" style="30" width="7.56"/>
    <col collapsed="false" customWidth="true" hidden="false" outlineLevel="0" max="54" min="48" style="30" width="4.99"/>
    <col collapsed="false" customWidth="true" hidden="false" outlineLevel="0" max="55" min="55" style="30" width="7.56"/>
    <col collapsed="false" customWidth="false" hidden="false" outlineLevel="0" max="61" min="56" style="30" width="3.99"/>
    <col collapsed="false" customWidth="true" hidden="false" outlineLevel="0" max="62" min="62" style="30" width="7.56"/>
    <col collapsed="false" customWidth="true" hidden="false" outlineLevel="0" max="69" min="63" style="30" width="4.99"/>
    <col collapsed="false" customWidth="true" hidden="false" outlineLevel="0" max="70" min="70" style="30" width="7.56"/>
    <col collapsed="false" customWidth="true" hidden="false" outlineLevel="0" max="74" min="71" style="30" width="2.99"/>
    <col collapsed="false" customWidth="true" hidden="false" outlineLevel="0" max="75" min="75" style="30" width="7.56"/>
    <col collapsed="false" customWidth="true" hidden="false" outlineLevel="0" max="77" min="76" style="30" width="2.99"/>
    <col collapsed="false" customWidth="true" hidden="false" outlineLevel="0" max="78" min="78" style="30" width="7.56"/>
    <col collapsed="false" customWidth="true" hidden="false" outlineLevel="0" max="83" min="79" style="30" width="2.99"/>
    <col collapsed="false" customWidth="true" hidden="false" outlineLevel="0" max="84" min="84" style="30" width="7.56"/>
    <col collapsed="false" customWidth="true" hidden="false" outlineLevel="0" max="87" min="85" style="30" width="2.99"/>
    <col collapsed="false" customWidth="true" hidden="false" outlineLevel="0" max="88" min="88" style="30" width="7.56"/>
    <col collapsed="false" customWidth="false" hidden="false" outlineLevel="0" max="93" min="89" style="30" width="3.99"/>
    <col collapsed="false" customWidth="true" hidden="false" outlineLevel="0" max="94" min="94" style="30" width="7.56"/>
    <col collapsed="false" customWidth="true" hidden="false" outlineLevel="0" max="95" min="95" style="30" width="2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6" min="102" style="30" width="2.99"/>
    <col collapsed="false" customWidth="true" hidden="false" outlineLevel="0" max="107" min="107" style="30" width="7.56"/>
    <col collapsed="false" customWidth="true" hidden="false" outlineLevel="0" max="110" min="108" style="30" width="2.99"/>
    <col collapsed="false" customWidth="true" hidden="false" outlineLevel="0" max="111" min="111" style="30" width="7.56"/>
    <col collapsed="false" customWidth="true" hidden="false" outlineLevel="0" max="118" min="112" style="30" width="4.99"/>
    <col collapsed="false" customWidth="true" hidden="false" outlineLevel="0" max="119" min="119" style="30" width="7.56"/>
    <col collapsed="false" customWidth="true" hidden="false" outlineLevel="0" max="126" min="120" style="30" width="4.99"/>
    <col collapsed="false" customWidth="true" hidden="false" outlineLevel="0" max="127" min="127" style="30" width="7.56"/>
    <col collapsed="false" customWidth="true" hidden="false" outlineLevel="0" max="134" min="128" style="30" width="4.99"/>
    <col collapsed="false" customWidth="true" hidden="false" outlineLevel="0" max="135" min="135" style="30" width="7.56"/>
    <col collapsed="false" customWidth="true" hidden="false" outlineLevel="0" max="141" min="136" style="30" width="4.99"/>
    <col collapsed="false" customWidth="true" hidden="false" outlineLevel="0" max="142" min="142" style="30" width="7.56"/>
    <col collapsed="false" customWidth="false" hidden="false" outlineLevel="0" max="149" min="143" style="30" width="3.99"/>
    <col collapsed="false" customWidth="true" hidden="false" outlineLevel="0" max="150" min="150" style="30" width="7.56"/>
    <col collapsed="false" customWidth="true" hidden="false" outlineLevel="0" max="151" min="151" style="30" width="2.99"/>
    <col collapsed="false" customWidth="true" hidden="false" outlineLevel="0" max="152" min="152" style="30" width="7.56"/>
    <col collapsed="false" customWidth="false" hidden="false" outlineLevel="0" max="158" min="153" style="30" width="3.99"/>
    <col collapsed="false" customWidth="true" hidden="false" outlineLevel="0" max="159" min="159" style="30" width="7.56"/>
    <col collapsed="false" customWidth="true" hidden="false" outlineLevel="0" max="163" min="160" style="30" width="2.99"/>
    <col collapsed="false" customWidth="true" hidden="false" outlineLevel="0" max="164" min="164" style="30" width="7.56"/>
    <col collapsed="false" customWidth="true" hidden="false" outlineLevel="0" max="169" min="165" style="30" width="2.99"/>
    <col collapsed="false" customWidth="true" hidden="false" outlineLevel="0" max="170" min="170" style="30" width="7.56"/>
    <col collapsed="false" customWidth="true" hidden="false" outlineLevel="0" max="176" min="171" style="30" width="2.99"/>
    <col collapsed="false" customWidth="true" hidden="false" outlineLevel="0" max="177" min="177" style="30" width="7.56"/>
    <col collapsed="false" customWidth="false" hidden="false" outlineLevel="0" max="184" min="178" style="30" width="3.99"/>
    <col collapsed="false" customWidth="true" hidden="false" outlineLevel="0" max="185" min="185" style="30" width="7.56"/>
    <col collapsed="false" customWidth="false" hidden="false" outlineLevel="0" max="192" min="186" style="30" width="3.99"/>
    <col collapsed="false" customWidth="true" hidden="false" outlineLevel="0" max="193" min="193" style="30" width="7.56"/>
    <col collapsed="false" customWidth="false" hidden="false" outlineLevel="0" max="200" min="194" style="30" width="3.99"/>
    <col collapsed="false" customWidth="true" hidden="false" outlineLevel="0" max="201" min="201" style="30" width="7.56"/>
    <col collapsed="false" customWidth="false" hidden="false" outlineLevel="0" max="208" min="202" style="30" width="3.99"/>
    <col collapsed="false" customWidth="true" hidden="false" outlineLevel="0" max="209" min="209" style="30" width="7.56"/>
    <col collapsed="false" customWidth="false" hidden="false" outlineLevel="0" max="257" min="210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17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</row>
    <row r="6" customFormat="false" ht="6" hidden="false" customHeight="true" outlineLevel="0" collapsed="false">
      <c r="A6" s="487"/>
      <c r="B6" s="488"/>
      <c r="C6" s="488"/>
      <c r="D6" s="488"/>
      <c r="E6" s="489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491" t="n">
        <v>29376</v>
      </c>
      <c r="F7" s="449" t="n">
        <v>1</v>
      </c>
      <c r="G7" s="492"/>
      <c r="H7" s="492"/>
    </row>
    <row r="8" s="58" customFormat="true" ht="6" hidden="false" customHeight="true" outlineLevel="0" collapsed="false">
      <c r="B8" s="447"/>
      <c r="C8" s="447"/>
      <c r="D8" s="447"/>
      <c r="E8" s="143"/>
      <c r="F8" s="493"/>
      <c r="G8" s="139"/>
      <c r="H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90" t="s">
        <v>140</v>
      </c>
      <c r="E9" s="494" t="n">
        <v>7680</v>
      </c>
      <c r="F9" s="454" t="n">
        <v>0.261437908496732</v>
      </c>
      <c r="G9" s="492"/>
      <c r="H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90" t="s">
        <v>150</v>
      </c>
      <c r="E10" s="494" t="n">
        <v>1712</v>
      </c>
      <c r="F10" s="454" t="n">
        <v>0.0582788671023965</v>
      </c>
      <c r="G10" s="139"/>
      <c r="H10" s="139"/>
    </row>
    <row r="11" s="58" customFormat="true" ht="12.75" hidden="false" customHeight="true" outlineLevel="0" collapsed="false">
      <c r="A11" s="466" t="n">
        <v>3</v>
      </c>
      <c r="B11" s="90" t="s">
        <v>147</v>
      </c>
      <c r="C11" s="90"/>
      <c r="D11" s="90" t="s">
        <v>148</v>
      </c>
      <c r="E11" s="494" t="n">
        <v>1112</v>
      </c>
      <c r="F11" s="454" t="n">
        <v>0.0378540305010893</v>
      </c>
      <c r="G11" s="139"/>
      <c r="H11" s="139"/>
    </row>
    <row r="12" s="58" customFormat="true" ht="12.75" hidden="false" customHeight="true" outlineLevel="0" collapsed="false">
      <c r="A12" s="466" t="n">
        <v>4</v>
      </c>
      <c r="B12" s="90" t="s">
        <v>278</v>
      </c>
      <c r="C12" s="90"/>
      <c r="D12" s="90" t="s">
        <v>279</v>
      </c>
      <c r="E12" s="494" t="n">
        <v>814</v>
      </c>
      <c r="F12" s="454" t="n">
        <v>0.0277096949891068</v>
      </c>
      <c r="G12" s="139"/>
      <c r="H12" s="139"/>
    </row>
    <row r="13" s="58" customFormat="true" ht="12.75" hidden="false" customHeight="true" outlineLevel="0" collapsed="false">
      <c r="A13" s="466" t="n">
        <v>5</v>
      </c>
      <c r="B13" s="90" t="s">
        <v>288</v>
      </c>
      <c r="C13" s="90"/>
      <c r="D13" s="90" t="s">
        <v>289</v>
      </c>
      <c r="E13" s="494" t="n">
        <v>748</v>
      </c>
      <c r="F13" s="454" t="n">
        <v>0.025462962962963</v>
      </c>
      <c r="G13" s="139"/>
      <c r="H13" s="139"/>
    </row>
    <row r="14" s="58" customFormat="true" ht="21" hidden="false" customHeight="true" outlineLevel="0" collapsed="false">
      <c r="A14" s="466" t="n">
        <v>6</v>
      </c>
      <c r="B14" s="62" t="s">
        <v>145</v>
      </c>
      <c r="D14" s="58" t="s">
        <v>146</v>
      </c>
      <c r="E14" s="494" t="n">
        <v>549</v>
      </c>
      <c r="F14" s="454" t="n">
        <v>0.0186887254901961</v>
      </c>
    </row>
    <row r="15" s="58" customFormat="true" ht="12.75" hidden="false" customHeight="true" outlineLevel="0" collapsed="false">
      <c r="A15" s="466" t="n">
        <v>7</v>
      </c>
      <c r="B15" s="90" t="s">
        <v>205</v>
      </c>
      <c r="C15" s="90"/>
      <c r="D15" s="90" t="s">
        <v>206</v>
      </c>
      <c r="E15" s="494" t="n">
        <v>460</v>
      </c>
      <c r="F15" s="454" t="n">
        <v>0.0156590413943355</v>
      </c>
      <c r="G15" s="139"/>
      <c r="H15" s="139"/>
    </row>
    <row r="16" s="58" customFormat="true" ht="12.75" hidden="false" customHeight="true" outlineLevel="0" collapsed="false">
      <c r="A16" s="466" t="n">
        <v>8</v>
      </c>
      <c r="B16" s="90" t="s">
        <v>157</v>
      </c>
      <c r="C16" s="90"/>
      <c r="D16" s="90" t="s">
        <v>158</v>
      </c>
      <c r="E16" s="494" t="n">
        <v>449</v>
      </c>
      <c r="F16" s="454" t="n">
        <v>0.0152845860566449</v>
      </c>
      <c r="G16" s="139"/>
      <c r="H16" s="139"/>
    </row>
    <row r="17" s="58" customFormat="true" ht="12.75" hidden="false" customHeight="true" outlineLevel="0" collapsed="false">
      <c r="A17" s="466" t="n">
        <v>9</v>
      </c>
      <c r="B17" s="90" t="s">
        <v>133</v>
      </c>
      <c r="C17" s="90"/>
      <c r="D17" s="90" t="s">
        <v>134</v>
      </c>
      <c r="E17" s="494" t="n">
        <v>446</v>
      </c>
      <c r="F17" s="454" t="n">
        <v>0.0151824618736383</v>
      </c>
      <c r="G17" s="139"/>
      <c r="H17" s="139"/>
    </row>
    <row r="18" s="58" customFormat="true" ht="12.75" hidden="false" customHeight="true" outlineLevel="0" collapsed="false">
      <c r="A18" s="466" t="n">
        <v>10</v>
      </c>
      <c r="B18" s="90" t="s">
        <v>190</v>
      </c>
      <c r="C18" s="90"/>
      <c r="D18" s="90" t="s">
        <v>191</v>
      </c>
      <c r="E18" s="494" t="n">
        <v>427</v>
      </c>
      <c r="F18" s="454" t="n">
        <v>0.0145356753812636</v>
      </c>
      <c r="G18" s="139"/>
      <c r="H18" s="139"/>
    </row>
    <row r="19" s="58" customFormat="true" ht="12.75" hidden="false" customHeight="true" outlineLevel="0" collapsed="false">
      <c r="A19" s="466" t="n">
        <v>11</v>
      </c>
      <c r="B19" s="90" t="s">
        <v>284</v>
      </c>
      <c r="C19" s="90"/>
      <c r="D19" s="90" t="s">
        <v>285</v>
      </c>
      <c r="E19" s="494" t="n">
        <v>348</v>
      </c>
      <c r="F19" s="454" t="n">
        <v>0.0118464052287582</v>
      </c>
      <c r="G19" s="139"/>
      <c r="H19" s="139"/>
    </row>
    <row r="20" s="58" customFormat="true" ht="12.75" hidden="false" customHeight="true" outlineLevel="0" collapsed="false">
      <c r="A20" s="466" t="n">
        <v>12</v>
      </c>
      <c r="B20" s="90" t="s">
        <v>211</v>
      </c>
      <c r="C20" s="90"/>
      <c r="D20" s="90" t="s">
        <v>212</v>
      </c>
      <c r="E20" s="494" t="n">
        <v>286</v>
      </c>
      <c r="F20" s="454" t="n">
        <v>0.00973583877995643</v>
      </c>
      <c r="G20" s="139"/>
      <c r="H20" s="139"/>
    </row>
    <row r="21" s="58" customFormat="true" ht="12.75" hidden="false" customHeight="true" outlineLevel="0" collapsed="false">
      <c r="A21" s="466" t="n">
        <v>13</v>
      </c>
      <c r="B21" s="90" t="s">
        <v>141</v>
      </c>
      <c r="C21" s="90"/>
      <c r="D21" s="90" t="s">
        <v>142</v>
      </c>
      <c r="E21" s="494" t="n">
        <v>257</v>
      </c>
      <c r="F21" s="454" t="n">
        <v>0.00874863834422658</v>
      </c>
      <c r="G21" s="139"/>
      <c r="H21" s="139"/>
    </row>
    <row r="22" s="58" customFormat="true" ht="12.75" hidden="false" customHeight="true" outlineLevel="0" collapsed="false">
      <c r="A22" s="466" t="n">
        <v>14</v>
      </c>
      <c r="B22" s="90" t="s">
        <v>249</v>
      </c>
      <c r="C22" s="90"/>
      <c r="D22" s="90" t="s">
        <v>250</v>
      </c>
      <c r="E22" s="494" t="n">
        <v>251</v>
      </c>
      <c r="F22" s="454" t="n">
        <v>0.00854438997821351</v>
      </c>
      <c r="G22" s="139"/>
      <c r="H22" s="139"/>
    </row>
    <row r="23" s="58" customFormat="true" ht="12" hidden="false" customHeight="false" outlineLevel="0" collapsed="false">
      <c r="A23" s="466" t="n">
        <v>15</v>
      </c>
      <c r="B23" s="90" t="s">
        <v>81</v>
      </c>
      <c r="C23" s="90"/>
      <c r="D23" s="90" t="s">
        <v>82</v>
      </c>
      <c r="E23" s="494" t="n">
        <v>202</v>
      </c>
      <c r="F23" s="454" t="n">
        <v>0.00687636165577342</v>
      </c>
      <c r="G23" s="139"/>
      <c r="H23" s="139"/>
    </row>
    <row r="24" s="58" customFormat="true" ht="12" hidden="false" customHeight="false" outlineLevel="0" collapsed="false">
      <c r="A24" s="466" t="n">
        <v>16</v>
      </c>
      <c r="B24" s="90" t="s">
        <v>294</v>
      </c>
      <c r="C24" s="90"/>
      <c r="D24" s="90" t="s">
        <v>295</v>
      </c>
      <c r="E24" s="494" t="n">
        <v>193</v>
      </c>
      <c r="F24" s="454" t="n">
        <v>0.00656998910675381</v>
      </c>
      <c r="G24" s="139"/>
      <c r="H24" s="139"/>
    </row>
    <row r="25" s="58" customFormat="true" ht="12.75" hidden="false" customHeight="true" outlineLevel="0" collapsed="false">
      <c r="A25" s="466" t="n">
        <v>17</v>
      </c>
      <c r="B25" s="90" t="s">
        <v>215</v>
      </c>
      <c r="C25" s="90"/>
      <c r="D25" s="90" t="s">
        <v>216</v>
      </c>
      <c r="E25" s="494" t="n">
        <v>184</v>
      </c>
      <c r="F25" s="454" t="n">
        <v>0.00626361655773421</v>
      </c>
      <c r="G25" s="492"/>
      <c r="H25" s="492"/>
    </row>
    <row r="26" s="58" customFormat="true" ht="24.75" hidden="false" customHeight="true" outlineLevel="0" collapsed="false">
      <c r="A26" s="466" t="n">
        <v>18</v>
      </c>
      <c r="B26" s="62" t="s">
        <v>1124</v>
      </c>
      <c r="C26" s="62"/>
      <c r="D26" s="62" t="s">
        <v>214</v>
      </c>
      <c r="E26" s="494" t="n">
        <v>170</v>
      </c>
      <c r="F26" s="454" t="n">
        <v>0.00578703703703704</v>
      </c>
    </row>
    <row r="27" s="58" customFormat="true" ht="12.75" hidden="false" customHeight="true" outlineLevel="0" collapsed="false">
      <c r="A27" s="466" t="n">
        <v>19</v>
      </c>
      <c r="B27" s="62" t="s">
        <v>272</v>
      </c>
      <c r="C27" s="62"/>
      <c r="D27" s="62" t="s">
        <v>273</v>
      </c>
      <c r="E27" s="494" t="n">
        <v>142</v>
      </c>
      <c r="F27" s="454" t="n">
        <v>0.0048338779956427</v>
      </c>
      <c r="G27" s="139"/>
      <c r="H27" s="139"/>
    </row>
    <row r="28" s="58" customFormat="true" ht="12.75" hidden="false" customHeight="true" outlineLevel="0" collapsed="false">
      <c r="A28" s="466" t="n">
        <v>20</v>
      </c>
      <c r="B28" s="90" t="s">
        <v>274</v>
      </c>
      <c r="C28" s="90"/>
      <c r="D28" s="90" t="s">
        <v>275</v>
      </c>
      <c r="E28" s="494" t="n">
        <v>129</v>
      </c>
      <c r="F28" s="454" t="n">
        <v>0.00439133986928105</v>
      </c>
    </row>
    <row r="29" s="58" customFormat="true" ht="6" hidden="false" customHeight="true" outlineLevel="0" collapsed="false">
      <c r="A29" s="466"/>
      <c r="B29" s="90"/>
      <c r="C29" s="90"/>
      <c r="D29" s="90"/>
      <c r="E29" s="143"/>
      <c r="F29" s="495"/>
      <c r="G29" s="139"/>
      <c r="H29" s="139"/>
    </row>
    <row r="30" s="58" customFormat="true" ht="12" hidden="false" customHeight="true" outlineLevel="0" collapsed="false">
      <c r="A30" s="467"/>
      <c r="B30" s="90" t="s">
        <v>390</v>
      </c>
      <c r="C30" s="90"/>
      <c r="D30" s="90" t="s">
        <v>391</v>
      </c>
      <c r="E30" s="494" t="n">
        <v>64</v>
      </c>
      <c r="F30" s="454" t="n">
        <v>0.00217864923747277</v>
      </c>
      <c r="G30" s="492"/>
      <c r="H30" s="492"/>
    </row>
    <row r="31" s="58" customFormat="true" ht="6" hidden="false" customHeight="true" outlineLevel="0" collapsed="false">
      <c r="A31" s="468"/>
      <c r="B31" s="90"/>
      <c r="C31" s="90"/>
      <c r="D31" s="90"/>
      <c r="E31" s="143"/>
      <c r="F31" s="495"/>
      <c r="G31" s="139"/>
      <c r="H31" s="139"/>
    </row>
    <row r="32" s="58" customFormat="true" ht="12" hidden="false" customHeight="true" outlineLevel="0" collapsed="false">
      <c r="A32" s="496"/>
      <c r="B32" s="90" t="s">
        <v>1125</v>
      </c>
      <c r="C32" s="90"/>
      <c r="D32" s="90"/>
      <c r="E32" s="494" t="n">
        <v>12753</v>
      </c>
      <c r="F32" s="454" t="n">
        <v>0.434129901960784</v>
      </c>
      <c r="G32" s="139"/>
      <c r="H32" s="139"/>
    </row>
    <row r="33" s="58" customFormat="true" ht="12" hidden="false" customHeight="true" outlineLevel="0" collapsed="false">
      <c r="A33" s="85"/>
      <c r="B33" s="90"/>
      <c r="C33" s="90"/>
      <c r="D33" s="90"/>
      <c r="E33" s="174"/>
      <c r="F33" s="497"/>
    </row>
    <row r="34" s="58" customFormat="true" ht="12" hidden="false" customHeight="true" outlineLevel="0" collapsed="false">
      <c r="A34" s="85" t="s">
        <v>4</v>
      </c>
      <c r="B34" s="90"/>
      <c r="C34" s="90"/>
      <c r="D34" s="90"/>
      <c r="E34" s="491" t="n">
        <v>12726</v>
      </c>
      <c r="F34" s="449" t="n">
        <v>1</v>
      </c>
    </row>
    <row r="35" s="58" customFormat="true" ht="8.25" hidden="false" customHeight="true" outlineLevel="0" collapsed="false">
      <c r="B35" s="90"/>
      <c r="C35" s="90"/>
      <c r="D35" s="90"/>
      <c r="E35" s="498"/>
      <c r="F35" s="495"/>
    </row>
    <row r="36" s="58" customFormat="true" ht="12.75" hidden="false" customHeight="true" outlineLevel="0" collapsed="false">
      <c r="A36" s="466" t="n">
        <v>1</v>
      </c>
      <c r="B36" s="90" t="s">
        <v>205</v>
      </c>
      <c r="C36" s="90"/>
      <c r="D36" s="90" t="s">
        <v>206</v>
      </c>
      <c r="E36" s="494" t="n">
        <v>1663</v>
      </c>
      <c r="F36" s="454" t="n">
        <v>0.130677353449631</v>
      </c>
    </row>
    <row r="37" s="58" customFormat="true" ht="12.75" hidden="false" customHeight="true" outlineLevel="0" collapsed="false">
      <c r="A37" s="466" t="n">
        <v>2</v>
      </c>
      <c r="B37" s="90" t="s">
        <v>288</v>
      </c>
      <c r="C37" s="90"/>
      <c r="D37" s="90" t="s">
        <v>289</v>
      </c>
      <c r="E37" s="494" t="n">
        <v>990</v>
      </c>
      <c r="F37" s="454" t="n">
        <v>0.0777934936350778</v>
      </c>
    </row>
    <row r="38" s="58" customFormat="true" ht="12.75" hidden="false" customHeight="true" outlineLevel="0" collapsed="false">
      <c r="A38" s="466" t="n">
        <v>3</v>
      </c>
      <c r="B38" s="90" t="s">
        <v>157</v>
      </c>
      <c r="C38" s="90"/>
      <c r="D38" s="90" t="s">
        <v>158</v>
      </c>
      <c r="E38" s="494" t="n">
        <v>575</v>
      </c>
      <c r="F38" s="454" t="n">
        <v>0.0451830897375452</v>
      </c>
    </row>
    <row r="39" s="58" customFormat="true" ht="12.75" hidden="false" customHeight="true" outlineLevel="0" collapsed="false">
      <c r="A39" s="466" t="n">
        <v>4</v>
      </c>
      <c r="B39" s="90" t="s">
        <v>133</v>
      </c>
      <c r="C39" s="90"/>
      <c r="D39" s="90" t="s">
        <v>134</v>
      </c>
      <c r="E39" s="494" t="n">
        <v>557</v>
      </c>
      <c r="F39" s="454" t="n">
        <v>0.0437686625805438</v>
      </c>
    </row>
    <row r="40" s="58" customFormat="true" ht="12.75" hidden="false" customHeight="true" outlineLevel="0" collapsed="false">
      <c r="A40" s="466" t="n">
        <v>5</v>
      </c>
      <c r="B40" s="90" t="s">
        <v>223</v>
      </c>
      <c r="C40" s="90"/>
      <c r="D40" s="90" t="s">
        <v>224</v>
      </c>
      <c r="E40" s="494" t="n">
        <v>408</v>
      </c>
      <c r="F40" s="454" t="n">
        <v>0.0320603488920321</v>
      </c>
    </row>
    <row r="41" s="58" customFormat="true" ht="12.75" hidden="false" customHeight="true" outlineLevel="0" collapsed="false">
      <c r="A41" s="466" t="n">
        <v>6</v>
      </c>
      <c r="B41" s="90" t="s">
        <v>284</v>
      </c>
      <c r="C41" s="90"/>
      <c r="D41" s="90" t="s">
        <v>285</v>
      </c>
      <c r="E41" s="494" t="n">
        <v>359</v>
      </c>
      <c r="F41" s="454" t="n">
        <v>0.0282099638535282</v>
      </c>
    </row>
    <row r="42" s="58" customFormat="true" ht="12.75" hidden="false" customHeight="true" outlineLevel="0" collapsed="false">
      <c r="A42" s="466" t="n">
        <v>7</v>
      </c>
      <c r="B42" s="90" t="s">
        <v>211</v>
      </c>
      <c r="C42" s="90"/>
      <c r="D42" s="90" t="s">
        <v>212</v>
      </c>
      <c r="E42" s="494" t="n">
        <v>282</v>
      </c>
      <c r="F42" s="454" t="n">
        <v>0.0221593587930222</v>
      </c>
    </row>
    <row r="43" s="58" customFormat="true" ht="12.75" hidden="false" customHeight="true" outlineLevel="0" collapsed="false">
      <c r="A43" s="466" t="n">
        <v>8</v>
      </c>
      <c r="B43" s="90" t="s">
        <v>342</v>
      </c>
      <c r="C43" s="90"/>
      <c r="D43" s="90" t="s">
        <v>343</v>
      </c>
      <c r="E43" s="494" t="n">
        <v>271</v>
      </c>
      <c r="F43" s="454" t="n">
        <v>0.0212949866415213</v>
      </c>
    </row>
    <row r="44" s="58" customFormat="true" ht="12.75" hidden="false" customHeight="true" outlineLevel="0" collapsed="false">
      <c r="A44" s="466" t="n">
        <v>9</v>
      </c>
      <c r="B44" s="90" t="s">
        <v>270</v>
      </c>
      <c r="C44" s="90"/>
      <c r="D44" s="90" t="s">
        <v>271</v>
      </c>
      <c r="E44" s="494" t="n">
        <v>258</v>
      </c>
      <c r="F44" s="454" t="n">
        <v>0.0202734559170203</v>
      </c>
    </row>
    <row r="45" s="58" customFormat="true" ht="12.75" hidden="false" customHeight="true" outlineLevel="0" collapsed="false">
      <c r="A45" s="466" t="n">
        <v>10</v>
      </c>
      <c r="B45" s="90" t="s">
        <v>81</v>
      </c>
      <c r="C45" s="90"/>
      <c r="D45" s="90" t="s">
        <v>82</v>
      </c>
      <c r="E45" s="494" t="n">
        <v>252</v>
      </c>
      <c r="F45" s="454" t="n">
        <v>0.0198019801980198</v>
      </c>
    </row>
    <row r="46" s="58" customFormat="true" ht="12.75" hidden="false" customHeight="true" outlineLevel="0" collapsed="false">
      <c r="A46" s="466" t="n">
        <v>11</v>
      </c>
      <c r="B46" s="90" t="s">
        <v>356</v>
      </c>
      <c r="C46" s="90"/>
      <c r="D46" s="90" t="s">
        <v>357</v>
      </c>
      <c r="E46" s="494" t="n">
        <v>197</v>
      </c>
      <c r="F46" s="454" t="n">
        <v>0.0154801194405155</v>
      </c>
    </row>
    <row r="47" s="58" customFormat="true" ht="12.75" hidden="false" customHeight="true" outlineLevel="0" collapsed="false">
      <c r="A47" s="466" t="n">
        <v>12</v>
      </c>
      <c r="B47" s="90" t="s">
        <v>346</v>
      </c>
      <c r="C47" s="90"/>
      <c r="D47" s="90" t="s">
        <v>347</v>
      </c>
      <c r="E47" s="494" t="n">
        <v>195</v>
      </c>
      <c r="F47" s="454" t="n">
        <v>0.0153229608675153</v>
      </c>
    </row>
    <row r="48" s="58" customFormat="true" ht="12.75" hidden="false" customHeight="true" outlineLevel="0" collapsed="false">
      <c r="A48" s="466" t="n">
        <v>13</v>
      </c>
      <c r="B48" s="90" t="s">
        <v>274</v>
      </c>
      <c r="C48" s="90"/>
      <c r="D48" s="90" t="s">
        <v>275</v>
      </c>
      <c r="E48" s="494" t="n">
        <v>190</v>
      </c>
      <c r="F48" s="454" t="n">
        <v>0.0149300644350149</v>
      </c>
    </row>
    <row r="49" s="58" customFormat="true" ht="12.75" hidden="false" customHeight="true" outlineLevel="0" collapsed="false">
      <c r="A49" s="466" t="n">
        <v>14</v>
      </c>
      <c r="B49" s="90" t="s">
        <v>249</v>
      </c>
      <c r="C49" s="90"/>
      <c r="D49" s="90" t="s">
        <v>250</v>
      </c>
      <c r="E49" s="494" t="n">
        <v>175</v>
      </c>
      <c r="F49" s="454" t="n">
        <v>0.0137513751375138</v>
      </c>
    </row>
    <row r="50" s="58" customFormat="true" ht="12.75" hidden="false" customHeight="true" outlineLevel="0" collapsed="false">
      <c r="A50" s="466" t="n">
        <v>15</v>
      </c>
      <c r="B50" s="90" t="s">
        <v>231</v>
      </c>
      <c r="C50" s="90"/>
      <c r="D50" s="90" t="s">
        <v>232</v>
      </c>
      <c r="E50" s="494" t="n">
        <v>173</v>
      </c>
      <c r="F50" s="454" t="n">
        <v>0.0135942165645136</v>
      </c>
    </row>
    <row r="51" s="58" customFormat="true" ht="12.75" hidden="false" customHeight="true" outlineLevel="0" collapsed="false">
      <c r="A51" s="466" t="n">
        <v>16</v>
      </c>
      <c r="B51" s="90" t="s">
        <v>294</v>
      </c>
      <c r="C51" s="90"/>
      <c r="D51" s="90" t="s">
        <v>295</v>
      </c>
      <c r="E51" s="494" t="n">
        <v>167</v>
      </c>
      <c r="F51" s="454" t="n">
        <v>0.0131227408455131</v>
      </c>
    </row>
    <row r="52" s="58" customFormat="true" ht="12.75" hidden="false" customHeight="true" outlineLevel="0" collapsed="false">
      <c r="A52" s="466" t="n">
        <v>17</v>
      </c>
      <c r="B52" s="90" t="s">
        <v>278</v>
      </c>
      <c r="C52" s="90"/>
      <c r="D52" s="90" t="s">
        <v>279</v>
      </c>
      <c r="E52" s="494" t="n">
        <v>161</v>
      </c>
      <c r="F52" s="454" t="n">
        <v>0.0126512651265127</v>
      </c>
    </row>
    <row r="53" s="58" customFormat="true" ht="12.75" hidden="false" customHeight="true" outlineLevel="0" collapsed="false">
      <c r="A53" s="466" t="n">
        <v>18</v>
      </c>
      <c r="B53" s="90" t="s">
        <v>262</v>
      </c>
      <c r="C53" s="90"/>
      <c r="D53" s="90" t="s">
        <v>263</v>
      </c>
      <c r="E53" s="494" t="n">
        <v>140</v>
      </c>
      <c r="F53" s="454" t="n">
        <v>0.011001100110011</v>
      </c>
    </row>
    <row r="54" s="58" customFormat="true" ht="12" hidden="false" customHeight="false" outlineLevel="0" collapsed="false">
      <c r="A54" s="466" t="n">
        <v>19</v>
      </c>
      <c r="B54" s="90" t="s">
        <v>348</v>
      </c>
      <c r="C54" s="90"/>
      <c r="D54" s="62" t="s">
        <v>349</v>
      </c>
      <c r="E54" s="494" t="n">
        <v>140</v>
      </c>
      <c r="F54" s="454" t="n">
        <v>0.011001100110011</v>
      </c>
    </row>
    <row r="55" s="58" customFormat="true" ht="12.75" hidden="false" customHeight="true" outlineLevel="0" collapsed="false">
      <c r="A55" s="466" t="n">
        <v>20</v>
      </c>
      <c r="B55" s="62" t="s">
        <v>219</v>
      </c>
      <c r="C55" s="62"/>
      <c r="D55" s="62" t="s">
        <v>220</v>
      </c>
      <c r="E55" s="494" t="n">
        <v>123</v>
      </c>
      <c r="F55" s="454" t="n">
        <v>0.00966525223950967</v>
      </c>
    </row>
    <row r="56" s="58" customFormat="true" ht="6" hidden="false" customHeight="true" outlineLevel="0" collapsed="false">
      <c r="A56" s="466"/>
      <c r="B56" s="90"/>
      <c r="C56" s="90"/>
      <c r="D56" s="90"/>
      <c r="E56" s="143"/>
      <c r="F56" s="495"/>
    </row>
    <row r="57" s="58" customFormat="true" ht="12" hidden="false" customHeight="true" outlineLevel="0" collapsed="false">
      <c r="A57" s="467"/>
      <c r="B57" s="90" t="s">
        <v>390</v>
      </c>
      <c r="C57" s="90"/>
      <c r="D57" s="90" t="s">
        <v>391</v>
      </c>
      <c r="E57" s="494" t="n">
        <v>81</v>
      </c>
      <c r="F57" s="454" t="n">
        <v>0.00636492220650637</v>
      </c>
    </row>
    <row r="58" s="58" customFormat="true" ht="6" hidden="false" customHeight="true" outlineLevel="0" collapsed="false">
      <c r="A58" s="468"/>
      <c r="B58" s="90"/>
      <c r="C58" s="90"/>
      <c r="D58" s="90"/>
      <c r="E58" s="143"/>
      <c r="F58" s="495"/>
    </row>
    <row r="59" s="58" customFormat="true" ht="12" hidden="false" customHeight="true" outlineLevel="0" collapsed="false">
      <c r="A59" s="496"/>
      <c r="B59" s="90" t="s">
        <v>1125</v>
      </c>
      <c r="C59" s="90"/>
      <c r="D59" s="90"/>
      <c r="E59" s="494" t="n">
        <v>5369</v>
      </c>
      <c r="F59" s="454" t="n">
        <v>0.421892189218922</v>
      </c>
    </row>
    <row r="60" customFormat="false" ht="6" hidden="false" customHeight="true" outlineLevel="0" collapsed="false">
      <c r="A60" s="91"/>
      <c r="B60" s="457"/>
      <c r="C60" s="457"/>
      <c r="D60" s="457"/>
      <c r="E60" s="499"/>
      <c r="F60" s="500"/>
      <c r="G60" s="53"/>
      <c r="H60" s="53"/>
    </row>
    <row r="61" customFormat="false" ht="11.25" hidden="false" customHeight="false" outlineLevel="0" collapsed="false">
      <c r="A61" s="460"/>
      <c r="G61" s="501"/>
      <c r="H61" s="501"/>
    </row>
    <row r="62" customFormat="false" ht="11.25" hidden="false" customHeight="false" outlineLevel="0" collapsed="false">
      <c r="A62" s="460"/>
      <c r="G62" s="53"/>
      <c r="H62" s="53"/>
    </row>
    <row r="63" customFormat="false" ht="11.25" hidden="false" customHeight="false" outlineLevel="0" collapsed="false">
      <c r="A63" s="460"/>
      <c r="G63" s="53"/>
      <c r="H63" s="53"/>
    </row>
    <row r="64" customFormat="false" ht="11.25" hidden="false" customHeight="false" outlineLevel="0" collapsed="false">
      <c r="A64" s="460"/>
      <c r="G64" s="501"/>
      <c r="H64" s="501"/>
    </row>
    <row r="65" customFormat="false" ht="11.25" hidden="false" customHeight="false" outlineLevel="0" collapsed="false">
      <c r="A65" s="460"/>
      <c r="G65" s="53"/>
      <c r="H65" s="53"/>
    </row>
    <row r="66" customFormat="false" ht="11.25" hidden="false" customHeight="false" outlineLevel="0" collapsed="false">
      <c r="A66" s="460"/>
      <c r="G66" s="501"/>
      <c r="H66" s="501"/>
    </row>
    <row r="67" customFormat="false" ht="11.25" hidden="false" customHeight="false" outlineLevel="0" collapsed="false">
      <c r="A67" s="460"/>
      <c r="G67" s="53"/>
      <c r="H67" s="53"/>
    </row>
    <row r="68" customFormat="false" ht="11.25" hidden="false" customHeight="false" outlineLevel="0" collapsed="false">
      <c r="A68" s="460"/>
      <c r="G68" s="53"/>
      <c r="H68" s="53"/>
    </row>
    <row r="69" customFormat="false" ht="11.25" hidden="false" customHeight="false" outlineLevel="0" collapsed="false">
      <c r="A69" s="460"/>
      <c r="G69" s="502"/>
      <c r="H69" s="502"/>
    </row>
    <row r="70" customFormat="false" ht="11.25" hidden="false" customHeight="false" outlineLevel="0" collapsed="false">
      <c r="A70" s="460"/>
      <c r="G70" s="502"/>
      <c r="H70" s="502"/>
    </row>
    <row r="71" customFormat="false" ht="11.25" hidden="false" customHeight="false" outlineLevel="0" collapsed="false">
      <c r="A71" s="460"/>
      <c r="G71" s="53"/>
      <c r="H71" s="53"/>
    </row>
    <row r="72" customFormat="false" ht="11.25" hidden="false" customHeight="false" outlineLevel="0" collapsed="false">
      <c r="A72" s="460"/>
      <c r="G72" s="503"/>
      <c r="H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99"/>
    <col collapsed="false" customWidth="true" hidden="false" outlineLevel="0" max="2" min="2" style="29" width="2.7"/>
    <col collapsed="false" customWidth="true" hidden="false" outlineLevel="0" max="3" min="3" style="29" width="20.7"/>
    <col collapsed="false" customWidth="true" hidden="false" outlineLevel="0" max="4" min="4" style="30" width="10.71"/>
    <col collapsed="false" customWidth="true" hidden="false" outlineLevel="0" max="5" min="5" style="30" width="9.7"/>
    <col collapsed="false" customWidth="true" hidden="false" outlineLevel="0" max="6" min="6" style="30" width="8.7"/>
    <col collapsed="false" customWidth="true" hidden="false" outlineLevel="0" max="7" min="7" style="31" width="9.7"/>
    <col collapsed="false" customWidth="true" hidden="false" outlineLevel="0" max="10" min="8" style="31" width="8.7"/>
    <col collapsed="false" customWidth="true" hidden="false" outlineLevel="0" max="11" min="11" style="32" width="8.7"/>
    <col collapsed="false" customWidth="true" hidden="false" outlineLevel="0" max="12" min="12" style="31" width="8.7"/>
    <col collapsed="false" customWidth="true" hidden="false" outlineLevel="0" max="13" min="13" style="30" width="7.7"/>
    <col collapsed="false" customWidth="false" hidden="false" outlineLevel="0" max="257" min="14" style="30" width="11.42"/>
  </cols>
  <sheetData>
    <row r="1" s="40" customFormat="true" ht="15.75" hidden="false" customHeight="false" outlineLevel="0" collapsed="false">
      <c r="A1" s="33" t="s">
        <v>52</v>
      </c>
      <c r="B1" s="33"/>
      <c r="C1" s="34"/>
      <c r="D1" s="35"/>
      <c r="E1" s="36"/>
      <c r="F1" s="37"/>
      <c r="G1" s="38"/>
      <c r="H1" s="38"/>
      <c r="I1" s="38"/>
      <c r="J1" s="38"/>
      <c r="K1" s="39"/>
      <c r="L1" s="38"/>
      <c r="M1" s="36" t="s">
        <v>53</v>
      </c>
    </row>
    <row r="2" s="40" customFormat="true" ht="12.75" hidden="false" customHeight="true" outlineLevel="0" collapsed="false">
      <c r="C2" s="34"/>
      <c r="D2" s="35"/>
      <c r="E2" s="36"/>
      <c r="F2" s="37"/>
      <c r="G2" s="38"/>
      <c r="H2" s="38"/>
      <c r="I2" s="38"/>
      <c r="J2" s="38"/>
      <c r="K2" s="39"/>
      <c r="L2" s="38"/>
      <c r="M2" s="37" t="s">
        <v>326</v>
      </c>
    </row>
    <row r="3" customFormat="false" ht="12.75" hidden="false" customHeight="true" outlineLevel="0" collapsed="false">
      <c r="A3" s="74"/>
      <c r="B3" s="74"/>
      <c r="C3" s="74"/>
      <c r="D3" s="75"/>
      <c r="E3" s="76"/>
      <c r="F3" s="76"/>
      <c r="G3" s="76"/>
      <c r="H3" s="76"/>
      <c r="I3" s="76"/>
      <c r="J3" s="76"/>
      <c r="K3" s="76"/>
      <c r="L3" s="76"/>
      <c r="M3" s="76"/>
    </row>
    <row r="4" s="40" customFormat="true" ht="13.5" hidden="false" customHeight="true" outlineLevel="0" collapsed="false">
      <c r="A4" s="42" t="s">
        <v>55</v>
      </c>
      <c r="B4" s="43"/>
      <c r="C4" s="44" t="s">
        <v>56</v>
      </c>
      <c r="D4" s="77" t="s">
        <v>9</v>
      </c>
      <c r="E4" s="46" t="s">
        <v>57</v>
      </c>
      <c r="F4" s="46"/>
      <c r="G4" s="46"/>
      <c r="H4" s="46"/>
      <c r="I4" s="46"/>
      <c r="J4" s="46"/>
      <c r="K4" s="46"/>
      <c r="L4" s="46"/>
      <c r="M4" s="46"/>
    </row>
    <row r="5" s="40" customFormat="true" ht="39" hidden="false" customHeight="true" outlineLevel="0" collapsed="false">
      <c r="A5" s="42"/>
      <c r="B5" s="48"/>
      <c r="C5" s="44"/>
      <c r="D5" s="77"/>
      <c r="E5" s="78" t="s">
        <v>58</v>
      </c>
      <c r="F5" s="78" t="s">
        <v>130</v>
      </c>
      <c r="G5" s="78" t="s">
        <v>60</v>
      </c>
      <c r="H5" s="78" t="s">
        <v>61</v>
      </c>
      <c r="I5" s="78" t="s">
        <v>62</v>
      </c>
      <c r="J5" s="78" t="s">
        <v>63</v>
      </c>
      <c r="K5" s="78" t="s">
        <v>64</v>
      </c>
      <c r="L5" s="78" t="s">
        <v>65</v>
      </c>
      <c r="M5" s="50" t="s">
        <v>66</v>
      </c>
    </row>
    <row r="6" customFormat="false" ht="12" hidden="false" customHeight="true" outlineLevel="0" collapsed="false">
      <c r="A6" s="52"/>
      <c r="B6" s="52"/>
      <c r="C6" s="52"/>
      <c r="D6" s="75"/>
      <c r="E6" s="75"/>
      <c r="F6" s="75"/>
      <c r="G6" s="79"/>
      <c r="H6" s="79"/>
      <c r="I6" s="79"/>
      <c r="J6" s="79"/>
      <c r="K6" s="79"/>
      <c r="L6" s="79"/>
      <c r="M6" s="75"/>
    </row>
    <row r="7" s="58" customFormat="true" ht="84" hidden="false" customHeight="false" outlineLevel="0" collapsed="false">
      <c r="A7" s="62" t="s">
        <v>327</v>
      </c>
      <c r="B7" s="62"/>
      <c r="C7" s="62" t="s">
        <v>328</v>
      </c>
      <c r="D7" s="94" t="n">
        <v>22184</v>
      </c>
      <c r="E7" s="95" t="n">
        <v>2593</v>
      </c>
      <c r="F7" s="95" t="n">
        <v>979</v>
      </c>
      <c r="G7" s="95" t="n">
        <v>3811</v>
      </c>
      <c r="H7" s="95" t="n">
        <v>5547</v>
      </c>
      <c r="I7" s="95" t="n">
        <v>5065</v>
      </c>
      <c r="J7" s="95" t="n">
        <v>3328</v>
      </c>
      <c r="K7" s="95" t="n">
        <v>633</v>
      </c>
      <c r="L7" s="95" t="n">
        <v>225</v>
      </c>
      <c r="M7" s="95" t="n">
        <v>3</v>
      </c>
    </row>
    <row r="8" s="58" customFormat="true" ht="12" hidden="false" customHeight="false" outlineLevel="0" collapsed="false">
      <c r="A8" s="62" t="s">
        <v>329</v>
      </c>
      <c r="B8" s="62"/>
      <c r="C8" s="62" t="s">
        <v>330</v>
      </c>
      <c r="D8" s="94" t="n">
        <v>2029</v>
      </c>
      <c r="E8" s="95" t="n">
        <v>0</v>
      </c>
      <c r="F8" s="95" t="n">
        <v>0</v>
      </c>
      <c r="G8" s="95" t="n">
        <v>3</v>
      </c>
      <c r="H8" s="95" t="n">
        <v>456</v>
      </c>
      <c r="I8" s="95" t="n">
        <v>275</v>
      </c>
      <c r="J8" s="95" t="n">
        <v>820</v>
      </c>
      <c r="K8" s="95" t="n">
        <v>424</v>
      </c>
      <c r="L8" s="95" t="n">
        <v>51</v>
      </c>
      <c r="M8" s="95" t="n">
        <v>0</v>
      </c>
    </row>
    <row r="9" s="58" customFormat="true" ht="12" hidden="false" customHeight="false" outlineLevel="0" collapsed="false">
      <c r="A9" s="62" t="s">
        <v>331</v>
      </c>
      <c r="B9" s="62"/>
      <c r="C9" s="62" t="s">
        <v>332</v>
      </c>
      <c r="D9" s="94" t="n">
        <v>952</v>
      </c>
      <c r="E9" s="95" t="n">
        <v>0</v>
      </c>
      <c r="F9" s="95" t="n">
        <v>0</v>
      </c>
      <c r="G9" s="95" t="n">
        <v>3</v>
      </c>
      <c r="H9" s="95" t="n">
        <v>23</v>
      </c>
      <c r="I9" s="95" t="n">
        <v>54</v>
      </c>
      <c r="J9" s="95" t="n">
        <v>500</v>
      </c>
      <c r="K9" s="95" t="n">
        <v>312</v>
      </c>
      <c r="L9" s="95" t="n">
        <v>60</v>
      </c>
      <c r="M9" s="95" t="n">
        <v>0</v>
      </c>
    </row>
    <row r="10" s="58" customFormat="true" ht="12" hidden="false" customHeight="false" outlineLevel="0" collapsed="false">
      <c r="A10" s="62" t="s">
        <v>333</v>
      </c>
      <c r="B10" s="62"/>
      <c r="C10" s="62" t="s">
        <v>334</v>
      </c>
      <c r="D10" s="94" t="n">
        <v>3</v>
      </c>
      <c r="E10" s="95" t="n">
        <v>1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1</v>
      </c>
      <c r="K10" s="95" t="n">
        <v>0</v>
      </c>
      <c r="L10" s="95" t="n">
        <v>1</v>
      </c>
      <c r="M10" s="95" t="n">
        <v>0</v>
      </c>
    </row>
    <row r="11" s="58" customFormat="true" ht="34.5" hidden="false" customHeight="true" outlineLevel="0" collapsed="false">
      <c r="A11" s="62" t="s">
        <v>335</v>
      </c>
      <c r="B11" s="62"/>
      <c r="C11" s="62" t="s">
        <v>336</v>
      </c>
      <c r="D11" s="94" t="n">
        <v>4291</v>
      </c>
      <c r="E11" s="95" t="n">
        <v>6</v>
      </c>
      <c r="F11" s="95" t="n">
        <v>2</v>
      </c>
      <c r="G11" s="95" t="n">
        <v>48</v>
      </c>
      <c r="H11" s="95" t="n">
        <v>252</v>
      </c>
      <c r="I11" s="95" t="n">
        <v>668</v>
      </c>
      <c r="J11" s="95" t="n">
        <v>2436</v>
      </c>
      <c r="K11" s="95" t="n">
        <v>685</v>
      </c>
      <c r="L11" s="95" t="n">
        <v>194</v>
      </c>
      <c r="M11" s="95" t="n">
        <v>0</v>
      </c>
    </row>
    <row r="12" s="58" customFormat="true" ht="11.25" hidden="false" customHeight="true" outlineLevel="0" collapsed="false">
      <c r="A12" s="62"/>
      <c r="B12" s="62"/>
      <c r="C12" s="62"/>
      <c r="D12" s="21"/>
      <c r="E12" s="65"/>
      <c r="F12" s="65"/>
      <c r="G12" s="65"/>
      <c r="H12" s="65"/>
      <c r="I12" s="65"/>
      <c r="J12" s="65"/>
      <c r="K12" s="65"/>
      <c r="L12" s="65"/>
      <c r="M12" s="65"/>
    </row>
    <row r="13" s="85" customFormat="true" ht="24.75" hidden="false" customHeight="true" outlineLevel="0" collapsed="false">
      <c r="A13" s="84" t="s">
        <v>337</v>
      </c>
      <c r="B13" s="84"/>
      <c r="C13" s="84"/>
      <c r="D13" s="94" t="n">
        <v>178774</v>
      </c>
      <c r="E13" s="94" t="n">
        <v>205</v>
      </c>
      <c r="F13" s="94" t="n">
        <v>118</v>
      </c>
      <c r="G13" s="94" t="n">
        <v>2119</v>
      </c>
      <c r="H13" s="94" t="n">
        <v>14266</v>
      </c>
      <c r="I13" s="94" t="n">
        <v>30377</v>
      </c>
      <c r="J13" s="94" t="n">
        <v>86666</v>
      </c>
      <c r="K13" s="94" t="n">
        <v>25662</v>
      </c>
      <c r="L13" s="94" t="n">
        <v>19335</v>
      </c>
      <c r="M13" s="94" t="n">
        <v>26</v>
      </c>
    </row>
    <row r="14" s="58" customFormat="true" ht="12" hidden="false" customHeight="false" outlineLevel="0" collapsed="false">
      <c r="A14" s="62" t="s">
        <v>338</v>
      </c>
      <c r="B14" s="62"/>
      <c r="C14" s="62" t="s">
        <v>339</v>
      </c>
      <c r="D14" s="94" t="n">
        <v>4714</v>
      </c>
      <c r="E14" s="95" t="n">
        <v>12</v>
      </c>
      <c r="F14" s="95" t="n">
        <v>9</v>
      </c>
      <c r="G14" s="95" t="n">
        <v>132</v>
      </c>
      <c r="H14" s="95" t="n">
        <v>352</v>
      </c>
      <c r="I14" s="95" t="n">
        <v>529</v>
      </c>
      <c r="J14" s="95" t="n">
        <v>3078</v>
      </c>
      <c r="K14" s="95" t="n">
        <v>467</v>
      </c>
      <c r="L14" s="95" t="n">
        <v>135</v>
      </c>
      <c r="M14" s="95" t="n">
        <v>0</v>
      </c>
    </row>
    <row r="15" s="58" customFormat="true" ht="24" hidden="false" customHeight="false" outlineLevel="0" collapsed="false">
      <c r="A15" s="90" t="s">
        <v>340</v>
      </c>
      <c r="B15" s="90"/>
      <c r="C15" s="62" t="s">
        <v>341</v>
      </c>
      <c r="D15" s="94" t="n">
        <v>129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44</v>
      </c>
      <c r="J15" s="95" t="n">
        <v>784</v>
      </c>
      <c r="K15" s="95" t="n">
        <v>323</v>
      </c>
      <c r="L15" s="95" t="n">
        <v>137</v>
      </c>
      <c r="M15" s="95" t="n">
        <v>0</v>
      </c>
    </row>
    <row r="16" s="58" customFormat="true" ht="12" hidden="false" customHeight="true" outlineLevel="0" collapsed="false">
      <c r="A16" s="62" t="s">
        <v>342</v>
      </c>
      <c r="B16" s="62"/>
      <c r="C16" s="62" t="s">
        <v>343</v>
      </c>
      <c r="D16" s="94" t="n">
        <v>27649</v>
      </c>
      <c r="E16" s="95" t="n">
        <v>28</v>
      </c>
      <c r="F16" s="95" t="n">
        <v>11</v>
      </c>
      <c r="G16" s="95" t="n">
        <v>91</v>
      </c>
      <c r="H16" s="95" t="n">
        <v>2378</v>
      </c>
      <c r="I16" s="95" t="n">
        <v>10992</v>
      </c>
      <c r="J16" s="95" t="n">
        <v>8548</v>
      </c>
      <c r="K16" s="95" t="n">
        <v>3306</v>
      </c>
      <c r="L16" s="95" t="n">
        <v>2291</v>
      </c>
      <c r="M16" s="95" t="n">
        <v>4</v>
      </c>
    </row>
    <row r="17" s="58" customFormat="true" ht="12" hidden="false" customHeight="false" outlineLevel="0" collapsed="false">
      <c r="A17" s="62" t="s">
        <v>344</v>
      </c>
      <c r="B17" s="62"/>
      <c r="C17" s="62" t="s">
        <v>345</v>
      </c>
      <c r="D17" s="94" t="n">
        <v>4628</v>
      </c>
      <c r="E17" s="95" t="n">
        <v>0</v>
      </c>
      <c r="F17" s="95" t="n">
        <v>2</v>
      </c>
      <c r="G17" s="95" t="n">
        <v>7</v>
      </c>
      <c r="H17" s="95" t="n">
        <v>185</v>
      </c>
      <c r="I17" s="95" t="n">
        <v>645</v>
      </c>
      <c r="J17" s="95" t="n">
        <v>2709</v>
      </c>
      <c r="K17" s="95" t="n">
        <v>743</v>
      </c>
      <c r="L17" s="95" t="n">
        <v>336</v>
      </c>
      <c r="M17" s="95" t="n">
        <v>1</v>
      </c>
    </row>
    <row r="18" s="58" customFormat="true" ht="12" hidden="false" customHeight="false" outlineLevel="0" collapsed="false">
      <c r="A18" s="62" t="s">
        <v>346</v>
      </c>
      <c r="B18" s="62"/>
      <c r="C18" s="62" t="s">
        <v>347</v>
      </c>
      <c r="D18" s="94" t="n">
        <v>20182</v>
      </c>
      <c r="E18" s="95" t="n">
        <v>3</v>
      </c>
      <c r="F18" s="95" t="n">
        <v>1</v>
      </c>
      <c r="G18" s="95" t="n">
        <v>14</v>
      </c>
      <c r="H18" s="95" t="n">
        <v>210</v>
      </c>
      <c r="I18" s="95" t="n">
        <v>1595</v>
      </c>
      <c r="J18" s="95" t="n">
        <v>12262</v>
      </c>
      <c r="K18" s="95" t="n">
        <v>4604</v>
      </c>
      <c r="L18" s="95" t="n">
        <v>1488</v>
      </c>
      <c r="M18" s="95" t="n">
        <v>5</v>
      </c>
    </row>
    <row r="19" s="58" customFormat="true" ht="12" hidden="false" customHeight="false" outlineLevel="0" collapsed="false">
      <c r="A19" s="62" t="s">
        <v>348</v>
      </c>
      <c r="B19" s="62"/>
      <c r="C19" s="62" t="s">
        <v>349</v>
      </c>
      <c r="D19" s="94" t="n">
        <v>15884</v>
      </c>
      <c r="E19" s="95" t="n">
        <v>6</v>
      </c>
      <c r="F19" s="95" t="n">
        <v>4</v>
      </c>
      <c r="G19" s="95" t="n">
        <v>94</v>
      </c>
      <c r="H19" s="95" t="n">
        <v>808</v>
      </c>
      <c r="I19" s="95" t="n">
        <v>1474</v>
      </c>
      <c r="J19" s="95" t="n">
        <v>3801</v>
      </c>
      <c r="K19" s="95" t="n">
        <v>2025</v>
      </c>
      <c r="L19" s="95" t="n">
        <v>7671</v>
      </c>
      <c r="M19" s="95" t="n">
        <v>1</v>
      </c>
    </row>
    <row r="20" s="58" customFormat="true" ht="36" hidden="false" customHeight="false" outlineLevel="0" collapsed="false">
      <c r="A20" s="62" t="s">
        <v>350</v>
      </c>
      <c r="B20" s="62"/>
      <c r="C20" s="62" t="s">
        <v>351</v>
      </c>
      <c r="D20" s="94" t="n">
        <v>5059</v>
      </c>
      <c r="E20" s="95" t="n">
        <v>2</v>
      </c>
      <c r="F20" s="95" t="n">
        <v>0</v>
      </c>
      <c r="G20" s="95" t="n">
        <v>11</v>
      </c>
      <c r="H20" s="95" t="n">
        <v>101</v>
      </c>
      <c r="I20" s="95" t="n">
        <v>455</v>
      </c>
      <c r="J20" s="95" t="n">
        <v>2990</v>
      </c>
      <c r="K20" s="95" t="n">
        <v>996</v>
      </c>
      <c r="L20" s="95" t="n">
        <v>503</v>
      </c>
      <c r="M20" s="95" t="n">
        <v>1</v>
      </c>
    </row>
    <row r="21" s="58" customFormat="true" ht="36" hidden="false" customHeight="false" outlineLevel="0" collapsed="false">
      <c r="A21" s="62" t="s">
        <v>352</v>
      </c>
      <c r="B21" s="62"/>
      <c r="C21" s="62" t="s">
        <v>353</v>
      </c>
      <c r="D21" s="94" t="n">
        <v>1731</v>
      </c>
      <c r="E21" s="95" t="n">
        <v>0</v>
      </c>
      <c r="F21" s="95" t="n">
        <v>1</v>
      </c>
      <c r="G21" s="95" t="n">
        <v>9</v>
      </c>
      <c r="H21" s="95" t="n">
        <v>199</v>
      </c>
      <c r="I21" s="95" t="n">
        <v>255</v>
      </c>
      <c r="J21" s="95" t="n">
        <v>858</v>
      </c>
      <c r="K21" s="95" t="n">
        <v>291</v>
      </c>
      <c r="L21" s="95" t="n">
        <v>118</v>
      </c>
      <c r="M21" s="95" t="n">
        <v>0</v>
      </c>
    </row>
    <row r="22" s="58" customFormat="true" ht="48" hidden="false" customHeight="false" outlineLevel="0" collapsed="false">
      <c r="A22" s="62" t="s">
        <v>354</v>
      </c>
      <c r="B22" s="62"/>
      <c r="C22" s="62" t="s">
        <v>355</v>
      </c>
      <c r="D22" s="94" t="n">
        <v>5679</v>
      </c>
      <c r="E22" s="95" t="n">
        <v>4</v>
      </c>
      <c r="F22" s="95" t="n">
        <v>3</v>
      </c>
      <c r="G22" s="95" t="n">
        <v>17</v>
      </c>
      <c r="H22" s="95" t="n">
        <v>126</v>
      </c>
      <c r="I22" s="95" t="n">
        <v>599</v>
      </c>
      <c r="J22" s="95" t="n">
        <v>3427</v>
      </c>
      <c r="K22" s="95" t="n">
        <v>960</v>
      </c>
      <c r="L22" s="95" t="n">
        <v>542</v>
      </c>
      <c r="M22" s="95" t="n">
        <v>1</v>
      </c>
    </row>
    <row r="23" s="58" customFormat="true" ht="12" hidden="false" customHeight="false" outlineLevel="0" collapsed="false">
      <c r="A23" s="62" t="s">
        <v>356</v>
      </c>
      <c r="B23" s="62"/>
      <c r="C23" s="62" t="s">
        <v>357</v>
      </c>
      <c r="D23" s="94" t="n">
        <v>17941</v>
      </c>
      <c r="E23" s="95" t="n">
        <v>39</v>
      </c>
      <c r="F23" s="95" t="n">
        <v>25</v>
      </c>
      <c r="G23" s="95" t="n">
        <v>719</v>
      </c>
      <c r="H23" s="95" t="n">
        <v>2173</v>
      </c>
      <c r="I23" s="95" t="n">
        <v>3375</v>
      </c>
      <c r="J23" s="95" t="n">
        <v>7667</v>
      </c>
      <c r="K23" s="95" t="n">
        <v>2327</v>
      </c>
      <c r="L23" s="95" t="n">
        <v>1612</v>
      </c>
      <c r="M23" s="95" t="n">
        <v>4</v>
      </c>
    </row>
    <row r="24" s="58" customFormat="true" ht="108.75" hidden="false" customHeight="true" outlineLevel="0" collapsed="false">
      <c r="A24" s="62" t="s">
        <v>358</v>
      </c>
      <c r="B24" s="62"/>
      <c r="C24" s="62" t="s">
        <v>359</v>
      </c>
      <c r="D24" s="94" t="n">
        <v>27368</v>
      </c>
      <c r="E24" s="95" t="n">
        <v>28</v>
      </c>
      <c r="F24" s="95" t="n">
        <v>14</v>
      </c>
      <c r="G24" s="95" t="n">
        <v>265</v>
      </c>
      <c r="H24" s="95" t="n">
        <v>1606</v>
      </c>
      <c r="I24" s="95" t="n">
        <v>3733</v>
      </c>
      <c r="J24" s="95" t="n">
        <v>16144</v>
      </c>
      <c r="K24" s="95" t="n">
        <v>3876</v>
      </c>
      <c r="L24" s="95" t="n">
        <v>1697</v>
      </c>
      <c r="M24" s="95" t="n">
        <v>5</v>
      </c>
    </row>
    <row r="25" s="58" customFormat="true" ht="12" hidden="false" customHeight="true" outlineLevel="0" collapsed="false">
      <c r="A25" s="96"/>
      <c r="B25" s="96"/>
      <c r="C25" s="96"/>
      <c r="D25" s="86"/>
      <c r="E25" s="86"/>
      <c r="F25" s="86"/>
      <c r="G25" s="86"/>
      <c r="H25" s="86"/>
      <c r="I25" s="86"/>
      <c r="J25" s="86"/>
      <c r="K25" s="86"/>
      <c r="L25" s="86"/>
      <c r="M25" s="86"/>
    </row>
  </sheetData>
  <mergeCells count="4">
    <mergeCell ref="A4:A5"/>
    <mergeCell ref="C4:C5"/>
    <mergeCell ref="D4:D5"/>
    <mergeCell ref="E4:M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3" activeCellId="0" sqref="E3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11" min="8" style="30" width="2.99"/>
    <col collapsed="false" customWidth="false" hidden="false" outlineLevel="0" max="14" min="12" style="30" width="3.99"/>
    <col collapsed="false" customWidth="true" hidden="false" outlineLevel="0" max="17" min="15" style="30" width="2.99"/>
    <col collapsed="false" customWidth="true" hidden="false" outlineLevel="0" max="18" min="18" style="30" width="7.56"/>
    <col collapsed="false" customWidth="false" hidden="false" outlineLevel="0" max="23" min="19" style="30" width="3.99"/>
    <col collapsed="false" customWidth="true" hidden="false" outlineLevel="0" max="24" min="24" style="30" width="7.56"/>
    <col collapsed="false" customWidth="true" hidden="false" outlineLevel="0" max="30" min="25" style="30" width="2.99"/>
    <col collapsed="false" customWidth="true" hidden="false" outlineLevel="0" max="31" min="31" style="30" width="7.56"/>
    <col collapsed="false" customWidth="true" hidden="false" outlineLevel="0" max="32" min="32" style="30" width="2.99"/>
    <col collapsed="false" customWidth="true" hidden="false" outlineLevel="0" max="33" min="33" style="30" width="7.56"/>
    <col collapsed="false" customWidth="true" hidden="false" outlineLevel="0" max="36" min="34" style="30" width="2.99"/>
    <col collapsed="false" customWidth="true" hidden="false" outlineLevel="0" max="37" min="37" style="30" width="7.56"/>
    <col collapsed="false" customWidth="true" hidden="false" outlineLevel="0" max="38" min="38" style="30" width="2.99"/>
    <col collapsed="false" customWidth="true" hidden="false" outlineLevel="0" max="39" min="39" style="30" width="7.56"/>
    <col collapsed="false" customWidth="true" hidden="false" outlineLevel="0" max="40" min="40" style="30" width="2.99"/>
    <col collapsed="false" customWidth="true" hidden="false" outlineLevel="0" max="41" min="41" style="30" width="7.56"/>
    <col collapsed="false" customWidth="true" hidden="false" outlineLevel="0" max="44" min="42" style="30" width="2.99"/>
    <col collapsed="false" customWidth="true" hidden="false" outlineLevel="0" max="45" min="45" style="30" width="7.56"/>
    <col collapsed="false" customWidth="true" hidden="false" outlineLevel="0" max="46" min="46" style="30" width="2.99"/>
    <col collapsed="false" customWidth="true" hidden="false" outlineLevel="0" max="47" min="47" style="30" width="7.56"/>
    <col collapsed="false" customWidth="true" hidden="false" outlineLevel="0" max="48" min="48" style="30" width="2.99"/>
    <col collapsed="false" customWidth="true" hidden="false" outlineLevel="0" max="49" min="49" style="30" width="7.56"/>
    <col collapsed="false" customWidth="true" hidden="false" outlineLevel="0" max="56" min="50" style="30" width="4.99"/>
    <col collapsed="false" customWidth="true" hidden="false" outlineLevel="0" max="57" min="57" style="30" width="7.56"/>
    <col collapsed="false" customWidth="false" hidden="false" outlineLevel="0" max="63" min="58" style="30" width="3.99"/>
    <col collapsed="false" customWidth="true" hidden="false" outlineLevel="0" max="64" min="64" style="30" width="7.56"/>
    <col collapsed="false" customWidth="true" hidden="false" outlineLevel="0" max="71" min="65" style="30" width="4.99"/>
    <col collapsed="false" customWidth="true" hidden="false" outlineLevel="0" max="72" min="72" style="30" width="7.56"/>
    <col collapsed="false" customWidth="true" hidden="false" outlineLevel="0" max="76" min="73" style="30" width="2.99"/>
    <col collapsed="false" customWidth="true" hidden="false" outlineLevel="0" max="77" min="77" style="30" width="7.56"/>
    <col collapsed="false" customWidth="true" hidden="false" outlineLevel="0" max="79" min="78" style="30" width="2.99"/>
    <col collapsed="false" customWidth="true" hidden="false" outlineLevel="0" max="80" min="80" style="30" width="7.56"/>
    <col collapsed="false" customWidth="true" hidden="false" outlineLevel="0" max="85" min="81" style="30" width="2.99"/>
    <col collapsed="false" customWidth="true" hidden="false" outlineLevel="0" max="86" min="86" style="30" width="7.56"/>
    <col collapsed="false" customWidth="true" hidden="false" outlineLevel="0" max="89" min="87" style="30" width="2.99"/>
    <col collapsed="false" customWidth="true" hidden="false" outlineLevel="0" max="90" min="90" style="30" width="7.56"/>
    <col collapsed="false" customWidth="false" hidden="false" outlineLevel="0" max="95" min="91" style="30" width="3.99"/>
    <col collapsed="false" customWidth="true" hidden="false" outlineLevel="0" max="96" min="96" style="30" width="7.56"/>
    <col collapsed="false" customWidth="true" hidden="false" outlineLevel="0" max="97" min="97" style="30" width="2.99"/>
    <col collapsed="false" customWidth="true" hidden="false" outlineLevel="0" max="98" min="98" style="30" width="7.56"/>
    <col collapsed="false" customWidth="true" hidden="false" outlineLevel="0" max="102" min="99" style="30" width="2.99"/>
    <col collapsed="false" customWidth="true" hidden="false" outlineLevel="0" max="103" min="103" style="30" width="7.56"/>
    <col collapsed="false" customWidth="true" hidden="false" outlineLevel="0" max="108" min="104" style="30" width="2.99"/>
    <col collapsed="false" customWidth="true" hidden="false" outlineLevel="0" max="109" min="109" style="30" width="7.56"/>
    <col collapsed="false" customWidth="true" hidden="false" outlineLevel="0" max="112" min="110" style="30" width="2.99"/>
    <col collapsed="false" customWidth="true" hidden="false" outlineLevel="0" max="113" min="113" style="30" width="7.56"/>
    <col collapsed="false" customWidth="true" hidden="false" outlineLevel="0" max="120" min="114" style="30" width="4.99"/>
    <col collapsed="false" customWidth="true" hidden="false" outlineLevel="0" max="121" min="121" style="30" width="7.56"/>
    <col collapsed="false" customWidth="true" hidden="false" outlineLevel="0" max="128" min="122" style="30" width="4.99"/>
    <col collapsed="false" customWidth="true" hidden="false" outlineLevel="0" max="129" min="129" style="30" width="7.56"/>
    <col collapsed="false" customWidth="true" hidden="false" outlineLevel="0" max="136" min="130" style="30" width="4.99"/>
    <col collapsed="false" customWidth="true" hidden="false" outlineLevel="0" max="137" min="137" style="30" width="7.56"/>
    <col collapsed="false" customWidth="true" hidden="false" outlineLevel="0" max="143" min="138" style="30" width="4.99"/>
    <col collapsed="false" customWidth="true" hidden="false" outlineLevel="0" max="144" min="144" style="30" width="7.56"/>
    <col collapsed="false" customWidth="false" hidden="false" outlineLevel="0" max="151" min="145" style="30" width="3.99"/>
    <col collapsed="false" customWidth="true" hidden="false" outlineLevel="0" max="152" min="152" style="30" width="7.56"/>
    <col collapsed="false" customWidth="true" hidden="false" outlineLevel="0" max="153" min="153" style="30" width="2.99"/>
    <col collapsed="false" customWidth="true" hidden="false" outlineLevel="0" max="154" min="154" style="30" width="7.56"/>
    <col collapsed="false" customWidth="false" hidden="false" outlineLevel="0" max="160" min="155" style="30" width="3.99"/>
    <col collapsed="false" customWidth="true" hidden="false" outlineLevel="0" max="161" min="161" style="30" width="7.56"/>
    <col collapsed="false" customWidth="true" hidden="false" outlineLevel="0" max="165" min="162" style="30" width="2.99"/>
    <col collapsed="false" customWidth="true" hidden="false" outlineLevel="0" max="166" min="166" style="30" width="7.56"/>
    <col collapsed="false" customWidth="true" hidden="false" outlineLevel="0" max="171" min="167" style="30" width="2.99"/>
    <col collapsed="false" customWidth="true" hidden="false" outlineLevel="0" max="172" min="172" style="30" width="7.56"/>
    <col collapsed="false" customWidth="true" hidden="false" outlineLevel="0" max="178" min="173" style="30" width="2.99"/>
    <col collapsed="false" customWidth="true" hidden="false" outlineLevel="0" max="179" min="179" style="30" width="7.56"/>
    <col collapsed="false" customWidth="false" hidden="false" outlineLevel="0" max="186" min="180" style="30" width="3.99"/>
    <col collapsed="false" customWidth="true" hidden="false" outlineLevel="0" max="187" min="187" style="30" width="7.56"/>
    <col collapsed="false" customWidth="false" hidden="false" outlineLevel="0" max="194" min="188" style="30" width="3.99"/>
    <col collapsed="false" customWidth="true" hidden="false" outlineLevel="0" max="195" min="195" style="30" width="7.56"/>
    <col collapsed="false" customWidth="false" hidden="false" outlineLevel="0" max="202" min="196" style="30" width="3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57" min="212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18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04" t="n">
        <v>39419</v>
      </c>
      <c r="F7" s="449" t="n">
        <v>1</v>
      </c>
      <c r="G7" s="492"/>
      <c r="H7" s="492"/>
    </row>
    <row r="8" s="58" customFormat="true" ht="8.25" hidden="false" customHeight="true" outlineLevel="0" collapsed="false">
      <c r="B8" s="447"/>
      <c r="C8" s="447"/>
      <c r="D8" s="447"/>
      <c r="E8" s="60"/>
      <c r="F8" s="505"/>
      <c r="G8" s="139"/>
      <c r="H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06" t="n">
        <v>16422</v>
      </c>
      <c r="F9" s="454" t="n">
        <v>0.41660113143408</v>
      </c>
      <c r="G9" s="492"/>
      <c r="H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06" t="n">
        <v>2981</v>
      </c>
      <c r="F10" s="454" t="n">
        <v>0.0756234303254776</v>
      </c>
      <c r="G10" s="139"/>
      <c r="H10" s="139"/>
    </row>
    <row r="11" s="58" customFormat="true" ht="12.75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06" t="n">
        <v>1239</v>
      </c>
      <c r="F11" s="454" t="n">
        <v>0.0314315431644638</v>
      </c>
      <c r="G11" s="139"/>
      <c r="H11" s="139"/>
    </row>
    <row r="12" s="58" customFormat="true" ht="24" hidden="false" customHeight="false" outlineLevel="0" collapsed="false">
      <c r="A12" s="466" t="n">
        <v>4</v>
      </c>
      <c r="B12" s="90" t="s">
        <v>145</v>
      </c>
      <c r="C12" s="90"/>
      <c r="D12" s="62" t="s">
        <v>146</v>
      </c>
      <c r="E12" s="506" t="n">
        <v>634</v>
      </c>
      <c r="F12" s="454" t="n">
        <v>0.0160836145006215</v>
      </c>
      <c r="G12" s="139"/>
      <c r="H12" s="139"/>
    </row>
    <row r="13" s="58" customFormat="true" ht="12" hidden="false" customHeight="false" outlineLevel="0" collapsed="false">
      <c r="A13" s="466" t="n">
        <v>5</v>
      </c>
      <c r="B13" s="90" t="s">
        <v>211</v>
      </c>
      <c r="C13" s="90"/>
      <c r="D13" s="62" t="s">
        <v>212</v>
      </c>
      <c r="E13" s="506" t="n">
        <v>509</v>
      </c>
      <c r="F13" s="454" t="n">
        <v>0.0129125548593318</v>
      </c>
      <c r="G13" s="139"/>
      <c r="H13" s="139"/>
    </row>
    <row r="14" s="58" customFormat="true" ht="12" hidden="false" customHeight="false" outlineLevel="0" collapsed="false">
      <c r="A14" s="466" t="n">
        <v>6</v>
      </c>
      <c r="B14" s="90" t="s">
        <v>133</v>
      </c>
      <c r="C14" s="90"/>
      <c r="D14" s="62" t="s">
        <v>134</v>
      </c>
      <c r="E14" s="506" t="n">
        <v>480</v>
      </c>
      <c r="F14" s="454" t="n">
        <v>0.0121768690225526</v>
      </c>
      <c r="G14" s="139"/>
      <c r="H14" s="139"/>
    </row>
    <row r="15" s="58" customFormat="true" ht="12" hidden="false" customHeight="false" outlineLevel="0" collapsed="false">
      <c r="A15" s="466" t="n">
        <v>7</v>
      </c>
      <c r="B15" s="90" t="s">
        <v>284</v>
      </c>
      <c r="C15" s="90"/>
      <c r="D15" s="62" t="s">
        <v>285</v>
      </c>
      <c r="E15" s="506" t="n">
        <v>421</v>
      </c>
      <c r="F15" s="454" t="n">
        <v>0.0106801288718638</v>
      </c>
      <c r="G15" s="139"/>
      <c r="H15" s="139"/>
    </row>
    <row r="16" s="58" customFormat="true" ht="12" hidden="false" customHeight="false" outlineLevel="0" collapsed="false">
      <c r="A16" s="466" t="n">
        <v>8</v>
      </c>
      <c r="B16" s="62" t="s">
        <v>384</v>
      </c>
      <c r="C16" s="62"/>
      <c r="D16" s="62" t="s">
        <v>385</v>
      </c>
      <c r="E16" s="506" t="n">
        <v>407</v>
      </c>
      <c r="F16" s="454" t="n">
        <v>0.0103249701920394</v>
      </c>
      <c r="G16" s="139"/>
      <c r="H16" s="139"/>
    </row>
    <row r="17" s="58" customFormat="true" ht="12" hidden="false" customHeight="false" outlineLevel="0" collapsed="false">
      <c r="A17" s="466" t="n">
        <v>9</v>
      </c>
      <c r="B17" s="90" t="s">
        <v>157</v>
      </c>
      <c r="C17" s="90"/>
      <c r="D17" s="62" t="s">
        <v>158</v>
      </c>
      <c r="E17" s="506" t="n">
        <v>374</v>
      </c>
      <c r="F17" s="454" t="n">
        <v>0.00948781044673888</v>
      </c>
      <c r="G17" s="139"/>
      <c r="H17" s="139"/>
    </row>
    <row r="18" s="58" customFormat="true" ht="12" hidden="false" customHeight="false" outlineLevel="0" collapsed="false">
      <c r="A18" s="466" t="n">
        <v>10</v>
      </c>
      <c r="B18" s="90" t="s">
        <v>141</v>
      </c>
      <c r="C18" s="90"/>
      <c r="D18" s="62" t="s">
        <v>142</v>
      </c>
      <c r="E18" s="506" t="n">
        <v>327</v>
      </c>
      <c r="F18" s="454" t="n">
        <v>0.00829549202161394</v>
      </c>
      <c r="G18" s="139"/>
      <c r="H18" s="139"/>
    </row>
    <row r="19" s="58" customFormat="true" ht="24" hidden="false" customHeight="false" outlineLevel="0" collapsed="false">
      <c r="A19" s="466" t="n">
        <v>11</v>
      </c>
      <c r="B19" s="90" t="s">
        <v>386</v>
      </c>
      <c r="C19" s="90"/>
      <c r="D19" s="62" t="s">
        <v>387</v>
      </c>
      <c r="E19" s="506" t="n">
        <v>262</v>
      </c>
      <c r="F19" s="454" t="n">
        <v>0.00664654100814328</v>
      </c>
      <c r="G19" s="139"/>
      <c r="H19" s="139"/>
    </row>
    <row r="20" s="58" customFormat="true" ht="24" hidden="false" customHeight="false" outlineLevel="0" collapsed="false">
      <c r="A20" s="466" t="n">
        <v>12</v>
      </c>
      <c r="B20" s="90" t="s">
        <v>1124</v>
      </c>
      <c r="C20" s="62"/>
      <c r="D20" s="62" t="s">
        <v>214</v>
      </c>
      <c r="E20" s="506" t="n">
        <v>183</v>
      </c>
      <c r="F20" s="454" t="n">
        <v>0.00464243131484817</v>
      </c>
      <c r="G20" s="139"/>
      <c r="H20" s="139"/>
    </row>
    <row r="21" s="58" customFormat="true" ht="12" hidden="false" customHeight="false" outlineLevel="0" collapsed="false">
      <c r="A21" s="466" t="n">
        <v>13</v>
      </c>
      <c r="B21" s="90" t="s">
        <v>264</v>
      </c>
      <c r="C21" s="90"/>
      <c r="D21" s="62" t="s">
        <v>265</v>
      </c>
      <c r="E21" s="506" t="n">
        <v>180</v>
      </c>
      <c r="F21" s="454" t="n">
        <v>0.00456632588345722</v>
      </c>
      <c r="G21" s="139"/>
      <c r="H21" s="139"/>
    </row>
    <row r="22" s="58" customFormat="true" ht="12.75" hidden="false" customHeight="true" outlineLevel="0" collapsed="false">
      <c r="A22" s="466" t="n">
        <v>14</v>
      </c>
      <c r="B22" s="90" t="s">
        <v>147</v>
      </c>
      <c r="C22" s="90"/>
      <c r="D22" s="62" t="s">
        <v>148</v>
      </c>
      <c r="E22" s="506" t="n">
        <v>174</v>
      </c>
      <c r="F22" s="454" t="n">
        <v>0.00441411502067531</v>
      </c>
      <c r="G22" s="139"/>
      <c r="H22" s="139"/>
    </row>
    <row r="23" s="58" customFormat="true" ht="12.75" hidden="false" customHeight="true" outlineLevel="0" collapsed="false">
      <c r="A23" s="466" t="n">
        <v>15</v>
      </c>
      <c r="B23" s="90" t="s">
        <v>260</v>
      </c>
      <c r="C23" s="90"/>
      <c r="D23" s="62" t="s">
        <v>261</v>
      </c>
      <c r="E23" s="506" t="n">
        <v>156</v>
      </c>
      <c r="F23" s="454" t="n">
        <v>0.00395748243232959</v>
      </c>
      <c r="G23" s="139"/>
      <c r="H23" s="139"/>
    </row>
    <row r="24" s="58" customFormat="true" ht="12.75" hidden="false" customHeight="true" outlineLevel="0" collapsed="false">
      <c r="A24" s="466" t="n">
        <v>16</v>
      </c>
      <c r="B24" s="90" t="s">
        <v>294</v>
      </c>
      <c r="C24" s="90"/>
      <c r="D24" s="62" t="s">
        <v>295</v>
      </c>
      <c r="E24" s="506" t="n">
        <v>148</v>
      </c>
      <c r="F24" s="454" t="n">
        <v>0.00375453461528704</v>
      </c>
      <c r="G24" s="492"/>
      <c r="H24" s="492"/>
    </row>
    <row r="25" s="58" customFormat="true" ht="12.75" hidden="false" customHeight="true" outlineLevel="0" collapsed="false">
      <c r="A25" s="466" t="n">
        <v>17</v>
      </c>
      <c r="B25" s="507" t="s">
        <v>81</v>
      </c>
      <c r="C25" s="507"/>
      <c r="D25" s="508" t="s">
        <v>82</v>
      </c>
      <c r="E25" s="506" t="n">
        <v>145</v>
      </c>
      <c r="F25" s="454" t="n">
        <v>0.00367842918389609</v>
      </c>
      <c r="G25" s="139"/>
      <c r="H25" s="139"/>
    </row>
    <row r="26" s="58" customFormat="true" ht="12.75" hidden="false" customHeight="true" outlineLevel="0" collapsed="false">
      <c r="A26" s="466" t="n">
        <v>18</v>
      </c>
      <c r="B26" s="90" t="s">
        <v>288</v>
      </c>
      <c r="C26" s="90"/>
      <c r="D26" s="62" t="s">
        <v>289</v>
      </c>
      <c r="E26" s="506" t="n">
        <v>140</v>
      </c>
      <c r="F26" s="454" t="n">
        <v>0.0035515867982445</v>
      </c>
      <c r="G26" s="139"/>
      <c r="H26" s="139"/>
    </row>
    <row r="27" s="58" customFormat="true" ht="12.75" hidden="false" customHeight="true" outlineLevel="0" collapsed="false">
      <c r="A27" s="466" t="n">
        <v>19</v>
      </c>
      <c r="B27" s="90" t="s">
        <v>348</v>
      </c>
      <c r="C27" s="90"/>
      <c r="D27" s="62" t="s">
        <v>349</v>
      </c>
      <c r="E27" s="506" t="n">
        <v>129</v>
      </c>
      <c r="F27" s="454" t="n">
        <v>0.003272533549811</v>
      </c>
      <c r="G27" s="139"/>
      <c r="H27" s="139"/>
    </row>
    <row r="28" s="58" customFormat="true" ht="12.75" hidden="false" customHeight="true" outlineLevel="0" collapsed="false">
      <c r="A28" s="466" t="n">
        <v>20</v>
      </c>
      <c r="B28" s="90" t="s">
        <v>155</v>
      </c>
      <c r="C28" s="90"/>
      <c r="D28" s="62" t="s">
        <v>156</v>
      </c>
      <c r="E28" s="506" t="n">
        <v>124</v>
      </c>
      <c r="F28" s="454" t="n">
        <v>0.00314569116415942</v>
      </c>
      <c r="G28" s="139"/>
      <c r="H28" s="139"/>
    </row>
    <row r="29" s="58" customFormat="true" ht="8.25" hidden="false" customHeight="true" outlineLevel="0" collapsed="false">
      <c r="A29" s="466"/>
      <c r="B29" s="62"/>
      <c r="C29" s="62"/>
      <c r="D29" s="62"/>
      <c r="E29" s="143"/>
      <c r="F29" s="495"/>
      <c r="G29" s="139"/>
      <c r="H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06" t="n">
        <v>272</v>
      </c>
      <c r="F30" s="454" t="n">
        <v>0.00690022577944646</v>
      </c>
      <c r="G30" s="492"/>
      <c r="H30" s="492"/>
    </row>
    <row r="31" s="58" customFormat="true" ht="8.25" hidden="false" customHeight="true" outlineLevel="0" collapsed="false">
      <c r="A31" s="468"/>
      <c r="B31" s="66"/>
      <c r="C31" s="66"/>
      <c r="D31" s="62"/>
      <c r="E31" s="143"/>
      <c r="F31" s="495"/>
      <c r="G31" s="139"/>
      <c r="H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06" t="n">
        <v>13712</v>
      </c>
      <c r="F32" s="454" t="n">
        <v>0.347852558410919</v>
      </c>
      <c r="G32" s="139"/>
      <c r="H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04" t="n">
        <v>10610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133</v>
      </c>
      <c r="C36" s="62"/>
      <c r="D36" s="62" t="s">
        <v>134</v>
      </c>
      <c r="E36" s="506" t="n">
        <v>660</v>
      </c>
      <c r="F36" s="454" t="n">
        <v>0.0622054665409991</v>
      </c>
    </row>
    <row r="37" s="58" customFormat="true" ht="12.75" hidden="false" customHeight="true" outlineLevel="0" collapsed="false">
      <c r="A37" s="466" t="n">
        <v>2</v>
      </c>
      <c r="B37" s="62" t="s">
        <v>157</v>
      </c>
      <c r="C37" s="62"/>
      <c r="D37" s="62" t="s">
        <v>158</v>
      </c>
      <c r="E37" s="506" t="n">
        <v>587</v>
      </c>
      <c r="F37" s="454" t="n">
        <v>0.055325164938737</v>
      </c>
    </row>
    <row r="38" s="58" customFormat="true" ht="12.75" hidden="false" customHeight="true" outlineLevel="0" collapsed="false">
      <c r="A38" s="466" t="n">
        <v>3</v>
      </c>
      <c r="B38" s="62" t="s">
        <v>284</v>
      </c>
      <c r="C38" s="62"/>
      <c r="D38" s="62" t="s">
        <v>285</v>
      </c>
      <c r="E38" s="506" t="n">
        <v>577</v>
      </c>
      <c r="F38" s="454" t="n">
        <v>0.054382657869934</v>
      </c>
    </row>
    <row r="39" s="58" customFormat="true" ht="12.75" hidden="false" customHeight="true" outlineLevel="0" collapsed="false">
      <c r="A39" s="466" t="n">
        <v>4</v>
      </c>
      <c r="B39" s="62" t="s">
        <v>211</v>
      </c>
      <c r="C39" s="62"/>
      <c r="D39" s="62" t="s">
        <v>212</v>
      </c>
      <c r="E39" s="506" t="n">
        <v>491</v>
      </c>
      <c r="F39" s="454" t="n">
        <v>0.0462770970782281</v>
      </c>
    </row>
    <row r="40" s="58" customFormat="true" ht="12.75" hidden="false" customHeight="true" outlineLevel="0" collapsed="false">
      <c r="A40" s="466" t="n">
        <v>5</v>
      </c>
      <c r="B40" s="62" t="s">
        <v>270</v>
      </c>
      <c r="C40" s="62"/>
      <c r="D40" s="62" t="s">
        <v>271</v>
      </c>
      <c r="E40" s="506" t="n">
        <v>360</v>
      </c>
      <c r="F40" s="454" t="n">
        <v>0.0339302544769086</v>
      </c>
    </row>
    <row r="41" s="58" customFormat="true" ht="12.75" hidden="false" customHeight="true" outlineLevel="0" collapsed="false">
      <c r="A41" s="466" t="n">
        <v>6</v>
      </c>
      <c r="B41" s="62" t="s">
        <v>278</v>
      </c>
      <c r="C41" s="62"/>
      <c r="D41" s="62" t="s">
        <v>279</v>
      </c>
      <c r="E41" s="506" t="n">
        <v>268</v>
      </c>
      <c r="F41" s="454" t="n">
        <v>0.0252591894439208</v>
      </c>
    </row>
    <row r="42" s="58" customFormat="true" ht="12.75" hidden="false" customHeight="true" outlineLevel="0" collapsed="false">
      <c r="A42" s="466" t="n">
        <v>7</v>
      </c>
      <c r="B42" s="62" t="s">
        <v>264</v>
      </c>
      <c r="C42" s="62"/>
      <c r="D42" s="62" t="s">
        <v>265</v>
      </c>
      <c r="E42" s="506" t="n">
        <v>225</v>
      </c>
      <c r="F42" s="454" t="n">
        <v>0.0212064090480679</v>
      </c>
    </row>
    <row r="43" s="58" customFormat="true" ht="12.75" hidden="false" customHeight="true" outlineLevel="0" collapsed="false">
      <c r="A43" s="466" t="n">
        <v>8</v>
      </c>
      <c r="B43" s="62" t="s">
        <v>346</v>
      </c>
      <c r="C43" s="62"/>
      <c r="D43" s="62" t="s">
        <v>347</v>
      </c>
      <c r="E43" s="506" t="n">
        <v>203</v>
      </c>
      <c r="F43" s="454" t="n">
        <v>0.0191328934967012</v>
      </c>
    </row>
    <row r="44" s="58" customFormat="true" ht="12.75" hidden="false" customHeight="true" outlineLevel="0" collapsed="false">
      <c r="A44" s="466" t="n">
        <v>9</v>
      </c>
      <c r="B44" s="62" t="s">
        <v>348</v>
      </c>
      <c r="C44" s="62"/>
      <c r="D44" s="62" t="s">
        <v>349</v>
      </c>
      <c r="E44" s="506" t="n">
        <v>197</v>
      </c>
      <c r="F44" s="454" t="n">
        <v>0.0185673892554194</v>
      </c>
    </row>
    <row r="45" s="58" customFormat="true" ht="12.75" hidden="false" customHeight="true" outlineLevel="0" collapsed="false">
      <c r="A45" s="466" t="n">
        <v>10</v>
      </c>
      <c r="B45" s="62" t="s">
        <v>294</v>
      </c>
      <c r="C45" s="62"/>
      <c r="D45" s="62" t="s">
        <v>295</v>
      </c>
      <c r="E45" s="506" t="n">
        <v>180</v>
      </c>
      <c r="F45" s="454" t="n">
        <v>0.0169651272384543</v>
      </c>
    </row>
    <row r="46" s="58" customFormat="true" ht="12.75" hidden="false" customHeight="true" outlineLevel="0" collapsed="false">
      <c r="A46" s="466" t="n">
        <v>11</v>
      </c>
      <c r="B46" s="62" t="s">
        <v>356</v>
      </c>
      <c r="C46" s="62"/>
      <c r="D46" s="62" t="s">
        <v>357</v>
      </c>
      <c r="E46" s="506" t="n">
        <v>179</v>
      </c>
      <c r="F46" s="454" t="n">
        <v>0.016870876531574</v>
      </c>
    </row>
    <row r="47" s="58" customFormat="true" ht="12.75" hidden="false" customHeight="true" outlineLevel="0" collapsed="false">
      <c r="A47" s="466" t="n">
        <v>12</v>
      </c>
      <c r="B47" s="62" t="s">
        <v>342</v>
      </c>
      <c r="C47" s="62"/>
      <c r="D47" s="62" t="s">
        <v>343</v>
      </c>
      <c r="E47" s="506" t="n">
        <v>164</v>
      </c>
      <c r="F47" s="454" t="n">
        <v>0.0154571159283695</v>
      </c>
    </row>
    <row r="48" s="58" customFormat="true" ht="12.75" hidden="false" customHeight="true" outlineLevel="0" collapsed="false">
      <c r="A48" s="466" t="n">
        <v>13</v>
      </c>
      <c r="B48" s="507" t="s">
        <v>81</v>
      </c>
      <c r="C48" s="507"/>
      <c r="D48" s="508" t="s">
        <v>82</v>
      </c>
      <c r="E48" s="506" t="n">
        <v>148</v>
      </c>
      <c r="F48" s="454" t="n">
        <v>0.0139491046182846</v>
      </c>
    </row>
    <row r="49" s="58" customFormat="true" ht="12.75" hidden="false" customHeight="true" outlineLevel="0" collapsed="false">
      <c r="A49" s="466" t="n">
        <v>14</v>
      </c>
      <c r="B49" s="62" t="s">
        <v>155</v>
      </c>
      <c r="C49" s="62"/>
      <c r="D49" s="62" t="s">
        <v>156</v>
      </c>
      <c r="E49" s="506" t="n">
        <v>141</v>
      </c>
      <c r="F49" s="454" t="n">
        <v>0.0132893496701225</v>
      </c>
    </row>
    <row r="50" s="58" customFormat="true" ht="12.75" hidden="false" customHeight="true" outlineLevel="0" collapsed="false">
      <c r="A50" s="466" t="n">
        <v>15</v>
      </c>
      <c r="B50" s="62" t="s">
        <v>282</v>
      </c>
      <c r="C50" s="62"/>
      <c r="D50" s="62" t="s">
        <v>283</v>
      </c>
      <c r="E50" s="506" t="n">
        <v>135</v>
      </c>
      <c r="F50" s="454" t="n">
        <v>0.0127238454288407</v>
      </c>
    </row>
    <row r="51" s="58" customFormat="true" ht="12.75" hidden="false" customHeight="true" outlineLevel="0" collapsed="false">
      <c r="A51" s="466" t="n">
        <v>16</v>
      </c>
      <c r="B51" s="62" t="s">
        <v>288</v>
      </c>
      <c r="C51" s="62"/>
      <c r="D51" s="62" t="s">
        <v>289</v>
      </c>
      <c r="E51" s="506" t="n">
        <v>131</v>
      </c>
      <c r="F51" s="454" t="n">
        <v>0.0123468426013195</v>
      </c>
    </row>
    <row r="52" s="58" customFormat="true" ht="24.75" hidden="false" customHeight="true" outlineLevel="0" collapsed="false">
      <c r="A52" s="466" t="n">
        <v>17</v>
      </c>
      <c r="B52" s="62" t="s">
        <v>1124</v>
      </c>
      <c r="C52" s="62"/>
      <c r="D52" s="62" t="s">
        <v>214</v>
      </c>
      <c r="E52" s="506" t="n">
        <v>123</v>
      </c>
      <c r="F52" s="454" t="n">
        <v>0.0115928369462771</v>
      </c>
    </row>
    <row r="53" s="58" customFormat="true" ht="12.75" hidden="false" customHeight="true" outlineLevel="0" collapsed="false">
      <c r="A53" s="466" t="n">
        <v>18</v>
      </c>
      <c r="B53" s="62" t="s">
        <v>69</v>
      </c>
      <c r="C53" s="62"/>
      <c r="D53" s="62" t="s">
        <v>70</v>
      </c>
      <c r="E53" s="506" t="n">
        <v>121</v>
      </c>
      <c r="F53" s="454" t="n">
        <v>0.0114043355325165</v>
      </c>
    </row>
    <row r="54" s="58" customFormat="true" ht="12.75" hidden="false" customHeight="true" outlineLevel="0" collapsed="false">
      <c r="A54" s="466" t="n">
        <v>19</v>
      </c>
      <c r="B54" s="62" t="s">
        <v>262</v>
      </c>
      <c r="C54" s="62"/>
      <c r="D54" s="62" t="s">
        <v>263</v>
      </c>
      <c r="E54" s="506" t="n">
        <v>114</v>
      </c>
      <c r="F54" s="454" t="n">
        <v>0.0107445805843544</v>
      </c>
    </row>
    <row r="55" s="58" customFormat="true" ht="12.75" hidden="false" customHeight="true" outlineLevel="0" collapsed="false">
      <c r="A55" s="466" t="n">
        <v>20</v>
      </c>
      <c r="B55" s="62" t="s">
        <v>79</v>
      </c>
      <c r="C55" s="62"/>
      <c r="D55" s="62" t="s">
        <v>80</v>
      </c>
      <c r="E55" s="506" t="n">
        <v>113</v>
      </c>
      <c r="F55" s="454" t="n">
        <v>0.0106503298774741</v>
      </c>
    </row>
    <row r="56" s="58" customFormat="true" ht="8.25" hidden="false" customHeight="true" outlineLevel="0" collapsed="false">
      <c r="A56" s="466"/>
      <c r="B56" s="62"/>
      <c r="C56" s="62"/>
      <c r="D56" s="62"/>
      <c r="E56" s="143"/>
      <c r="F56" s="49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06" t="n">
        <v>225</v>
      </c>
      <c r="F57" s="454" t="n">
        <v>0.0212064090480679</v>
      </c>
    </row>
    <row r="58" s="58" customFormat="true" ht="8.25" hidden="false" customHeight="true" outlineLevel="0" collapsed="false">
      <c r="A58" s="468"/>
      <c r="B58" s="66"/>
      <c r="C58" s="66"/>
      <c r="D58" s="62"/>
      <c r="E58" s="143"/>
      <c r="F58" s="49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06" t="n">
        <v>5268</v>
      </c>
      <c r="F59" s="454" t="n">
        <v>0.496512723845429</v>
      </c>
    </row>
    <row r="60" s="58" customFormat="true" ht="8.25" hidden="false" customHeight="true" outlineLevel="0" collapsed="false">
      <c r="A60" s="91"/>
      <c r="B60" s="457"/>
      <c r="C60" s="457"/>
      <c r="D60" s="457"/>
      <c r="E60" s="499"/>
      <c r="F60" s="500"/>
      <c r="G60" s="139"/>
      <c r="H60" s="139"/>
    </row>
    <row r="61" customFormat="false" ht="11.25" hidden="false" customHeight="false" outlineLevel="0" collapsed="false">
      <c r="A61" s="460"/>
      <c r="G61" s="501"/>
      <c r="H61" s="501"/>
    </row>
    <row r="62" customFormat="false" ht="11.25" hidden="false" customHeight="false" outlineLevel="0" collapsed="false">
      <c r="A62" s="460"/>
      <c r="G62" s="53"/>
      <c r="H62" s="53"/>
    </row>
    <row r="63" customFormat="false" ht="11.25" hidden="false" customHeight="false" outlineLevel="0" collapsed="false">
      <c r="A63" s="460"/>
      <c r="G63" s="53"/>
      <c r="H63" s="53"/>
    </row>
    <row r="64" customFormat="false" ht="11.25" hidden="false" customHeight="false" outlineLevel="0" collapsed="false">
      <c r="A64" s="460"/>
      <c r="G64" s="501"/>
      <c r="H64" s="501"/>
    </row>
    <row r="65" customFormat="false" ht="11.25" hidden="false" customHeight="false" outlineLevel="0" collapsed="false">
      <c r="A65" s="460"/>
      <c r="G65" s="53"/>
      <c r="H65" s="53"/>
    </row>
    <row r="66" customFormat="false" ht="11.25" hidden="false" customHeight="false" outlineLevel="0" collapsed="false">
      <c r="A66" s="460"/>
      <c r="G66" s="501"/>
      <c r="H66" s="501"/>
    </row>
    <row r="67" customFormat="false" ht="11.25" hidden="false" customHeight="false" outlineLevel="0" collapsed="false">
      <c r="A67" s="460"/>
      <c r="G67" s="53"/>
      <c r="H67" s="53"/>
    </row>
    <row r="68" customFormat="false" ht="11.25" hidden="false" customHeight="false" outlineLevel="0" collapsed="false">
      <c r="A68" s="460"/>
      <c r="G68" s="53"/>
      <c r="H68" s="53"/>
    </row>
    <row r="69" customFormat="false" ht="11.25" hidden="false" customHeight="false" outlineLevel="0" collapsed="false">
      <c r="A69" s="460"/>
      <c r="G69" s="502"/>
      <c r="H69" s="502"/>
    </row>
    <row r="70" customFormat="false" ht="11.25" hidden="false" customHeight="false" outlineLevel="0" collapsed="false">
      <c r="A70" s="460"/>
      <c r="G70" s="502"/>
      <c r="H70" s="502"/>
    </row>
    <row r="71" customFormat="false" ht="11.25" hidden="false" customHeight="false" outlineLevel="0" collapsed="false">
      <c r="A71" s="460"/>
      <c r="G71" s="53"/>
      <c r="H71" s="53"/>
    </row>
    <row r="72" customFormat="false" ht="11.25" hidden="false" customHeight="false" outlineLevel="0" collapsed="false">
      <c r="A72" s="460"/>
      <c r="G72" s="503"/>
      <c r="H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10" min="8" style="30" width="2.99"/>
    <col collapsed="false" customWidth="false" hidden="false" outlineLevel="0" max="13" min="11" style="30" width="3.99"/>
    <col collapsed="false" customWidth="true" hidden="false" outlineLevel="0" max="14" min="14" style="30" width="7.56"/>
    <col collapsed="false" customWidth="true" hidden="false" outlineLevel="0" max="19" min="15" style="30" width="2.99"/>
    <col collapsed="false" customWidth="true" hidden="false" outlineLevel="0" max="20" min="20" style="30" width="7.56"/>
    <col collapsed="false" customWidth="false" hidden="false" outlineLevel="0" max="25" min="21" style="30" width="3.99"/>
    <col collapsed="false" customWidth="true" hidden="false" outlineLevel="0" max="26" min="26" style="30" width="7.56"/>
    <col collapsed="false" customWidth="true" hidden="false" outlineLevel="0" max="32" min="27" style="30" width="2.99"/>
    <col collapsed="false" customWidth="true" hidden="false" outlineLevel="0" max="33" min="33" style="30" width="7.56"/>
    <col collapsed="false" customWidth="true" hidden="false" outlineLevel="0" max="34" min="34" style="30" width="2.99"/>
    <col collapsed="false" customWidth="true" hidden="false" outlineLevel="0" max="35" min="35" style="30" width="7.56"/>
    <col collapsed="false" customWidth="true" hidden="false" outlineLevel="0" max="38" min="36" style="30" width="2.99"/>
    <col collapsed="false" customWidth="true" hidden="false" outlineLevel="0" max="39" min="39" style="30" width="7.56"/>
    <col collapsed="false" customWidth="true" hidden="false" outlineLevel="0" max="40" min="40" style="30" width="2.99"/>
    <col collapsed="false" customWidth="true" hidden="false" outlineLevel="0" max="41" min="41" style="30" width="7.56"/>
    <col collapsed="false" customWidth="true" hidden="false" outlineLevel="0" max="42" min="42" style="30" width="2.99"/>
    <col collapsed="false" customWidth="true" hidden="false" outlineLevel="0" max="43" min="43" style="30" width="7.56"/>
    <col collapsed="false" customWidth="true" hidden="false" outlineLevel="0" max="46" min="44" style="30" width="2.99"/>
    <col collapsed="false" customWidth="true" hidden="false" outlineLevel="0" max="47" min="47" style="30" width="7.56"/>
    <col collapsed="false" customWidth="true" hidden="false" outlineLevel="0" max="48" min="48" style="30" width="2.99"/>
    <col collapsed="false" customWidth="true" hidden="false" outlineLevel="0" max="49" min="49" style="30" width="7.56"/>
    <col collapsed="false" customWidth="true" hidden="false" outlineLevel="0" max="50" min="50" style="30" width="2.99"/>
    <col collapsed="false" customWidth="true" hidden="false" outlineLevel="0" max="51" min="51" style="30" width="7.56"/>
    <col collapsed="false" customWidth="true" hidden="false" outlineLevel="0" max="58" min="52" style="30" width="4.99"/>
    <col collapsed="false" customWidth="true" hidden="false" outlineLevel="0" max="59" min="59" style="30" width="7.56"/>
    <col collapsed="false" customWidth="false" hidden="false" outlineLevel="0" max="65" min="60" style="30" width="3.99"/>
    <col collapsed="false" customWidth="true" hidden="false" outlineLevel="0" max="66" min="66" style="30" width="7.56"/>
    <col collapsed="false" customWidth="true" hidden="false" outlineLevel="0" max="73" min="67" style="30" width="4.99"/>
    <col collapsed="false" customWidth="true" hidden="false" outlineLevel="0" max="74" min="74" style="30" width="7.56"/>
    <col collapsed="false" customWidth="true" hidden="false" outlineLevel="0" max="78" min="75" style="30" width="2.99"/>
    <col collapsed="false" customWidth="true" hidden="false" outlineLevel="0" max="79" min="79" style="30" width="7.56"/>
    <col collapsed="false" customWidth="true" hidden="false" outlineLevel="0" max="81" min="80" style="30" width="2.99"/>
    <col collapsed="false" customWidth="true" hidden="false" outlineLevel="0" max="82" min="82" style="30" width="7.56"/>
    <col collapsed="false" customWidth="true" hidden="false" outlineLevel="0" max="87" min="83" style="30" width="2.99"/>
    <col collapsed="false" customWidth="true" hidden="false" outlineLevel="0" max="88" min="88" style="30" width="7.56"/>
    <col collapsed="false" customWidth="true" hidden="false" outlineLevel="0" max="91" min="89" style="30" width="2.99"/>
    <col collapsed="false" customWidth="true" hidden="false" outlineLevel="0" max="92" min="92" style="30" width="7.56"/>
    <col collapsed="false" customWidth="false" hidden="false" outlineLevel="0" max="97" min="93" style="30" width="3.99"/>
    <col collapsed="false" customWidth="true" hidden="false" outlineLevel="0" max="98" min="98" style="30" width="7.56"/>
    <col collapsed="false" customWidth="true" hidden="false" outlineLevel="0" max="99" min="99" style="30" width="2.99"/>
    <col collapsed="false" customWidth="true" hidden="false" outlineLevel="0" max="100" min="100" style="30" width="7.56"/>
    <col collapsed="false" customWidth="true" hidden="false" outlineLevel="0" max="104" min="101" style="30" width="2.99"/>
    <col collapsed="false" customWidth="true" hidden="false" outlineLevel="0" max="105" min="105" style="30" width="7.56"/>
    <col collapsed="false" customWidth="true" hidden="false" outlineLevel="0" max="110" min="106" style="30" width="2.99"/>
    <col collapsed="false" customWidth="true" hidden="false" outlineLevel="0" max="111" min="111" style="30" width="7.56"/>
    <col collapsed="false" customWidth="true" hidden="false" outlineLevel="0" max="114" min="112" style="30" width="2.99"/>
    <col collapsed="false" customWidth="true" hidden="false" outlineLevel="0" max="115" min="115" style="30" width="7.56"/>
    <col collapsed="false" customWidth="true" hidden="false" outlineLevel="0" max="122" min="116" style="30" width="4.99"/>
    <col collapsed="false" customWidth="true" hidden="false" outlineLevel="0" max="123" min="123" style="30" width="7.56"/>
    <col collapsed="false" customWidth="true" hidden="false" outlineLevel="0" max="130" min="124" style="30" width="4.99"/>
    <col collapsed="false" customWidth="true" hidden="false" outlineLevel="0" max="131" min="131" style="30" width="7.56"/>
    <col collapsed="false" customWidth="true" hidden="false" outlineLevel="0" max="138" min="132" style="30" width="4.99"/>
    <col collapsed="false" customWidth="true" hidden="false" outlineLevel="0" max="139" min="139" style="30" width="7.56"/>
    <col collapsed="false" customWidth="true" hidden="false" outlineLevel="0" max="145" min="140" style="30" width="4.99"/>
    <col collapsed="false" customWidth="true" hidden="false" outlineLevel="0" max="146" min="146" style="30" width="7.56"/>
    <col collapsed="false" customWidth="false" hidden="false" outlineLevel="0" max="153" min="147" style="30" width="3.99"/>
    <col collapsed="false" customWidth="true" hidden="false" outlineLevel="0" max="154" min="154" style="30" width="7.56"/>
    <col collapsed="false" customWidth="true" hidden="false" outlineLevel="0" max="155" min="155" style="30" width="2.99"/>
    <col collapsed="false" customWidth="true" hidden="false" outlineLevel="0" max="156" min="156" style="30" width="7.56"/>
    <col collapsed="false" customWidth="false" hidden="false" outlineLevel="0" max="162" min="157" style="30" width="3.99"/>
    <col collapsed="false" customWidth="true" hidden="false" outlineLevel="0" max="163" min="163" style="30" width="7.56"/>
    <col collapsed="false" customWidth="true" hidden="false" outlineLevel="0" max="167" min="164" style="30" width="2.99"/>
    <col collapsed="false" customWidth="true" hidden="false" outlineLevel="0" max="168" min="168" style="30" width="7.56"/>
    <col collapsed="false" customWidth="true" hidden="false" outlineLevel="0" max="173" min="169" style="30" width="2.99"/>
    <col collapsed="false" customWidth="true" hidden="false" outlineLevel="0" max="174" min="174" style="30" width="7.56"/>
    <col collapsed="false" customWidth="true" hidden="false" outlineLevel="0" max="180" min="175" style="30" width="2.99"/>
    <col collapsed="false" customWidth="true" hidden="false" outlineLevel="0" max="181" min="181" style="30" width="7.56"/>
    <col collapsed="false" customWidth="false" hidden="false" outlineLevel="0" max="188" min="182" style="30" width="3.99"/>
    <col collapsed="false" customWidth="true" hidden="false" outlineLevel="0" max="189" min="189" style="30" width="7.56"/>
    <col collapsed="false" customWidth="false" hidden="false" outlineLevel="0" max="196" min="190" style="30" width="3.99"/>
    <col collapsed="false" customWidth="true" hidden="false" outlineLevel="0" max="197" min="197" style="30" width="7.56"/>
    <col collapsed="false" customWidth="false" hidden="false" outlineLevel="0" max="204" min="198" style="30" width="3.99"/>
    <col collapsed="false" customWidth="true" hidden="false" outlineLevel="0" max="205" min="205" style="30" width="7.56"/>
    <col collapsed="false" customWidth="false" hidden="false" outlineLevel="0" max="212" min="206" style="30" width="3.99"/>
    <col collapsed="false" customWidth="true" hidden="false" outlineLevel="0" max="213" min="213" style="30" width="7.56"/>
    <col collapsed="false" customWidth="false" hidden="false" outlineLevel="0" max="257" min="214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19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</row>
    <row r="6" customFormat="false" ht="6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09" t="n">
        <v>11688</v>
      </c>
      <c r="F7" s="449" t="n">
        <v>1</v>
      </c>
      <c r="G7" s="492"/>
    </row>
    <row r="8" s="58" customFormat="true" ht="8.25" hidden="false" customHeight="true" outlineLevel="0" collapsed="false">
      <c r="B8" s="447"/>
      <c r="C8" s="447"/>
      <c r="D8" s="447"/>
      <c r="E8" s="143"/>
      <c r="F8" s="495"/>
      <c r="G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10" t="n">
        <v>3301</v>
      </c>
      <c r="F9" s="454" t="n">
        <v>0.282426420260096</v>
      </c>
      <c r="G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10" t="n">
        <v>786</v>
      </c>
      <c r="F10" s="454" t="n">
        <v>0.0672484599589322</v>
      </c>
      <c r="G10" s="139"/>
    </row>
    <row r="11" s="58" customFormat="true" ht="12.75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10" t="n">
        <v>428</v>
      </c>
      <c r="F11" s="454" t="n">
        <v>0.0366187542778919</v>
      </c>
      <c r="G11" s="139"/>
    </row>
    <row r="12" s="58" customFormat="true" ht="24" hidden="false" customHeight="false" outlineLevel="0" collapsed="false">
      <c r="A12" s="466" t="n">
        <v>4</v>
      </c>
      <c r="B12" s="90" t="s">
        <v>145</v>
      </c>
      <c r="C12" s="90"/>
      <c r="D12" s="62" t="s">
        <v>146</v>
      </c>
      <c r="E12" s="510" t="n">
        <v>238</v>
      </c>
      <c r="F12" s="454" t="n">
        <v>0.020362765229295</v>
      </c>
      <c r="G12" s="139"/>
    </row>
    <row r="13" s="58" customFormat="true" ht="12" hidden="false" customHeight="false" outlineLevel="0" collapsed="false">
      <c r="A13" s="466" t="n">
        <v>5</v>
      </c>
      <c r="B13" s="62" t="s">
        <v>141</v>
      </c>
      <c r="C13" s="62"/>
      <c r="D13" s="62" t="s">
        <v>142</v>
      </c>
      <c r="E13" s="510" t="n">
        <v>215</v>
      </c>
      <c r="F13" s="454" t="n">
        <v>0.0183949349760438</v>
      </c>
      <c r="G13" s="139"/>
    </row>
    <row r="14" s="58" customFormat="true" ht="12" hidden="false" customHeight="false" outlineLevel="0" collapsed="false">
      <c r="A14" s="466" t="n">
        <v>6</v>
      </c>
      <c r="B14" s="90" t="s">
        <v>133</v>
      </c>
      <c r="C14" s="90"/>
      <c r="D14" s="62" t="s">
        <v>134</v>
      </c>
      <c r="E14" s="510" t="n">
        <v>188</v>
      </c>
      <c r="F14" s="454" t="n">
        <v>0.0160848733744011</v>
      </c>
      <c r="G14" s="139"/>
    </row>
    <row r="15" s="58" customFormat="true" ht="12" hidden="false" customHeight="false" outlineLevel="0" collapsed="false">
      <c r="A15" s="466" t="n">
        <v>7</v>
      </c>
      <c r="B15" s="90" t="s">
        <v>284</v>
      </c>
      <c r="C15" s="90"/>
      <c r="D15" s="62" t="s">
        <v>285</v>
      </c>
      <c r="E15" s="510" t="n">
        <v>153</v>
      </c>
      <c r="F15" s="454" t="n">
        <v>0.0130903490759754</v>
      </c>
      <c r="G15" s="139"/>
    </row>
    <row r="16" s="58" customFormat="true" ht="12" hidden="false" customHeight="false" outlineLevel="0" collapsed="false">
      <c r="A16" s="466" t="n">
        <v>8</v>
      </c>
      <c r="B16" s="90" t="s">
        <v>211</v>
      </c>
      <c r="C16" s="90"/>
      <c r="D16" s="62" t="s">
        <v>212</v>
      </c>
      <c r="E16" s="510" t="n">
        <v>122</v>
      </c>
      <c r="F16" s="454" t="n">
        <v>0.0104380561259411</v>
      </c>
      <c r="G16" s="139"/>
    </row>
    <row r="17" s="58" customFormat="true" ht="12" hidden="false" customHeight="false" outlineLevel="0" collapsed="false">
      <c r="A17" s="466" t="n">
        <v>9</v>
      </c>
      <c r="B17" s="90" t="s">
        <v>147</v>
      </c>
      <c r="C17" s="90"/>
      <c r="D17" s="62" t="s">
        <v>148</v>
      </c>
      <c r="E17" s="510" t="n">
        <v>117</v>
      </c>
      <c r="F17" s="454" t="n">
        <v>0.0100102669404517</v>
      </c>
      <c r="G17" s="139"/>
    </row>
    <row r="18" s="58" customFormat="true" ht="12" hidden="false" customHeight="false" outlineLevel="0" collapsed="false">
      <c r="A18" s="466" t="n">
        <v>10</v>
      </c>
      <c r="B18" s="90" t="s">
        <v>157</v>
      </c>
      <c r="C18" s="90"/>
      <c r="D18" s="62" t="s">
        <v>158</v>
      </c>
      <c r="E18" s="510" t="n">
        <v>116</v>
      </c>
      <c r="F18" s="454" t="n">
        <v>0.00992470910335387</v>
      </c>
      <c r="G18" s="139"/>
    </row>
    <row r="19" s="58" customFormat="true" ht="12" hidden="false" customHeight="false" outlineLevel="0" collapsed="false">
      <c r="A19" s="466" t="n">
        <v>11</v>
      </c>
      <c r="B19" s="90" t="s">
        <v>288</v>
      </c>
      <c r="C19" s="90"/>
      <c r="D19" s="62" t="s">
        <v>289</v>
      </c>
      <c r="E19" s="510" t="n">
        <v>108</v>
      </c>
      <c r="F19" s="454" t="n">
        <v>0.00924024640657084</v>
      </c>
      <c r="G19" s="139"/>
    </row>
    <row r="20" s="58" customFormat="true" ht="12" hidden="false" customHeight="false" outlineLevel="0" collapsed="false">
      <c r="A20" s="466" t="n">
        <v>12</v>
      </c>
      <c r="B20" s="62" t="s">
        <v>384</v>
      </c>
      <c r="C20" s="62"/>
      <c r="D20" s="62" t="s">
        <v>385</v>
      </c>
      <c r="E20" s="510" t="n">
        <v>94</v>
      </c>
      <c r="F20" s="454" t="n">
        <v>0.00804243668720055</v>
      </c>
      <c r="G20" s="139"/>
    </row>
    <row r="21" s="58" customFormat="true" ht="24" hidden="false" customHeight="false" outlineLevel="0" collapsed="false">
      <c r="A21" s="466" t="n">
        <v>13</v>
      </c>
      <c r="B21" s="90" t="s">
        <v>1124</v>
      </c>
      <c r="C21" s="62"/>
      <c r="D21" s="62" t="s">
        <v>214</v>
      </c>
      <c r="E21" s="510" t="n">
        <v>72</v>
      </c>
      <c r="F21" s="454" t="n">
        <v>0.00616016427104723</v>
      </c>
      <c r="G21" s="139"/>
    </row>
    <row r="22" s="58" customFormat="true" ht="12.75" hidden="false" customHeight="true" outlineLevel="0" collapsed="false">
      <c r="A22" s="466" t="n">
        <v>14</v>
      </c>
      <c r="B22" s="62" t="s">
        <v>294</v>
      </c>
      <c r="C22" s="62"/>
      <c r="D22" s="62" t="s">
        <v>295</v>
      </c>
      <c r="E22" s="510" t="n">
        <v>70</v>
      </c>
      <c r="F22" s="454" t="n">
        <v>0.00598904859685147</v>
      </c>
      <c r="G22" s="139"/>
    </row>
    <row r="23" s="58" customFormat="true" ht="12.75" hidden="false" customHeight="true" outlineLevel="0" collapsed="false">
      <c r="A23" s="466" t="n">
        <v>15</v>
      </c>
      <c r="B23" s="90" t="s">
        <v>155</v>
      </c>
      <c r="C23" s="90"/>
      <c r="D23" s="62" t="s">
        <v>156</v>
      </c>
      <c r="E23" s="510" t="n">
        <v>58</v>
      </c>
      <c r="F23" s="454" t="n">
        <v>0.00496235455167693</v>
      </c>
      <c r="G23" s="139"/>
    </row>
    <row r="24" s="58" customFormat="true" ht="12.75" hidden="false" customHeight="true" outlineLevel="0" collapsed="false">
      <c r="A24" s="466" t="n">
        <v>16</v>
      </c>
      <c r="B24" s="62" t="s">
        <v>346</v>
      </c>
      <c r="C24" s="62"/>
      <c r="D24" s="62" t="s">
        <v>347</v>
      </c>
      <c r="E24" s="510" t="n">
        <v>50</v>
      </c>
      <c r="F24" s="454" t="n">
        <v>0.00427789185489391</v>
      </c>
      <c r="G24" s="492"/>
    </row>
    <row r="25" s="58" customFormat="true" ht="12.75" hidden="false" customHeight="true" outlineLevel="0" collapsed="false">
      <c r="A25" s="466" t="n">
        <v>17</v>
      </c>
      <c r="B25" s="62" t="s">
        <v>348</v>
      </c>
      <c r="C25" s="62"/>
      <c r="D25" s="62" t="s">
        <v>349</v>
      </c>
      <c r="E25" s="510" t="n">
        <v>48</v>
      </c>
      <c r="F25" s="454" t="n">
        <v>0.00410677618069815</v>
      </c>
      <c r="G25" s="139"/>
    </row>
    <row r="26" s="58" customFormat="true" ht="12.75" hidden="false" customHeight="true" outlineLevel="0" collapsed="false">
      <c r="A26" s="466" t="n">
        <v>18</v>
      </c>
      <c r="B26" s="90" t="s">
        <v>81</v>
      </c>
      <c r="C26" s="90"/>
      <c r="D26" s="62" t="s">
        <v>82</v>
      </c>
      <c r="E26" s="510" t="n">
        <v>47</v>
      </c>
      <c r="F26" s="454" t="n">
        <v>0.00402121834360027</v>
      </c>
      <c r="G26" s="139"/>
    </row>
    <row r="27" s="58" customFormat="true" ht="12.75" hidden="false" customHeight="true" outlineLevel="0" collapsed="false">
      <c r="A27" s="466" t="n">
        <v>19</v>
      </c>
      <c r="B27" s="62" t="s">
        <v>342</v>
      </c>
      <c r="C27" s="62"/>
      <c r="D27" s="62" t="s">
        <v>343</v>
      </c>
      <c r="E27" s="510" t="n">
        <v>45</v>
      </c>
      <c r="F27" s="454" t="n">
        <v>0.00385010266940452</v>
      </c>
      <c r="G27" s="139"/>
    </row>
    <row r="28" s="58" customFormat="true" ht="12" hidden="false" customHeight="false" outlineLevel="0" collapsed="false">
      <c r="A28" s="466" t="n">
        <v>20</v>
      </c>
      <c r="B28" s="90" t="s">
        <v>217</v>
      </c>
      <c r="C28" s="90"/>
      <c r="D28" s="62" t="s">
        <v>218</v>
      </c>
      <c r="E28" s="510" t="n">
        <v>42</v>
      </c>
      <c r="F28" s="454" t="n">
        <v>0.00359342915811088</v>
      </c>
      <c r="G28" s="139"/>
    </row>
    <row r="29" s="58" customFormat="true" ht="6" hidden="false" customHeight="true" outlineLevel="0" collapsed="false">
      <c r="A29" s="466"/>
      <c r="B29" s="62"/>
      <c r="C29" s="62"/>
      <c r="D29" s="62"/>
      <c r="E29" s="143"/>
      <c r="F29" s="495"/>
      <c r="G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10" t="n">
        <v>91</v>
      </c>
      <c r="F30" s="454" t="n">
        <v>0.00778576317590691</v>
      </c>
      <c r="G30" s="492"/>
    </row>
    <row r="31" s="58" customFormat="true" ht="6" hidden="false" customHeight="true" outlineLevel="0" collapsed="false">
      <c r="A31" s="468"/>
      <c r="B31" s="66"/>
      <c r="C31" s="66"/>
      <c r="D31" s="62"/>
      <c r="E31" s="143"/>
      <c r="F31" s="495"/>
      <c r="G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10" t="n">
        <v>5299</v>
      </c>
      <c r="F32" s="454" t="n">
        <v>0.453370978781656</v>
      </c>
      <c r="G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09" t="n">
        <v>3869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43"/>
      <c r="F35" s="495"/>
    </row>
    <row r="36" s="58" customFormat="true" ht="12.75" hidden="false" customHeight="true" outlineLevel="0" collapsed="false">
      <c r="A36" s="466" t="n">
        <v>1</v>
      </c>
      <c r="B36" s="90" t="s">
        <v>133</v>
      </c>
      <c r="C36" s="90"/>
      <c r="D36" s="62" t="s">
        <v>134</v>
      </c>
      <c r="E36" s="510" t="n">
        <v>215</v>
      </c>
      <c r="F36" s="454" t="n">
        <v>0.0555699147066425</v>
      </c>
    </row>
    <row r="37" s="58" customFormat="true" ht="12.75" hidden="false" customHeight="true" outlineLevel="0" collapsed="false">
      <c r="A37" s="466" t="n">
        <v>2</v>
      </c>
      <c r="B37" s="62" t="s">
        <v>284</v>
      </c>
      <c r="C37" s="62"/>
      <c r="D37" s="62" t="s">
        <v>285</v>
      </c>
      <c r="E37" s="510" t="n">
        <v>212</v>
      </c>
      <c r="F37" s="454" t="n">
        <v>0.0547945205479452</v>
      </c>
    </row>
    <row r="38" s="58" customFormat="true" ht="12.75" hidden="false" customHeight="true" outlineLevel="0" collapsed="false">
      <c r="A38" s="466" t="n">
        <v>3</v>
      </c>
      <c r="B38" s="90" t="s">
        <v>211</v>
      </c>
      <c r="C38" s="90"/>
      <c r="D38" s="62" t="s">
        <v>212</v>
      </c>
      <c r="E38" s="510" t="n">
        <v>163</v>
      </c>
      <c r="F38" s="454" t="n">
        <v>0.042129749289222</v>
      </c>
    </row>
    <row r="39" s="58" customFormat="true" ht="12.75" hidden="false" customHeight="true" outlineLevel="0" collapsed="false">
      <c r="A39" s="466" t="n">
        <v>4</v>
      </c>
      <c r="B39" s="62" t="s">
        <v>157</v>
      </c>
      <c r="C39" s="62"/>
      <c r="D39" s="62" t="s">
        <v>158</v>
      </c>
      <c r="E39" s="510" t="n">
        <v>157</v>
      </c>
      <c r="F39" s="454" t="n">
        <v>0.0405789609718273</v>
      </c>
    </row>
    <row r="40" s="58" customFormat="true" ht="12.75" hidden="false" customHeight="true" outlineLevel="0" collapsed="false">
      <c r="A40" s="466" t="n">
        <v>5</v>
      </c>
      <c r="B40" s="90" t="s">
        <v>231</v>
      </c>
      <c r="C40" s="90"/>
      <c r="D40" s="90" t="s">
        <v>232</v>
      </c>
      <c r="E40" s="510" t="n">
        <v>110</v>
      </c>
      <c r="F40" s="454" t="n">
        <v>0.0284311191522357</v>
      </c>
    </row>
    <row r="41" s="58" customFormat="true" ht="12.75" hidden="false" customHeight="true" outlineLevel="0" collapsed="false">
      <c r="A41" s="466" t="n">
        <v>6</v>
      </c>
      <c r="B41" s="90" t="s">
        <v>270</v>
      </c>
      <c r="C41" s="90"/>
      <c r="D41" s="62" t="s">
        <v>271</v>
      </c>
      <c r="E41" s="510" t="n">
        <v>110</v>
      </c>
      <c r="F41" s="454" t="n">
        <v>0.0284311191522357</v>
      </c>
    </row>
    <row r="42" s="58" customFormat="true" ht="12.75" hidden="false" customHeight="true" outlineLevel="0" collapsed="false">
      <c r="A42" s="466" t="n">
        <v>7</v>
      </c>
      <c r="B42" s="62" t="s">
        <v>278</v>
      </c>
      <c r="C42" s="62"/>
      <c r="D42" s="62" t="s">
        <v>279</v>
      </c>
      <c r="E42" s="510" t="n">
        <v>102</v>
      </c>
      <c r="F42" s="454" t="n">
        <v>0.0263634013957095</v>
      </c>
    </row>
    <row r="43" s="58" customFormat="true" ht="12.75" hidden="false" customHeight="true" outlineLevel="0" collapsed="false">
      <c r="A43" s="466" t="n">
        <v>8</v>
      </c>
      <c r="B43" s="62" t="s">
        <v>342</v>
      </c>
      <c r="C43" s="62"/>
      <c r="D43" s="62" t="s">
        <v>343</v>
      </c>
      <c r="E43" s="510" t="n">
        <v>101</v>
      </c>
      <c r="F43" s="454" t="n">
        <v>0.0261049366761437</v>
      </c>
    </row>
    <row r="44" s="58" customFormat="true" ht="12.75" hidden="false" customHeight="true" outlineLevel="0" collapsed="false">
      <c r="A44" s="466" t="n">
        <v>9</v>
      </c>
      <c r="B44" s="90" t="s">
        <v>81</v>
      </c>
      <c r="C44" s="90"/>
      <c r="D44" s="62" t="s">
        <v>82</v>
      </c>
      <c r="E44" s="510" t="n">
        <v>93</v>
      </c>
      <c r="F44" s="454" t="n">
        <v>0.0240372189196175</v>
      </c>
    </row>
    <row r="45" s="58" customFormat="true" ht="12.75" hidden="false" customHeight="true" outlineLevel="0" collapsed="false">
      <c r="A45" s="466" t="n">
        <v>10</v>
      </c>
      <c r="B45" s="62" t="s">
        <v>288</v>
      </c>
      <c r="C45" s="62"/>
      <c r="D45" s="62" t="s">
        <v>289</v>
      </c>
      <c r="E45" s="510" t="n">
        <v>79</v>
      </c>
      <c r="F45" s="454" t="n">
        <v>0.0204187128456966</v>
      </c>
    </row>
    <row r="46" s="58" customFormat="true" ht="12.75" hidden="false" customHeight="true" outlineLevel="0" collapsed="false">
      <c r="A46" s="466" t="n">
        <v>11</v>
      </c>
      <c r="B46" s="62" t="s">
        <v>346</v>
      </c>
      <c r="C46" s="62"/>
      <c r="D46" s="62" t="s">
        <v>347</v>
      </c>
      <c r="E46" s="510" t="n">
        <v>74</v>
      </c>
      <c r="F46" s="454" t="n">
        <v>0.0191263892478677</v>
      </c>
    </row>
    <row r="47" s="58" customFormat="true" ht="12.75" hidden="false" customHeight="true" outlineLevel="0" collapsed="false">
      <c r="A47" s="466" t="n">
        <v>12</v>
      </c>
      <c r="B47" s="62" t="s">
        <v>264</v>
      </c>
      <c r="C47" s="62"/>
      <c r="D47" s="62" t="s">
        <v>265</v>
      </c>
      <c r="E47" s="510" t="n">
        <v>63</v>
      </c>
      <c r="F47" s="454" t="n">
        <v>0.0162832773326441</v>
      </c>
    </row>
    <row r="48" s="58" customFormat="true" ht="12.75" hidden="false" customHeight="true" outlineLevel="0" collapsed="false">
      <c r="A48" s="466" t="n">
        <v>13</v>
      </c>
      <c r="B48" s="62" t="s">
        <v>294</v>
      </c>
      <c r="C48" s="62"/>
      <c r="D48" s="62" t="s">
        <v>295</v>
      </c>
      <c r="E48" s="510" t="n">
        <v>61</v>
      </c>
      <c r="F48" s="454" t="n">
        <v>0.0157663478935125</v>
      </c>
    </row>
    <row r="49" s="58" customFormat="true" ht="12.75" hidden="false" customHeight="true" outlineLevel="0" collapsed="false">
      <c r="A49" s="466" t="n">
        <v>14</v>
      </c>
      <c r="B49" s="62" t="s">
        <v>262</v>
      </c>
      <c r="C49" s="62"/>
      <c r="D49" s="62" t="s">
        <v>263</v>
      </c>
      <c r="E49" s="510" t="n">
        <v>58</v>
      </c>
      <c r="F49" s="454" t="n">
        <v>0.0149909537348152</v>
      </c>
    </row>
    <row r="50" s="58" customFormat="true" ht="12.75" hidden="false" customHeight="true" outlineLevel="0" collapsed="false">
      <c r="A50" s="466" t="n">
        <v>15</v>
      </c>
      <c r="B50" s="90" t="s">
        <v>155</v>
      </c>
      <c r="C50" s="90"/>
      <c r="D50" s="62" t="s">
        <v>156</v>
      </c>
      <c r="E50" s="510" t="n">
        <v>56</v>
      </c>
      <c r="F50" s="454" t="n">
        <v>0.0144740242956836</v>
      </c>
    </row>
    <row r="51" s="58" customFormat="true" ht="12.75" hidden="false" customHeight="true" outlineLevel="0" collapsed="false">
      <c r="A51" s="466" t="n">
        <v>16</v>
      </c>
      <c r="B51" s="62" t="s">
        <v>282</v>
      </c>
      <c r="C51" s="62"/>
      <c r="D51" s="62" t="s">
        <v>283</v>
      </c>
      <c r="E51" s="510" t="n">
        <v>56</v>
      </c>
      <c r="F51" s="454" t="n">
        <v>0.0144740242956836</v>
      </c>
    </row>
    <row r="52" s="58" customFormat="true" ht="12.75" hidden="false" customHeight="true" outlineLevel="0" collapsed="false">
      <c r="A52" s="466" t="n">
        <v>17</v>
      </c>
      <c r="B52" s="62" t="s">
        <v>348</v>
      </c>
      <c r="C52" s="62"/>
      <c r="D52" s="62" t="s">
        <v>349</v>
      </c>
      <c r="E52" s="510" t="n">
        <v>53</v>
      </c>
      <c r="F52" s="454" t="n">
        <v>0.0136986301369863</v>
      </c>
    </row>
    <row r="53" s="58" customFormat="true" ht="12.75" hidden="false" customHeight="true" outlineLevel="0" collapsed="false">
      <c r="A53" s="466" t="n">
        <v>18</v>
      </c>
      <c r="B53" s="62" t="s">
        <v>219</v>
      </c>
      <c r="C53" s="62"/>
      <c r="D53" s="62" t="s">
        <v>220</v>
      </c>
      <c r="E53" s="510" t="n">
        <v>51</v>
      </c>
      <c r="F53" s="454" t="n">
        <v>0.0131817006978547</v>
      </c>
    </row>
    <row r="54" s="58" customFormat="true" ht="12.75" hidden="false" customHeight="true" outlineLevel="0" collapsed="false">
      <c r="A54" s="466" t="n">
        <v>19</v>
      </c>
      <c r="B54" s="511" t="s">
        <v>169</v>
      </c>
      <c r="C54" s="511"/>
      <c r="D54" s="511" t="s">
        <v>170</v>
      </c>
      <c r="E54" s="510" t="n">
        <v>40</v>
      </c>
      <c r="F54" s="454" t="n">
        <v>0.0103385887826312</v>
      </c>
    </row>
    <row r="55" s="58" customFormat="true" ht="12.75" hidden="false" customHeight="true" outlineLevel="0" collapsed="false">
      <c r="A55" s="466" t="n">
        <v>20</v>
      </c>
      <c r="B55" s="511" t="s">
        <v>290</v>
      </c>
      <c r="C55" s="511"/>
      <c r="D55" s="511" t="s">
        <v>291</v>
      </c>
      <c r="E55" s="510" t="n">
        <v>37</v>
      </c>
      <c r="F55" s="454" t="n">
        <v>0.00956319462393383</v>
      </c>
    </row>
    <row r="56" s="58" customFormat="true" ht="6" hidden="false" customHeight="true" outlineLevel="0" collapsed="false">
      <c r="A56" s="466"/>
      <c r="B56" s="62"/>
      <c r="C56" s="62"/>
      <c r="D56" s="62"/>
      <c r="E56" s="143"/>
      <c r="F56" s="49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10" t="n">
        <v>52</v>
      </c>
      <c r="F57" s="454" t="n">
        <v>0.0134401654174205</v>
      </c>
    </row>
    <row r="58" s="58" customFormat="true" ht="6" hidden="false" customHeight="true" outlineLevel="0" collapsed="false">
      <c r="A58" s="468"/>
      <c r="B58" s="66"/>
      <c r="C58" s="66"/>
      <c r="D58" s="62"/>
      <c r="E58" s="143"/>
      <c r="F58" s="495"/>
    </row>
    <row r="59" s="58" customFormat="true" ht="12" hidden="false" customHeight="true" outlineLevel="0" collapsed="false">
      <c r="A59" s="496"/>
      <c r="B59" s="66" t="s">
        <v>1125</v>
      </c>
      <c r="C59" s="66"/>
      <c r="D59" s="62"/>
      <c r="E59" s="510" t="n">
        <v>1926</v>
      </c>
      <c r="F59" s="454" t="n">
        <v>0.497803049883691</v>
      </c>
    </row>
    <row r="60" customFormat="false" ht="6" hidden="false" customHeight="true" outlineLevel="0" collapsed="false">
      <c r="A60" s="91"/>
      <c r="B60" s="457"/>
      <c r="C60" s="457"/>
      <c r="D60" s="457"/>
      <c r="E60" s="499"/>
      <c r="F60" s="500"/>
      <c r="G60" s="53"/>
    </row>
    <row r="61" customFormat="false" ht="11.25" hidden="false" customHeight="false" outlineLevel="0" collapsed="false">
      <c r="A61" s="460"/>
      <c r="G61" s="501"/>
    </row>
    <row r="62" customFormat="false" ht="11.25" hidden="false" customHeight="false" outlineLevel="0" collapsed="false">
      <c r="A62" s="460"/>
      <c r="G62" s="53"/>
    </row>
    <row r="63" customFormat="false" ht="11.25" hidden="false" customHeight="false" outlineLevel="0" collapsed="false">
      <c r="A63" s="460"/>
      <c r="G63" s="53"/>
    </row>
    <row r="64" customFormat="false" ht="11.25" hidden="false" customHeight="false" outlineLevel="0" collapsed="false">
      <c r="A64" s="460"/>
      <c r="G64" s="501"/>
    </row>
    <row r="65" customFormat="false" ht="11.25" hidden="false" customHeight="false" outlineLevel="0" collapsed="false">
      <c r="A65" s="460"/>
      <c r="G65" s="53"/>
    </row>
    <row r="66" customFormat="false" ht="11.25" hidden="false" customHeight="false" outlineLevel="0" collapsed="false">
      <c r="A66" s="460"/>
      <c r="G66" s="501"/>
    </row>
    <row r="67" customFormat="false" ht="11.25" hidden="false" customHeight="false" outlineLevel="0" collapsed="false">
      <c r="A67" s="460"/>
      <c r="G67" s="53"/>
    </row>
    <row r="68" customFormat="false" ht="11.25" hidden="false" customHeight="false" outlineLevel="0" collapsed="false">
      <c r="A68" s="460"/>
      <c r="G68" s="53"/>
    </row>
    <row r="69" customFormat="false" ht="11.25" hidden="false" customHeight="false" outlineLevel="0" collapsed="false">
      <c r="A69" s="460"/>
      <c r="G69" s="502"/>
    </row>
    <row r="70" customFormat="false" ht="11.25" hidden="false" customHeight="false" outlineLevel="0" collapsed="false">
      <c r="A70" s="460"/>
      <c r="G70" s="502"/>
    </row>
    <row r="71" customFormat="false" ht="11.25" hidden="false" customHeight="false" outlineLevel="0" collapsed="false">
      <c r="A71" s="460"/>
      <c r="G71" s="53"/>
    </row>
    <row r="72" customFormat="false" ht="11.25" hidden="false" customHeight="false" outlineLevel="0" collapsed="false">
      <c r="A72" s="460"/>
      <c r="G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4" min="10" style="30" width="3.99"/>
    <col collapsed="false" customWidth="true" hidden="false" outlineLevel="0" max="15" min="15" style="30" width="7.56"/>
    <col collapsed="false" customWidth="true" hidden="false" outlineLevel="0" max="16" min="16" style="30" width="2.99"/>
    <col collapsed="false" customWidth="true" hidden="false" outlineLevel="0" max="17" min="17" style="30" width="7.56"/>
    <col collapsed="false" customWidth="true" hidden="false" outlineLevel="0" max="18" min="18" style="30" width="2.99"/>
    <col collapsed="false" customWidth="true" hidden="false" outlineLevel="0" max="19" min="19" style="30" width="7.56"/>
    <col collapsed="false" customWidth="true" hidden="false" outlineLevel="0" max="23" min="20" style="30" width="2.99"/>
    <col collapsed="false" customWidth="true" hidden="false" outlineLevel="0" max="24" min="24" style="30" width="7.56"/>
    <col collapsed="false" customWidth="false" hidden="false" outlineLevel="0" max="31" min="25" style="30" width="3.99"/>
    <col collapsed="false" customWidth="true" hidden="false" outlineLevel="0" max="32" min="32" style="30" width="7.56"/>
    <col collapsed="false" customWidth="true" hidden="false" outlineLevel="0" max="37" min="33" style="30" width="2.99"/>
    <col collapsed="false" customWidth="true" hidden="false" outlineLevel="0" max="38" min="38" style="30" width="7.56"/>
    <col collapsed="false" customWidth="false" hidden="false" outlineLevel="0" max="43" min="39" style="30" width="3.99"/>
    <col collapsed="false" customWidth="true" hidden="false" outlineLevel="0" max="44" min="44" style="30" width="7.56"/>
    <col collapsed="false" customWidth="true" hidden="false" outlineLevel="0" max="50" min="45" style="30" width="2.99"/>
    <col collapsed="false" customWidth="true" hidden="false" outlineLevel="0" max="51" min="51" style="30" width="7.56"/>
    <col collapsed="false" customWidth="true" hidden="false" outlineLevel="0" max="52" min="52" style="30" width="2.99"/>
    <col collapsed="false" customWidth="true" hidden="false" outlineLevel="0" max="53" min="53" style="30" width="7.56"/>
    <col collapsed="false" customWidth="true" hidden="false" outlineLevel="0" max="56" min="54" style="30" width="2.99"/>
    <col collapsed="false" customWidth="true" hidden="false" outlineLevel="0" max="57" min="57" style="30" width="7.56"/>
    <col collapsed="false" customWidth="true" hidden="false" outlineLevel="0" max="58" min="58" style="30" width="2.99"/>
    <col collapsed="false" customWidth="true" hidden="false" outlineLevel="0" max="59" min="59" style="30" width="7.56"/>
    <col collapsed="false" customWidth="true" hidden="false" outlineLevel="0" max="60" min="60" style="30" width="2.99"/>
    <col collapsed="false" customWidth="true" hidden="false" outlineLevel="0" max="61" min="61" style="30" width="7.56"/>
    <col collapsed="false" customWidth="true" hidden="false" outlineLevel="0" max="64" min="62" style="30" width="2.99"/>
    <col collapsed="false" customWidth="true" hidden="false" outlineLevel="0" max="65" min="65" style="30" width="7.56"/>
    <col collapsed="false" customWidth="true" hidden="false" outlineLevel="0" max="66" min="66" style="30" width="2.99"/>
    <col collapsed="false" customWidth="true" hidden="false" outlineLevel="0" max="67" min="67" style="30" width="7.56"/>
    <col collapsed="false" customWidth="true" hidden="false" outlineLevel="0" max="68" min="68" style="30" width="2.99"/>
    <col collapsed="false" customWidth="true" hidden="false" outlineLevel="0" max="69" min="69" style="30" width="7.56"/>
    <col collapsed="false" customWidth="true" hidden="false" outlineLevel="0" max="76" min="70" style="30" width="4.99"/>
    <col collapsed="false" customWidth="true" hidden="false" outlineLevel="0" max="77" min="77" style="30" width="7.56"/>
    <col collapsed="false" customWidth="false" hidden="false" outlineLevel="0" max="83" min="78" style="30" width="3.99"/>
    <col collapsed="false" customWidth="true" hidden="false" outlineLevel="0" max="84" min="84" style="30" width="7.56"/>
    <col collapsed="false" customWidth="true" hidden="false" outlineLevel="0" max="91" min="85" style="30" width="4.99"/>
    <col collapsed="false" customWidth="true" hidden="false" outlineLevel="0" max="92" min="92" style="30" width="7.56"/>
    <col collapsed="false" customWidth="true" hidden="false" outlineLevel="0" max="96" min="93" style="30" width="2.99"/>
    <col collapsed="false" customWidth="true" hidden="false" outlineLevel="0" max="97" min="97" style="30" width="7.56"/>
    <col collapsed="false" customWidth="true" hidden="false" outlineLevel="0" max="99" min="98" style="30" width="2.99"/>
    <col collapsed="false" customWidth="true" hidden="false" outlineLevel="0" max="100" min="100" style="30" width="7.56"/>
    <col collapsed="false" customWidth="true" hidden="false" outlineLevel="0" max="105" min="101" style="30" width="2.99"/>
    <col collapsed="false" customWidth="true" hidden="false" outlineLevel="0" max="106" min="106" style="30" width="7.56"/>
    <col collapsed="false" customWidth="true" hidden="false" outlineLevel="0" max="109" min="107" style="30" width="2.99"/>
    <col collapsed="false" customWidth="true" hidden="false" outlineLevel="0" max="110" min="110" style="30" width="7.56"/>
    <col collapsed="false" customWidth="false" hidden="false" outlineLevel="0" max="115" min="111" style="30" width="3.99"/>
    <col collapsed="false" customWidth="true" hidden="false" outlineLevel="0" max="116" min="116" style="30" width="7.56"/>
    <col collapsed="false" customWidth="true" hidden="false" outlineLevel="0" max="117" min="117" style="30" width="2.99"/>
    <col collapsed="false" customWidth="true" hidden="false" outlineLevel="0" max="118" min="118" style="30" width="7.56"/>
    <col collapsed="false" customWidth="true" hidden="false" outlineLevel="0" max="122" min="119" style="30" width="2.99"/>
    <col collapsed="false" customWidth="true" hidden="false" outlineLevel="0" max="123" min="123" style="30" width="7.56"/>
    <col collapsed="false" customWidth="true" hidden="false" outlineLevel="0" max="128" min="124" style="30" width="2.99"/>
    <col collapsed="false" customWidth="true" hidden="false" outlineLevel="0" max="129" min="129" style="30" width="7.56"/>
    <col collapsed="false" customWidth="true" hidden="false" outlineLevel="0" max="132" min="130" style="30" width="2.99"/>
    <col collapsed="false" customWidth="true" hidden="false" outlineLevel="0" max="133" min="133" style="30" width="7.56"/>
    <col collapsed="false" customWidth="true" hidden="false" outlineLevel="0" max="140" min="134" style="30" width="4.99"/>
    <col collapsed="false" customWidth="true" hidden="false" outlineLevel="0" max="141" min="141" style="30" width="7.56"/>
    <col collapsed="false" customWidth="true" hidden="false" outlineLevel="0" max="148" min="142" style="30" width="4.99"/>
    <col collapsed="false" customWidth="true" hidden="false" outlineLevel="0" max="149" min="149" style="30" width="7.56"/>
    <col collapsed="false" customWidth="true" hidden="false" outlineLevel="0" max="156" min="150" style="30" width="4.99"/>
    <col collapsed="false" customWidth="true" hidden="false" outlineLevel="0" max="157" min="157" style="30" width="7.56"/>
    <col collapsed="false" customWidth="true" hidden="false" outlineLevel="0" max="163" min="158" style="30" width="4.99"/>
    <col collapsed="false" customWidth="true" hidden="false" outlineLevel="0" max="164" min="164" style="30" width="7.56"/>
    <col collapsed="false" customWidth="false" hidden="false" outlineLevel="0" max="171" min="165" style="30" width="3.99"/>
    <col collapsed="false" customWidth="true" hidden="false" outlineLevel="0" max="172" min="172" style="30" width="7.56"/>
    <col collapsed="false" customWidth="true" hidden="false" outlineLevel="0" max="173" min="173" style="30" width="2.99"/>
    <col collapsed="false" customWidth="true" hidden="false" outlineLevel="0" max="174" min="174" style="30" width="7.56"/>
    <col collapsed="false" customWidth="false" hidden="false" outlineLevel="0" max="180" min="175" style="30" width="3.99"/>
    <col collapsed="false" customWidth="true" hidden="false" outlineLevel="0" max="181" min="181" style="30" width="7.56"/>
    <col collapsed="false" customWidth="true" hidden="false" outlineLevel="0" max="185" min="182" style="30" width="2.99"/>
    <col collapsed="false" customWidth="true" hidden="false" outlineLevel="0" max="186" min="186" style="30" width="7.56"/>
    <col collapsed="false" customWidth="true" hidden="false" outlineLevel="0" max="191" min="187" style="30" width="2.99"/>
    <col collapsed="false" customWidth="true" hidden="false" outlineLevel="0" max="192" min="192" style="30" width="7.56"/>
    <col collapsed="false" customWidth="true" hidden="false" outlineLevel="0" max="198" min="193" style="30" width="2.99"/>
    <col collapsed="false" customWidth="true" hidden="false" outlineLevel="0" max="199" min="199" style="30" width="7.56"/>
    <col collapsed="false" customWidth="false" hidden="false" outlineLevel="0" max="206" min="200" style="30" width="3.99"/>
    <col collapsed="false" customWidth="true" hidden="false" outlineLevel="0" max="207" min="207" style="30" width="7.56"/>
    <col collapsed="false" customWidth="false" hidden="false" outlineLevel="0" max="214" min="208" style="30" width="3.99"/>
    <col collapsed="false" customWidth="true" hidden="false" outlineLevel="0" max="215" min="215" style="30" width="7.56"/>
    <col collapsed="false" customWidth="false" hidden="false" outlineLevel="0" max="222" min="216" style="30" width="3.99"/>
    <col collapsed="false" customWidth="true" hidden="false" outlineLevel="0" max="223" min="223" style="30" width="7.56"/>
    <col collapsed="false" customWidth="false" hidden="false" outlineLevel="0" max="230" min="224" style="30" width="3.99"/>
    <col collapsed="false" customWidth="true" hidden="false" outlineLevel="0" max="231" min="231" style="30" width="7.56"/>
    <col collapsed="false" customWidth="false" hidden="false" outlineLevel="0" max="257" min="232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20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6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12" t="n">
        <v>18896</v>
      </c>
      <c r="F7" s="449" t="n">
        <v>1</v>
      </c>
      <c r="G7" s="492"/>
      <c r="H7" s="492"/>
      <c r="I7" s="492"/>
    </row>
    <row r="8" s="58" customFormat="true" ht="8.25" hidden="false" customHeight="true" outlineLevel="0" collapsed="false">
      <c r="B8" s="447"/>
      <c r="C8" s="447"/>
      <c r="D8" s="447"/>
      <c r="E8" s="498"/>
      <c r="F8" s="495"/>
      <c r="G8" s="139"/>
      <c r="H8" s="139"/>
      <c r="I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13" t="n">
        <v>5352</v>
      </c>
      <c r="F9" s="454" t="n">
        <v>0.283234546994073</v>
      </c>
      <c r="G9" s="492"/>
      <c r="H9" s="492"/>
      <c r="I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13" t="n">
        <v>1043</v>
      </c>
      <c r="F10" s="454" t="n">
        <v>0.055196867061812</v>
      </c>
      <c r="G10" s="139"/>
      <c r="H10" s="139"/>
      <c r="I10" s="139"/>
    </row>
    <row r="11" s="58" customFormat="true" ht="12.75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13" t="n">
        <v>570</v>
      </c>
      <c r="F11" s="454" t="n">
        <v>0.0301651143099069</v>
      </c>
      <c r="G11" s="139"/>
      <c r="H11" s="139"/>
      <c r="I11" s="139"/>
    </row>
    <row r="12" s="58" customFormat="true" ht="12.75" hidden="false" customHeight="true" outlineLevel="0" collapsed="false">
      <c r="A12" s="466" t="n">
        <v>4</v>
      </c>
      <c r="B12" s="90" t="s">
        <v>288</v>
      </c>
      <c r="C12" s="90"/>
      <c r="D12" s="62" t="s">
        <v>289</v>
      </c>
      <c r="E12" s="513" t="n">
        <v>508</v>
      </c>
      <c r="F12" s="454" t="n">
        <v>0.0268839966130398</v>
      </c>
      <c r="G12" s="139"/>
      <c r="H12" s="139"/>
      <c r="I12" s="139"/>
    </row>
    <row r="13" s="58" customFormat="true" ht="24" hidden="false" customHeight="false" outlineLevel="0" collapsed="false">
      <c r="A13" s="466" t="n">
        <v>5</v>
      </c>
      <c r="B13" s="90" t="s">
        <v>145</v>
      </c>
      <c r="C13" s="90"/>
      <c r="D13" s="62" t="s">
        <v>146</v>
      </c>
      <c r="E13" s="513" t="n">
        <v>504</v>
      </c>
      <c r="F13" s="454" t="n">
        <v>0.0266723116003387</v>
      </c>
      <c r="G13" s="139"/>
      <c r="H13" s="139"/>
      <c r="I13" s="139"/>
    </row>
    <row r="14" s="58" customFormat="true" ht="12" hidden="false" customHeight="false" outlineLevel="0" collapsed="false">
      <c r="A14" s="466" t="n">
        <v>6</v>
      </c>
      <c r="B14" s="62" t="s">
        <v>141</v>
      </c>
      <c r="C14" s="62"/>
      <c r="D14" s="62" t="s">
        <v>142</v>
      </c>
      <c r="E14" s="513" t="n">
        <v>390</v>
      </c>
      <c r="F14" s="454" t="n">
        <v>0.0206392887383573</v>
      </c>
      <c r="G14" s="139"/>
      <c r="H14" s="139"/>
      <c r="I14" s="139"/>
    </row>
    <row r="15" s="58" customFormat="true" ht="12" hidden="false" customHeight="false" outlineLevel="0" collapsed="false">
      <c r="A15" s="466" t="n">
        <v>7</v>
      </c>
      <c r="B15" s="127" t="s">
        <v>133</v>
      </c>
      <c r="C15" s="127"/>
      <c r="D15" s="62" t="s">
        <v>134</v>
      </c>
      <c r="E15" s="513" t="n">
        <v>326</v>
      </c>
      <c r="F15" s="454" t="n">
        <v>0.0172523285351397</v>
      </c>
      <c r="G15" s="139"/>
      <c r="H15" s="139"/>
      <c r="I15" s="139"/>
    </row>
    <row r="16" s="58" customFormat="true" ht="12" hidden="false" customHeight="false" outlineLevel="0" collapsed="false">
      <c r="A16" s="466" t="n">
        <v>8</v>
      </c>
      <c r="B16" s="127" t="s">
        <v>211</v>
      </c>
      <c r="C16" s="127"/>
      <c r="D16" s="62" t="s">
        <v>212</v>
      </c>
      <c r="E16" s="513" t="n">
        <v>321</v>
      </c>
      <c r="F16" s="454" t="n">
        <v>0.0169877222692633</v>
      </c>
      <c r="G16" s="139"/>
      <c r="H16" s="139"/>
      <c r="I16" s="139"/>
    </row>
    <row r="17" s="58" customFormat="true" ht="12" hidden="false" customHeight="false" outlineLevel="0" collapsed="false">
      <c r="A17" s="466" t="n">
        <v>9</v>
      </c>
      <c r="B17" s="127" t="s">
        <v>81</v>
      </c>
      <c r="C17" s="127"/>
      <c r="D17" s="62" t="s">
        <v>82</v>
      </c>
      <c r="E17" s="513" t="n">
        <v>224</v>
      </c>
      <c r="F17" s="454" t="n">
        <v>0.0118543607112616</v>
      </c>
      <c r="G17" s="139"/>
      <c r="H17" s="139"/>
      <c r="I17" s="139"/>
    </row>
    <row r="18" s="58" customFormat="true" ht="12.75" hidden="false" customHeight="true" outlineLevel="0" collapsed="false">
      <c r="A18" s="466" t="n">
        <v>10</v>
      </c>
      <c r="B18" s="90" t="s">
        <v>147</v>
      </c>
      <c r="C18" s="90"/>
      <c r="D18" s="62" t="s">
        <v>148</v>
      </c>
      <c r="E18" s="513" t="n">
        <v>208</v>
      </c>
      <c r="F18" s="454" t="n">
        <v>0.0110076206604572</v>
      </c>
      <c r="G18" s="139"/>
      <c r="H18" s="139"/>
      <c r="I18" s="139"/>
    </row>
    <row r="19" s="58" customFormat="true" ht="12.75" hidden="false" customHeight="true" outlineLevel="0" collapsed="false">
      <c r="A19" s="466" t="n">
        <v>11</v>
      </c>
      <c r="B19" s="90" t="s">
        <v>284</v>
      </c>
      <c r="C19" s="90"/>
      <c r="D19" s="62" t="s">
        <v>285</v>
      </c>
      <c r="E19" s="513" t="n">
        <v>179</v>
      </c>
      <c r="F19" s="454" t="n">
        <v>0.00947290431837426</v>
      </c>
      <c r="G19" s="139"/>
      <c r="H19" s="139"/>
      <c r="I19" s="139"/>
    </row>
    <row r="20" s="58" customFormat="true" ht="12.75" hidden="false" customHeight="true" outlineLevel="0" collapsed="false">
      <c r="A20" s="466" t="n">
        <v>12</v>
      </c>
      <c r="B20" s="127" t="s">
        <v>294</v>
      </c>
      <c r="C20" s="127"/>
      <c r="D20" s="62" t="s">
        <v>295</v>
      </c>
      <c r="E20" s="513" t="n">
        <v>154</v>
      </c>
      <c r="F20" s="454" t="n">
        <v>0.00814987298899238</v>
      </c>
      <c r="G20" s="139"/>
      <c r="H20" s="139"/>
      <c r="I20" s="139"/>
    </row>
    <row r="21" s="58" customFormat="true" ht="12" hidden="false" customHeight="false" outlineLevel="0" collapsed="false">
      <c r="A21" s="466" t="n">
        <v>13</v>
      </c>
      <c r="B21" s="90" t="s">
        <v>342</v>
      </c>
      <c r="C21" s="90"/>
      <c r="D21" s="62" t="s">
        <v>343</v>
      </c>
      <c r="E21" s="513" t="n">
        <v>121</v>
      </c>
      <c r="F21" s="454" t="n">
        <v>0.0064034716342083</v>
      </c>
      <c r="G21" s="139"/>
      <c r="H21" s="139"/>
      <c r="I21" s="139"/>
    </row>
    <row r="22" s="58" customFormat="true" ht="12.75" hidden="false" customHeight="true" outlineLevel="0" collapsed="false">
      <c r="A22" s="466" t="n">
        <v>14</v>
      </c>
      <c r="B22" s="127" t="s">
        <v>157</v>
      </c>
      <c r="C22" s="127"/>
      <c r="D22" s="62" t="s">
        <v>158</v>
      </c>
      <c r="E22" s="513" t="n">
        <v>116</v>
      </c>
      <c r="F22" s="454" t="n">
        <v>0.00613886536833192</v>
      </c>
      <c r="G22" s="139"/>
      <c r="H22" s="139"/>
      <c r="I22" s="139"/>
    </row>
    <row r="23" s="58" customFormat="true" ht="12.75" hidden="false" customHeight="true" outlineLevel="0" collapsed="false">
      <c r="A23" s="466" t="n">
        <v>15</v>
      </c>
      <c r="B23" s="90" t="s">
        <v>384</v>
      </c>
      <c r="C23" s="90"/>
      <c r="D23" s="62" t="s">
        <v>385</v>
      </c>
      <c r="E23" s="513" t="n">
        <v>102</v>
      </c>
      <c r="F23" s="454" t="n">
        <v>0.00539796782387807</v>
      </c>
      <c r="G23" s="139"/>
      <c r="H23" s="139"/>
      <c r="I23" s="139"/>
    </row>
    <row r="24" s="58" customFormat="true" ht="12.75" hidden="false" customHeight="true" outlineLevel="0" collapsed="false">
      <c r="A24" s="466" t="n">
        <v>16</v>
      </c>
      <c r="B24" s="127" t="s">
        <v>155</v>
      </c>
      <c r="C24" s="127"/>
      <c r="D24" s="62" t="s">
        <v>156</v>
      </c>
      <c r="E24" s="513" t="n">
        <v>97</v>
      </c>
      <c r="F24" s="454" t="n">
        <v>0.00513336155800169</v>
      </c>
      <c r="G24" s="492"/>
      <c r="H24" s="492"/>
      <c r="I24" s="492"/>
    </row>
    <row r="25" s="58" customFormat="true" ht="12.75" hidden="false" customHeight="true" outlineLevel="0" collapsed="false">
      <c r="A25" s="466" t="n">
        <v>17</v>
      </c>
      <c r="B25" s="127" t="s">
        <v>274</v>
      </c>
      <c r="C25" s="127"/>
      <c r="D25" s="62" t="s">
        <v>275</v>
      </c>
      <c r="E25" s="513" t="n">
        <v>80</v>
      </c>
      <c r="F25" s="454" t="n">
        <v>0.00423370025402202</v>
      </c>
      <c r="G25" s="139"/>
      <c r="H25" s="139"/>
      <c r="I25" s="139"/>
    </row>
    <row r="26" s="58" customFormat="true" ht="12.75" hidden="false" customHeight="true" outlineLevel="0" collapsed="false">
      <c r="A26" s="466" t="n">
        <v>18</v>
      </c>
      <c r="B26" s="90" t="s">
        <v>260</v>
      </c>
      <c r="C26" s="90"/>
      <c r="D26" s="62" t="s">
        <v>261</v>
      </c>
      <c r="E26" s="513" t="n">
        <v>75</v>
      </c>
      <c r="F26" s="454" t="n">
        <v>0.00396909398814564</v>
      </c>
      <c r="G26" s="139"/>
      <c r="H26" s="139"/>
      <c r="I26" s="139"/>
    </row>
    <row r="27" s="58" customFormat="true" ht="25.5" hidden="false" customHeight="true" outlineLevel="0" collapsed="false">
      <c r="A27" s="466" t="n">
        <v>19</v>
      </c>
      <c r="B27" s="507" t="s">
        <v>213</v>
      </c>
      <c r="C27" s="507"/>
      <c r="D27" s="511" t="s">
        <v>214</v>
      </c>
      <c r="E27" s="513" t="n">
        <v>73</v>
      </c>
      <c r="F27" s="454" t="n">
        <v>0.00386325148179509</v>
      </c>
      <c r="G27" s="139"/>
      <c r="H27" s="139"/>
      <c r="I27" s="139"/>
    </row>
    <row r="28" s="58" customFormat="true" ht="12.75" hidden="false" customHeight="true" outlineLevel="0" collapsed="false">
      <c r="A28" s="466" t="n">
        <v>20</v>
      </c>
      <c r="B28" s="507" t="s">
        <v>113</v>
      </c>
      <c r="C28" s="507"/>
      <c r="D28" s="508" t="s">
        <v>114</v>
      </c>
      <c r="E28" s="513" t="n">
        <v>66</v>
      </c>
      <c r="F28" s="454" t="n">
        <v>0.00349280270956816</v>
      </c>
      <c r="G28" s="139"/>
      <c r="H28" s="139"/>
      <c r="I28" s="139"/>
    </row>
    <row r="29" s="58" customFormat="true" ht="6" hidden="false" customHeight="true" outlineLevel="0" collapsed="false">
      <c r="A29" s="466"/>
      <c r="B29" s="62"/>
      <c r="C29" s="62"/>
      <c r="D29" s="62"/>
      <c r="E29" s="143"/>
      <c r="F29" s="495"/>
      <c r="G29" s="139"/>
      <c r="H29" s="139"/>
      <c r="I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13" t="n">
        <v>107</v>
      </c>
      <c r="F30" s="454" t="n">
        <v>0.00566257408975445</v>
      </c>
      <c r="G30" s="492"/>
      <c r="H30" s="492"/>
      <c r="I30" s="492"/>
    </row>
    <row r="31" s="58" customFormat="true" ht="6" hidden="false" customHeight="true" outlineLevel="0" collapsed="false">
      <c r="A31" s="468"/>
      <c r="B31" s="66"/>
      <c r="C31" s="66"/>
      <c r="D31" s="62"/>
      <c r="E31" s="143"/>
      <c r="F31" s="495"/>
      <c r="G31" s="139"/>
      <c r="H31" s="139"/>
      <c r="I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13" t="n">
        <v>8280</v>
      </c>
      <c r="F32" s="454" t="n">
        <v>0.438187976291279</v>
      </c>
      <c r="G32" s="139"/>
      <c r="H32" s="139"/>
      <c r="I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12" t="n">
        <v>6200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43"/>
      <c r="F35" s="495"/>
    </row>
    <row r="36" s="58" customFormat="true" ht="12.75" hidden="false" customHeight="true" outlineLevel="0" collapsed="false">
      <c r="A36" s="466" t="n">
        <v>1</v>
      </c>
      <c r="B36" s="127" t="s">
        <v>133</v>
      </c>
      <c r="C36" s="127"/>
      <c r="D36" s="62" t="s">
        <v>134</v>
      </c>
      <c r="E36" s="513" t="n">
        <v>408</v>
      </c>
      <c r="F36" s="454" t="n">
        <v>0.0658064516129032</v>
      </c>
    </row>
    <row r="37" s="58" customFormat="true" ht="12.75" hidden="false" customHeight="true" outlineLevel="0" collapsed="false">
      <c r="A37" s="466" t="n">
        <v>2</v>
      </c>
      <c r="B37" s="127" t="s">
        <v>288</v>
      </c>
      <c r="C37" s="127"/>
      <c r="D37" s="62" t="s">
        <v>289</v>
      </c>
      <c r="E37" s="513" t="n">
        <v>374</v>
      </c>
      <c r="F37" s="454" t="n">
        <v>0.0603225806451613</v>
      </c>
    </row>
    <row r="38" s="58" customFormat="true" ht="12.75" hidden="false" customHeight="true" outlineLevel="0" collapsed="false">
      <c r="A38" s="466" t="n">
        <v>3</v>
      </c>
      <c r="B38" s="127" t="s">
        <v>211</v>
      </c>
      <c r="C38" s="127"/>
      <c r="D38" s="62" t="s">
        <v>212</v>
      </c>
      <c r="E38" s="513" t="n">
        <v>301</v>
      </c>
      <c r="F38" s="454" t="n">
        <v>0.0485483870967742</v>
      </c>
    </row>
    <row r="39" s="58" customFormat="true" ht="12.75" hidden="false" customHeight="true" outlineLevel="0" collapsed="false">
      <c r="A39" s="466" t="n">
        <v>4</v>
      </c>
      <c r="B39" s="127" t="s">
        <v>342</v>
      </c>
      <c r="C39" s="127"/>
      <c r="D39" s="62" t="s">
        <v>343</v>
      </c>
      <c r="E39" s="513" t="n">
        <v>272</v>
      </c>
      <c r="F39" s="454" t="n">
        <v>0.0438709677419355</v>
      </c>
    </row>
    <row r="40" s="58" customFormat="true" ht="12.75" hidden="false" customHeight="true" outlineLevel="0" collapsed="false">
      <c r="A40" s="466" t="n">
        <v>5</v>
      </c>
      <c r="B40" s="90" t="s">
        <v>284</v>
      </c>
      <c r="C40" s="90"/>
      <c r="D40" s="62" t="s">
        <v>285</v>
      </c>
      <c r="E40" s="513" t="n">
        <v>257</v>
      </c>
      <c r="F40" s="454" t="n">
        <v>0.0414516129032258</v>
      </c>
    </row>
    <row r="41" s="58" customFormat="true" ht="12.75" hidden="false" customHeight="true" outlineLevel="0" collapsed="false">
      <c r="A41" s="466" t="n">
        <v>6</v>
      </c>
      <c r="B41" s="127" t="s">
        <v>81</v>
      </c>
      <c r="C41" s="127"/>
      <c r="D41" s="62" t="s">
        <v>82</v>
      </c>
      <c r="E41" s="513" t="n">
        <v>222</v>
      </c>
      <c r="F41" s="454" t="n">
        <v>0.0358064516129032</v>
      </c>
    </row>
    <row r="42" s="58" customFormat="true" ht="12.75" hidden="false" customHeight="true" outlineLevel="0" collapsed="false">
      <c r="A42" s="466" t="n">
        <v>7</v>
      </c>
      <c r="B42" s="127" t="s">
        <v>294</v>
      </c>
      <c r="C42" s="127"/>
      <c r="D42" s="62" t="s">
        <v>295</v>
      </c>
      <c r="E42" s="513" t="n">
        <v>198</v>
      </c>
      <c r="F42" s="454" t="n">
        <v>0.0319354838709677</v>
      </c>
    </row>
    <row r="43" s="58" customFormat="true" ht="12.75" hidden="false" customHeight="true" outlineLevel="0" collapsed="false">
      <c r="A43" s="466" t="n">
        <v>8</v>
      </c>
      <c r="B43" s="127" t="s">
        <v>157</v>
      </c>
      <c r="C43" s="127"/>
      <c r="D43" s="62" t="s">
        <v>158</v>
      </c>
      <c r="E43" s="513" t="n">
        <v>191</v>
      </c>
      <c r="F43" s="454" t="n">
        <v>0.0308064516129032</v>
      </c>
    </row>
    <row r="44" s="58" customFormat="true" ht="12.75" hidden="false" customHeight="true" outlineLevel="0" collapsed="false">
      <c r="A44" s="466" t="n">
        <v>9</v>
      </c>
      <c r="B44" s="127" t="s">
        <v>270</v>
      </c>
      <c r="C44" s="127"/>
      <c r="D44" s="62" t="s">
        <v>271</v>
      </c>
      <c r="E44" s="513" t="n">
        <v>165</v>
      </c>
      <c r="F44" s="454" t="n">
        <v>0.0266129032258065</v>
      </c>
    </row>
    <row r="45" s="58" customFormat="true" ht="12.75" hidden="false" customHeight="true" outlineLevel="0" collapsed="false">
      <c r="A45" s="466" t="n">
        <v>10</v>
      </c>
      <c r="B45" s="127" t="s">
        <v>346</v>
      </c>
      <c r="C45" s="127"/>
      <c r="D45" s="62" t="s">
        <v>347</v>
      </c>
      <c r="E45" s="513" t="n">
        <v>145</v>
      </c>
      <c r="F45" s="454" t="n">
        <v>0.0233870967741936</v>
      </c>
    </row>
    <row r="46" s="58" customFormat="true" ht="12.75" hidden="false" customHeight="true" outlineLevel="0" collapsed="false">
      <c r="A46" s="466" t="n">
        <v>11</v>
      </c>
      <c r="B46" s="127" t="s">
        <v>155</v>
      </c>
      <c r="C46" s="127"/>
      <c r="D46" s="62" t="s">
        <v>156</v>
      </c>
      <c r="E46" s="513" t="n">
        <v>133</v>
      </c>
      <c r="F46" s="454" t="n">
        <v>0.0214516129032258</v>
      </c>
    </row>
    <row r="47" s="58" customFormat="true" ht="36" hidden="false" customHeight="false" outlineLevel="0" collapsed="false">
      <c r="A47" s="466" t="n">
        <v>12</v>
      </c>
      <c r="B47" s="62" t="s">
        <v>365</v>
      </c>
      <c r="C47" s="62"/>
      <c r="D47" s="62" t="s">
        <v>366</v>
      </c>
      <c r="E47" s="513" t="n">
        <v>121</v>
      </c>
      <c r="F47" s="454" t="n">
        <v>0.0195161290322581</v>
      </c>
    </row>
    <row r="48" s="58" customFormat="true" ht="12.75" hidden="false" customHeight="true" outlineLevel="0" collapsed="false">
      <c r="A48" s="466" t="n">
        <v>13</v>
      </c>
      <c r="B48" s="127" t="s">
        <v>274</v>
      </c>
      <c r="C48" s="127"/>
      <c r="D48" s="62" t="s">
        <v>275</v>
      </c>
      <c r="E48" s="513" t="n">
        <v>91</v>
      </c>
      <c r="F48" s="454" t="n">
        <v>0.0146774193548387</v>
      </c>
    </row>
    <row r="49" s="58" customFormat="true" ht="12.75" hidden="false" customHeight="true" outlineLevel="0" collapsed="false">
      <c r="A49" s="466" t="n">
        <v>14</v>
      </c>
      <c r="B49" s="507" t="s">
        <v>113</v>
      </c>
      <c r="C49" s="507"/>
      <c r="D49" s="508" t="s">
        <v>114</v>
      </c>
      <c r="E49" s="513" t="n">
        <v>87</v>
      </c>
      <c r="F49" s="454" t="n">
        <v>0.0140322580645161</v>
      </c>
    </row>
    <row r="50" s="58" customFormat="true" ht="12.75" hidden="false" customHeight="true" outlineLevel="0" collapsed="false">
      <c r="A50" s="466" t="n">
        <v>15</v>
      </c>
      <c r="B50" s="511" t="s">
        <v>348</v>
      </c>
      <c r="C50" s="511"/>
      <c r="D50" s="511" t="s">
        <v>349</v>
      </c>
      <c r="E50" s="513" t="n">
        <v>83</v>
      </c>
      <c r="F50" s="454" t="n">
        <v>0.0133870967741935</v>
      </c>
    </row>
    <row r="51" s="58" customFormat="true" ht="12.75" hidden="false" customHeight="true" outlineLevel="0" collapsed="false">
      <c r="A51" s="466" t="n">
        <v>16</v>
      </c>
      <c r="B51" s="62" t="s">
        <v>356</v>
      </c>
      <c r="C51" s="62"/>
      <c r="D51" s="62" t="s">
        <v>357</v>
      </c>
      <c r="E51" s="513" t="n">
        <v>79</v>
      </c>
      <c r="F51" s="454" t="n">
        <v>0.012741935483871</v>
      </c>
    </row>
    <row r="52" s="58" customFormat="true" ht="12.75" hidden="false" customHeight="true" outlineLevel="0" collapsed="false">
      <c r="A52" s="466" t="n">
        <v>17</v>
      </c>
      <c r="B52" s="90" t="s">
        <v>278</v>
      </c>
      <c r="C52" s="90"/>
      <c r="D52" s="62" t="s">
        <v>279</v>
      </c>
      <c r="E52" s="513" t="n">
        <v>77</v>
      </c>
      <c r="F52" s="454" t="n">
        <v>0.0124193548387097</v>
      </c>
    </row>
    <row r="53" s="58" customFormat="true" ht="12.75" hidden="false" customHeight="true" outlineLevel="0" collapsed="false">
      <c r="A53" s="466" t="n">
        <v>18</v>
      </c>
      <c r="B53" s="62" t="s">
        <v>282</v>
      </c>
      <c r="C53" s="62"/>
      <c r="D53" s="62" t="s">
        <v>283</v>
      </c>
      <c r="E53" s="513" t="n">
        <v>68</v>
      </c>
      <c r="F53" s="454" t="n">
        <v>0.0109677419354839</v>
      </c>
    </row>
    <row r="54" s="58" customFormat="true" ht="36" hidden="false" customHeight="false" outlineLevel="0" collapsed="false">
      <c r="A54" s="466" t="n">
        <v>19</v>
      </c>
      <c r="B54" s="507" t="s">
        <v>213</v>
      </c>
      <c r="C54" s="507"/>
      <c r="D54" s="511" t="s">
        <v>214</v>
      </c>
      <c r="E54" s="513" t="n">
        <v>65</v>
      </c>
      <c r="F54" s="454" t="n">
        <v>0.0104838709677419</v>
      </c>
    </row>
    <row r="55" s="58" customFormat="true" ht="12.75" hidden="false" customHeight="true" outlineLevel="0" collapsed="false">
      <c r="A55" s="466" t="n">
        <v>20</v>
      </c>
      <c r="B55" s="514" t="s">
        <v>135</v>
      </c>
      <c r="C55" s="514"/>
      <c r="D55" s="514" t="s">
        <v>136</v>
      </c>
      <c r="E55" s="513" t="n">
        <v>62</v>
      </c>
      <c r="F55" s="454" t="n">
        <v>0.01</v>
      </c>
    </row>
    <row r="56" s="58" customFormat="true" ht="6" hidden="false" customHeight="true" outlineLevel="0" collapsed="false">
      <c r="A56" s="466"/>
      <c r="B56" s="62"/>
      <c r="C56" s="62"/>
      <c r="D56" s="62"/>
      <c r="E56" s="143"/>
      <c r="F56" s="49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13" t="n">
        <v>112</v>
      </c>
      <c r="F57" s="454" t="n">
        <v>0.0180645161290323</v>
      </c>
    </row>
    <row r="58" s="58" customFormat="true" ht="6" hidden="false" customHeight="true" outlineLevel="0" collapsed="false">
      <c r="A58" s="468"/>
      <c r="B58" s="66"/>
      <c r="C58" s="66"/>
      <c r="D58" s="62"/>
      <c r="E58" s="143"/>
      <c r="F58" s="495"/>
    </row>
    <row r="59" s="58" customFormat="true" ht="12" hidden="false" customHeight="true" outlineLevel="0" collapsed="false">
      <c r="A59" s="496"/>
      <c r="B59" s="66" t="s">
        <v>1125</v>
      </c>
      <c r="C59" s="66"/>
      <c r="D59" s="62"/>
      <c r="E59" s="513" t="n">
        <v>2689</v>
      </c>
      <c r="F59" s="454" t="n">
        <v>0.433709677419355</v>
      </c>
    </row>
    <row r="60" s="58" customFormat="true" ht="6" hidden="false" customHeight="true" outlineLevel="0" collapsed="false">
      <c r="A60" s="91"/>
      <c r="B60" s="457"/>
      <c r="C60" s="457"/>
      <c r="D60" s="457"/>
      <c r="E60" s="499"/>
      <c r="F60" s="500"/>
      <c r="G60" s="139"/>
      <c r="H60" s="139"/>
      <c r="I60" s="139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0" min="10" style="30" width="3.99"/>
    <col collapsed="false" customWidth="true" hidden="false" outlineLevel="0" max="11" min="11" style="30" width="7.56"/>
    <col collapsed="false" customWidth="true" hidden="false" outlineLevel="0" max="12" min="12" style="30" width="2.99"/>
    <col collapsed="false" customWidth="true" hidden="false" outlineLevel="0" max="13" min="13" style="30" width="7.56"/>
    <col collapsed="false" customWidth="true" hidden="false" outlineLevel="0" max="14" min="14" style="30" width="2.99"/>
    <col collapsed="false" customWidth="true" hidden="false" outlineLevel="0" max="15" min="15" style="30" width="7.56"/>
    <col collapsed="false" customWidth="true" hidden="false" outlineLevel="0" max="19" min="16" style="30" width="2.99"/>
    <col collapsed="false" customWidth="true" hidden="false" outlineLevel="0" max="20" min="20" style="30" width="7.56"/>
    <col collapsed="false" customWidth="false" hidden="false" outlineLevel="0" max="27" min="21" style="30" width="3.99"/>
    <col collapsed="false" customWidth="true" hidden="false" outlineLevel="0" max="28" min="28" style="30" width="7.56"/>
    <col collapsed="false" customWidth="true" hidden="false" outlineLevel="0" max="33" min="29" style="30" width="2.99"/>
    <col collapsed="false" customWidth="true" hidden="false" outlineLevel="0" max="34" min="34" style="30" width="7.56"/>
    <col collapsed="false" customWidth="false" hidden="false" outlineLevel="0" max="39" min="35" style="30" width="3.99"/>
    <col collapsed="false" customWidth="true" hidden="false" outlineLevel="0" max="40" min="40" style="30" width="7.56"/>
    <col collapsed="false" customWidth="true" hidden="false" outlineLevel="0" max="46" min="41" style="30" width="2.99"/>
    <col collapsed="false" customWidth="true" hidden="false" outlineLevel="0" max="47" min="47" style="30" width="7.56"/>
    <col collapsed="false" customWidth="true" hidden="false" outlineLevel="0" max="48" min="48" style="30" width="2.99"/>
    <col collapsed="false" customWidth="true" hidden="false" outlineLevel="0" max="49" min="49" style="30" width="7.56"/>
    <col collapsed="false" customWidth="true" hidden="false" outlineLevel="0" max="52" min="50" style="30" width="2.99"/>
    <col collapsed="false" customWidth="true" hidden="false" outlineLevel="0" max="53" min="53" style="30" width="7.56"/>
    <col collapsed="false" customWidth="true" hidden="false" outlineLevel="0" max="54" min="54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72" min="66" style="30" width="4.99"/>
    <col collapsed="false" customWidth="true" hidden="false" outlineLevel="0" max="73" min="73" style="30" width="7.56"/>
    <col collapsed="false" customWidth="false" hidden="false" outlineLevel="0" max="79" min="74" style="30" width="3.99"/>
    <col collapsed="false" customWidth="true" hidden="false" outlineLevel="0" max="80" min="80" style="30" width="7.56"/>
    <col collapsed="false" customWidth="true" hidden="false" outlineLevel="0" max="87" min="81" style="30" width="4.99"/>
    <col collapsed="false" customWidth="true" hidden="false" outlineLevel="0" max="88" min="88" style="30" width="7.56"/>
    <col collapsed="false" customWidth="true" hidden="false" outlineLevel="0" max="92" min="89" style="30" width="2.99"/>
    <col collapsed="false" customWidth="true" hidden="false" outlineLevel="0" max="93" min="93" style="30" width="7.56"/>
    <col collapsed="false" customWidth="true" hidden="false" outlineLevel="0" max="95" min="94" style="30" width="2.99"/>
    <col collapsed="false" customWidth="true" hidden="false" outlineLevel="0" max="96" min="96" style="30" width="7.56"/>
    <col collapsed="false" customWidth="true" hidden="false" outlineLevel="0" max="101" min="97" style="30" width="2.99"/>
    <col collapsed="false" customWidth="true" hidden="false" outlineLevel="0" max="102" min="102" style="30" width="7.56"/>
    <col collapsed="false" customWidth="true" hidden="false" outlineLevel="0" max="105" min="103" style="30" width="2.99"/>
    <col collapsed="false" customWidth="true" hidden="false" outlineLevel="0" max="106" min="106" style="30" width="7.56"/>
    <col collapsed="false" customWidth="false" hidden="false" outlineLevel="0" max="111" min="107" style="30" width="3.99"/>
    <col collapsed="false" customWidth="true" hidden="false" outlineLevel="0" max="112" min="112" style="30" width="7.56"/>
    <col collapsed="false" customWidth="true" hidden="false" outlineLevel="0" max="113" min="113" style="30" width="2.99"/>
    <col collapsed="false" customWidth="true" hidden="false" outlineLevel="0" max="114" min="114" style="30" width="7.56"/>
    <col collapsed="false" customWidth="true" hidden="false" outlineLevel="0" max="118" min="115" style="30" width="2.99"/>
    <col collapsed="false" customWidth="true" hidden="false" outlineLevel="0" max="119" min="119" style="30" width="7.56"/>
    <col collapsed="false" customWidth="true" hidden="false" outlineLevel="0" max="124" min="120" style="30" width="2.99"/>
    <col collapsed="false" customWidth="true" hidden="false" outlineLevel="0" max="125" min="125" style="30" width="7.56"/>
    <col collapsed="false" customWidth="true" hidden="false" outlineLevel="0" max="128" min="126" style="30" width="2.99"/>
    <col collapsed="false" customWidth="true" hidden="false" outlineLevel="0" max="129" min="129" style="30" width="7.56"/>
    <col collapsed="false" customWidth="true" hidden="false" outlineLevel="0" max="136" min="130" style="30" width="4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59" min="154" style="30" width="4.99"/>
    <col collapsed="false" customWidth="true" hidden="false" outlineLevel="0" max="160" min="160" style="30" width="7.56"/>
    <col collapsed="false" customWidth="false" hidden="false" outlineLevel="0" max="167" min="161" style="30" width="3.99"/>
    <col collapsed="false" customWidth="true" hidden="false" outlineLevel="0" max="168" min="168" style="30" width="7.56"/>
    <col collapsed="false" customWidth="true" hidden="false" outlineLevel="0" max="169" min="169" style="30" width="2.99"/>
    <col collapsed="false" customWidth="true" hidden="false" outlineLevel="0" max="170" min="170" style="30" width="7.56"/>
    <col collapsed="false" customWidth="false" hidden="false" outlineLevel="0" max="176" min="171" style="30" width="3.99"/>
    <col collapsed="false" customWidth="true" hidden="false" outlineLevel="0" max="177" min="177" style="30" width="7.56"/>
    <col collapsed="false" customWidth="true" hidden="false" outlineLevel="0" max="181" min="178" style="30" width="2.99"/>
    <col collapsed="false" customWidth="true" hidden="false" outlineLevel="0" max="182" min="182" style="30" width="7.56"/>
    <col collapsed="false" customWidth="true" hidden="false" outlineLevel="0" max="187" min="183" style="30" width="2.99"/>
    <col collapsed="false" customWidth="true" hidden="false" outlineLevel="0" max="188" min="188" style="30" width="7.56"/>
    <col collapsed="false" customWidth="true" hidden="false" outlineLevel="0" max="194" min="189" style="30" width="2.99"/>
    <col collapsed="false" customWidth="true" hidden="false" outlineLevel="0" max="195" min="195" style="30" width="7.56"/>
    <col collapsed="false" customWidth="false" hidden="false" outlineLevel="0" max="202" min="196" style="30" width="3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57" min="228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21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15" t="n">
        <v>35951</v>
      </c>
      <c r="F7" s="449" t="n">
        <v>1</v>
      </c>
      <c r="G7" s="492"/>
      <c r="H7" s="492"/>
      <c r="I7" s="492"/>
    </row>
    <row r="8" s="58" customFormat="true" ht="8.25" hidden="false" customHeight="true" outlineLevel="0" collapsed="false">
      <c r="B8" s="447"/>
      <c r="C8" s="447"/>
      <c r="D8" s="447"/>
      <c r="E8" s="143"/>
      <c r="F8" s="495"/>
      <c r="G8" s="139"/>
      <c r="H8" s="139"/>
      <c r="I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16" t="n">
        <v>11142</v>
      </c>
      <c r="F9" s="454" t="n">
        <v>0.309921838057356</v>
      </c>
      <c r="G9" s="492"/>
      <c r="H9" s="492"/>
      <c r="I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16" t="n">
        <v>2178</v>
      </c>
      <c r="F10" s="454" t="n">
        <v>0.0605824594587077</v>
      </c>
      <c r="G10" s="139"/>
      <c r="H10" s="139"/>
      <c r="I10" s="139"/>
    </row>
    <row r="11" s="58" customFormat="true" ht="12.75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16" t="n">
        <v>1170</v>
      </c>
      <c r="F11" s="454" t="n">
        <v>0.032544296403438</v>
      </c>
      <c r="G11" s="139"/>
      <c r="H11" s="139"/>
      <c r="I11" s="139"/>
    </row>
    <row r="12" s="58" customFormat="true" ht="12.75" hidden="false" customHeight="true" outlineLevel="0" collapsed="false">
      <c r="A12" s="466" t="n">
        <v>4</v>
      </c>
      <c r="B12" s="90" t="s">
        <v>211</v>
      </c>
      <c r="C12" s="90"/>
      <c r="D12" s="62" t="s">
        <v>212</v>
      </c>
      <c r="E12" s="516" t="n">
        <v>822</v>
      </c>
      <c r="F12" s="454" t="n">
        <v>0.0228644543962616</v>
      </c>
      <c r="G12" s="139"/>
      <c r="H12" s="139"/>
      <c r="I12" s="139"/>
    </row>
    <row r="13" s="58" customFormat="true" ht="24" hidden="false" customHeight="false" outlineLevel="0" collapsed="false">
      <c r="A13" s="466" t="n">
        <v>5</v>
      </c>
      <c r="B13" s="90" t="s">
        <v>145</v>
      </c>
      <c r="C13" s="90"/>
      <c r="D13" s="62" t="s">
        <v>146</v>
      </c>
      <c r="E13" s="516" t="n">
        <v>810</v>
      </c>
      <c r="F13" s="454" t="n">
        <v>0.0225306667408417</v>
      </c>
      <c r="G13" s="492"/>
      <c r="H13" s="492"/>
      <c r="I13" s="492"/>
    </row>
    <row r="14" s="58" customFormat="true" ht="12" hidden="false" customHeight="false" outlineLevel="0" collapsed="false">
      <c r="A14" s="466" t="n">
        <v>6</v>
      </c>
      <c r="B14" s="90" t="s">
        <v>133</v>
      </c>
      <c r="C14" s="90"/>
      <c r="D14" s="62" t="s">
        <v>134</v>
      </c>
      <c r="E14" s="516" t="n">
        <v>801</v>
      </c>
      <c r="F14" s="454" t="n">
        <v>0.0222803259992768</v>
      </c>
      <c r="G14" s="492"/>
      <c r="H14" s="492"/>
      <c r="I14" s="492"/>
    </row>
    <row r="15" s="58" customFormat="true" ht="12" hidden="false" customHeight="false" outlineLevel="0" collapsed="false">
      <c r="A15" s="466" t="n">
        <v>7</v>
      </c>
      <c r="B15" s="90" t="s">
        <v>81</v>
      </c>
      <c r="C15" s="90"/>
      <c r="D15" s="62" t="s">
        <v>82</v>
      </c>
      <c r="E15" s="516" t="n">
        <v>613</v>
      </c>
      <c r="F15" s="454" t="n">
        <v>0.0170509860643654</v>
      </c>
      <c r="G15" s="492"/>
      <c r="H15" s="492"/>
      <c r="I15" s="492"/>
    </row>
    <row r="16" s="58" customFormat="true" ht="12" hidden="false" customHeight="false" outlineLevel="0" collapsed="false">
      <c r="A16" s="466" t="n">
        <v>8</v>
      </c>
      <c r="B16" s="62" t="s">
        <v>141</v>
      </c>
      <c r="C16" s="62"/>
      <c r="D16" s="62" t="s">
        <v>142</v>
      </c>
      <c r="E16" s="516" t="n">
        <v>451</v>
      </c>
      <c r="F16" s="454" t="n">
        <v>0.012544852716197</v>
      </c>
      <c r="G16" s="492"/>
      <c r="H16" s="492"/>
      <c r="I16" s="492"/>
    </row>
    <row r="17" s="58" customFormat="true" ht="12" hidden="false" customHeight="false" outlineLevel="0" collapsed="false">
      <c r="A17" s="466" t="n">
        <v>9</v>
      </c>
      <c r="B17" s="90" t="s">
        <v>284</v>
      </c>
      <c r="C17" s="90"/>
      <c r="D17" s="62" t="s">
        <v>285</v>
      </c>
      <c r="E17" s="516" t="n">
        <v>349</v>
      </c>
      <c r="F17" s="454" t="n">
        <v>0.00970765764512809</v>
      </c>
      <c r="G17" s="492"/>
      <c r="H17" s="492"/>
      <c r="I17" s="492"/>
    </row>
    <row r="18" s="58" customFormat="true" ht="12" hidden="false" customHeight="false" outlineLevel="0" collapsed="false">
      <c r="A18" s="466" t="n">
        <v>10</v>
      </c>
      <c r="B18" s="90" t="s">
        <v>249</v>
      </c>
      <c r="C18" s="90"/>
      <c r="D18" s="62" t="s">
        <v>250</v>
      </c>
      <c r="E18" s="516" t="n">
        <v>343</v>
      </c>
      <c r="F18" s="454" t="n">
        <v>0.00954076381741815</v>
      </c>
      <c r="G18" s="492"/>
      <c r="H18" s="492"/>
      <c r="I18" s="492"/>
    </row>
    <row r="19" s="58" customFormat="true" ht="12" hidden="false" customHeight="false" outlineLevel="0" collapsed="false">
      <c r="A19" s="466" t="n">
        <v>11</v>
      </c>
      <c r="B19" s="90" t="s">
        <v>294</v>
      </c>
      <c r="C19" s="90"/>
      <c r="D19" s="62" t="s">
        <v>295</v>
      </c>
      <c r="E19" s="516" t="n">
        <v>335</v>
      </c>
      <c r="F19" s="454" t="n">
        <v>0.0093182387138049</v>
      </c>
      <c r="G19" s="492"/>
      <c r="H19" s="492"/>
      <c r="I19" s="492"/>
    </row>
    <row r="20" s="58" customFormat="true" ht="12" hidden="false" customHeight="false" outlineLevel="0" collapsed="false">
      <c r="A20" s="466" t="n">
        <v>12</v>
      </c>
      <c r="B20" s="90" t="s">
        <v>288</v>
      </c>
      <c r="C20" s="90"/>
      <c r="D20" s="62" t="s">
        <v>289</v>
      </c>
      <c r="E20" s="516" t="n">
        <v>276</v>
      </c>
      <c r="F20" s="454" t="n">
        <v>0.00767711607465717</v>
      </c>
      <c r="G20" s="492"/>
      <c r="H20" s="492"/>
      <c r="I20" s="492"/>
    </row>
    <row r="21" s="58" customFormat="true" ht="12" hidden="false" customHeight="false" outlineLevel="0" collapsed="false">
      <c r="A21" s="466" t="n">
        <v>13</v>
      </c>
      <c r="B21" s="90" t="s">
        <v>147</v>
      </c>
      <c r="C21" s="90"/>
      <c r="D21" s="62" t="s">
        <v>148</v>
      </c>
      <c r="E21" s="516" t="n">
        <v>259</v>
      </c>
      <c r="F21" s="454" t="n">
        <v>0.00720425022947901</v>
      </c>
      <c r="G21" s="492"/>
      <c r="H21" s="492"/>
      <c r="I21" s="492"/>
    </row>
    <row r="22" s="58" customFormat="true" ht="12" hidden="false" customHeight="false" outlineLevel="0" collapsed="false">
      <c r="A22" s="466" t="n">
        <v>14</v>
      </c>
      <c r="B22" s="62" t="s">
        <v>157</v>
      </c>
      <c r="C22" s="62"/>
      <c r="D22" s="62" t="s">
        <v>158</v>
      </c>
      <c r="E22" s="516" t="n">
        <v>197</v>
      </c>
      <c r="F22" s="454" t="n">
        <v>0.00547968067647632</v>
      </c>
      <c r="G22" s="492"/>
      <c r="H22" s="492"/>
      <c r="I22" s="492"/>
    </row>
    <row r="23" s="58" customFormat="true" ht="12" hidden="false" customHeight="false" outlineLevel="0" collapsed="false">
      <c r="A23" s="466" t="n">
        <v>15</v>
      </c>
      <c r="B23" s="62" t="s">
        <v>274</v>
      </c>
      <c r="C23" s="62"/>
      <c r="D23" s="62" t="s">
        <v>275</v>
      </c>
      <c r="E23" s="516" t="n">
        <v>182</v>
      </c>
      <c r="F23" s="454" t="n">
        <v>0.00506244610720147</v>
      </c>
      <c r="G23" s="492"/>
      <c r="H23" s="492"/>
      <c r="I23" s="492"/>
    </row>
    <row r="24" s="58" customFormat="true" ht="12" hidden="false" customHeight="false" outlineLevel="0" collapsed="false">
      <c r="A24" s="466" t="n">
        <v>16</v>
      </c>
      <c r="B24" s="62" t="s">
        <v>135</v>
      </c>
      <c r="C24" s="62"/>
      <c r="D24" s="62" t="s">
        <v>136</v>
      </c>
      <c r="E24" s="516" t="n">
        <v>174</v>
      </c>
      <c r="F24" s="454" t="n">
        <v>0.00483992100358822</v>
      </c>
      <c r="G24" s="492"/>
      <c r="H24" s="492"/>
      <c r="I24" s="492"/>
    </row>
    <row r="25" s="58" customFormat="true" ht="12" hidden="false" customHeight="false" outlineLevel="0" collapsed="false">
      <c r="A25" s="466" t="n">
        <v>17</v>
      </c>
      <c r="B25" s="90" t="s">
        <v>260</v>
      </c>
      <c r="C25" s="90"/>
      <c r="D25" s="62" t="s">
        <v>261</v>
      </c>
      <c r="E25" s="516" t="n">
        <v>173</v>
      </c>
      <c r="F25" s="454" t="n">
        <v>0.00481210536563656</v>
      </c>
      <c r="G25" s="492"/>
      <c r="H25" s="492"/>
      <c r="I25" s="492"/>
    </row>
    <row r="26" s="58" customFormat="true" ht="12.75" hidden="false" customHeight="true" outlineLevel="0" collapsed="false">
      <c r="A26" s="466" t="n">
        <v>18</v>
      </c>
      <c r="B26" s="62" t="s">
        <v>272</v>
      </c>
      <c r="C26" s="62"/>
      <c r="D26" s="62" t="s">
        <v>273</v>
      </c>
      <c r="E26" s="516" t="n">
        <v>171</v>
      </c>
      <c r="F26" s="454" t="n">
        <v>0.00475647408973325</v>
      </c>
      <c r="G26" s="139"/>
      <c r="H26" s="139"/>
      <c r="I26" s="139"/>
    </row>
    <row r="27" s="58" customFormat="true" ht="12.75" hidden="false" customHeight="true" outlineLevel="0" collapsed="false">
      <c r="A27" s="466" t="n">
        <v>19</v>
      </c>
      <c r="B27" s="90" t="s">
        <v>384</v>
      </c>
      <c r="C27" s="90"/>
      <c r="D27" s="62" t="s">
        <v>385</v>
      </c>
      <c r="E27" s="516" t="n">
        <v>163</v>
      </c>
      <c r="F27" s="454" t="n">
        <v>0.00453394898612</v>
      </c>
      <c r="G27" s="139"/>
      <c r="H27" s="139"/>
      <c r="I27" s="139"/>
    </row>
    <row r="28" s="58" customFormat="true" ht="22.5" hidden="false" customHeight="true" outlineLevel="0" collapsed="false">
      <c r="A28" s="466" t="n">
        <v>20</v>
      </c>
      <c r="B28" s="90" t="s">
        <v>1124</v>
      </c>
      <c r="C28" s="90"/>
      <c r="D28" s="62" t="s">
        <v>214</v>
      </c>
      <c r="E28" s="516" t="n">
        <v>156</v>
      </c>
      <c r="F28" s="454" t="n">
        <v>0.0043392395204584</v>
      </c>
      <c r="G28" s="139"/>
      <c r="H28" s="139"/>
      <c r="I28" s="139"/>
    </row>
    <row r="29" s="58" customFormat="true" ht="8.25" hidden="false" customHeight="true" outlineLevel="0" collapsed="false">
      <c r="A29" s="466"/>
      <c r="B29" s="62"/>
      <c r="C29" s="62"/>
      <c r="D29" s="62"/>
      <c r="E29" s="143"/>
      <c r="F29" s="495"/>
      <c r="G29" s="139"/>
      <c r="H29" s="139"/>
      <c r="I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16" t="n">
        <v>264</v>
      </c>
      <c r="F30" s="454" t="n">
        <v>0.0073433284192373</v>
      </c>
      <c r="G30" s="492"/>
      <c r="H30" s="492"/>
      <c r="I30" s="492"/>
    </row>
    <row r="31" s="58" customFormat="true" ht="8.25" hidden="false" customHeight="true" outlineLevel="0" collapsed="false">
      <c r="A31" s="468"/>
      <c r="B31" s="66"/>
      <c r="C31" s="66"/>
      <c r="D31" s="62"/>
      <c r="E31" s="143"/>
      <c r="F31" s="495"/>
      <c r="G31" s="139"/>
      <c r="H31" s="139"/>
      <c r="I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16" t="n">
        <v>14922</v>
      </c>
      <c r="F32" s="454" t="n">
        <v>0.415064949514617</v>
      </c>
      <c r="G32" s="139"/>
      <c r="H32" s="139"/>
      <c r="I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15" t="n">
        <v>11477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133</v>
      </c>
      <c r="C36" s="62"/>
      <c r="D36" s="62" t="s">
        <v>134</v>
      </c>
      <c r="E36" s="516" t="n">
        <v>1159</v>
      </c>
      <c r="F36" s="454" t="n">
        <v>0.100984577851355</v>
      </c>
    </row>
    <row r="37" s="58" customFormat="true" ht="12" hidden="false" customHeight="false" outlineLevel="0" collapsed="false">
      <c r="A37" s="466" t="n">
        <v>2</v>
      </c>
      <c r="B37" s="62" t="s">
        <v>81</v>
      </c>
      <c r="C37" s="62"/>
      <c r="D37" s="62" t="s">
        <v>82</v>
      </c>
      <c r="E37" s="516" t="n">
        <v>606</v>
      </c>
      <c r="F37" s="454" t="n">
        <v>0.0528012546832796</v>
      </c>
    </row>
    <row r="38" s="58" customFormat="true" ht="12" hidden="false" customHeight="false" outlineLevel="0" collapsed="false">
      <c r="A38" s="466" t="n">
        <v>3</v>
      </c>
      <c r="B38" s="62" t="s">
        <v>211</v>
      </c>
      <c r="C38" s="62"/>
      <c r="D38" s="62" t="s">
        <v>212</v>
      </c>
      <c r="E38" s="516" t="n">
        <v>503</v>
      </c>
      <c r="F38" s="454" t="n">
        <v>0.0438267840027882</v>
      </c>
    </row>
    <row r="39" s="58" customFormat="true" ht="12.75" hidden="false" customHeight="true" outlineLevel="0" collapsed="false">
      <c r="A39" s="466" t="n">
        <v>4</v>
      </c>
      <c r="B39" s="62" t="s">
        <v>284</v>
      </c>
      <c r="C39" s="62"/>
      <c r="D39" s="62" t="s">
        <v>285</v>
      </c>
      <c r="E39" s="516" t="n">
        <v>426</v>
      </c>
      <c r="F39" s="454" t="n">
        <v>0.0371177136882461</v>
      </c>
    </row>
    <row r="40" s="58" customFormat="true" ht="12.75" hidden="false" customHeight="true" outlineLevel="0" collapsed="false">
      <c r="A40" s="466" t="n">
        <v>5</v>
      </c>
      <c r="B40" s="62" t="s">
        <v>342</v>
      </c>
      <c r="C40" s="62"/>
      <c r="D40" s="62" t="s">
        <v>343</v>
      </c>
      <c r="E40" s="516" t="n">
        <v>347</v>
      </c>
      <c r="F40" s="454" t="n">
        <v>0.0302343818070924</v>
      </c>
    </row>
    <row r="41" s="58" customFormat="true" ht="12.75" hidden="false" customHeight="true" outlineLevel="0" collapsed="false">
      <c r="A41" s="466" t="n">
        <v>6</v>
      </c>
      <c r="B41" s="62" t="s">
        <v>294</v>
      </c>
      <c r="C41" s="62"/>
      <c r="D41" s="62" t="s">
        <v>295</v>
      </c>
      <c r="E41" s="516" t="n">
        <v>335</v>
      </c>
      <c r="F41" s="454" t="n">
        <v>0.0291888124074235</v>
      </c>
    </row>
    <row r="42" s="58" customFormat="true" ht="12.75" hidden="false" customHeight="true" outlineLevel="0" collapsed="false">
      <c r="A42" s="466" t="n">
        <v>7</v>
      </c>
      <c r="B42" s="62" t="s">
        <v>249</v>
      </c>
      <c r="C42" s="62"/>
      <c r="D42" s="62" t="s">
        <v>250</v>
      </c>
      <c r="E42" s="516" t="n">
        <v>332</v>
      </c>
      <c r="F42" s="454" t="n">
        <v>0.0289274200575063</v>
      </c>
    </row>
    <row r="43" s="58" customFormat="true" ht="12.75" hidden="false" customHeight="true" outlineLevel="0" collapsed="false">
      <c r="A43" s="466" t="n">
        <v>8</v>
      </c>
      <c r="B43" s="62" t="s">
        <v>157</v>
      </c>
      <c r="C43" s="62"/>
      <c r="D43" s="62" t="s">
        <v>158</v>
      </c>
      <c r="E43" s="516" t="n">
        <v>290</v>
      </c>
      <c r="F43" s="454" t="n">
        <v>0.0252679271586652</v>
      </c>
    </row>
    <row r="44" s="58" customFormat="true" ht="12.75" hidden="false" customHeight="true" outlineLevel="0" collapsed="false">
      <c r="A44" s="466" t="n">
        <v>9</v>
      </c>
      <c r="B44" s="62" t="s">
        <v>270</v>
      </c>
      <c r="C44" s="62"/>
      <c r="D44" s="62" t="s">
        <v>271</v>
      </c>
      <c r="E44" s="516" t="n">
        <v>235</v>
      </c>
      <c r="F44" s="454" t="n">
        <v>0.0204757340768494</v>
      </c>
    </row>
    <row r="45" s="58" customFormat="true" ht="12.75" hidden="false" customHeight="true" outlineLevel="0" collapsed="false">
      <c r="A45" s="466" t="n">
        <v>10</v>
      </c>
      <c r="B45" s="62" t="s">
        <v>278</v>
      </c>
      <c r="C45" s="62"/>
      <c r="D45" s="62" t="s">
        <v>279</v>
      </c>
      <c r="E45" s="516" t="n">
        <v>212</v>
      </c>
      <c r="F45" s="454" t="n">
        <v>0.0184717260608173</v>
      </c>
    </row>
    <row r="46" s="58" customFormat="true" ht="12.75" hidden="false" customHeight="true" outlineLevel="0" collapsed="false">
      <c r="A46" s="466" t="n">
        <v>11</v>
      </c>
      <c r="B46" s="62" t="s">
        <v>346</v>
      </c>
      <c r="C46" s="62"/>
      <c r="D46" s="62" t="s">
        <v>347</v>
      </c>
      <c r="E46" s="516" t="n">
        <v>193</v>
      </c>
      <c r="F46" s="454" t="n">
        <v>0.0168162411780082</v>
      </c>
    </row>
    <row r="47" s="58" customFormat="true" ht="12.75" hidden="false" customHeight="true" outlineLevel="0" collapsed="false">
      <c r="A47" s="466" t="n">
        <v>12</v>
      </c>
      <c r="B47" s="62" t="s">
        <v>288</v>
      </c>
      <c r="C47" s="62"/>
      <c r="D47" s="62" t="s">
        <v>289</v>
      </c>
      <c r="E47" s="516" t="n">
        <v>192</v>
      </c>
      <c r="F47" s="454" t="n">
        <v>0.0167291103947025</v>
      </c>
    </row>
    <row r="48" s="58" customFormat="true" ht="12.75" hidden="false" customHeight="true" outlineLevel="0" collapsed="false">
      <c r="A48" s="466" t="n">
        <v>13</v>
      </c>
      <c r="B48" s="62" t="s">
        <v>274</v>
      </c>
      <c r="C48" s="62"/>
      <c r="D48" s="62" t="s">
        <v>275</v>
      </c>
      <c r="E48" s="516" t="n">
        <v>191</v>
      </c>
      <c r="F48" s="454" t="n">
        <v>0.0166419796113967</v>
      </c>
    </row>
    <row r="49" s="58" customFormat="true" ht="12.75" hidden="false" customHeight="true" outlineLevel="0" collapsed="false">
      <c r="A49" s="466" t="n">
        <v>14</v>
      </c>
      <c r="B49" s="62" t="s">
        <v>356</v>
      </c>
      <c r="C49" s="62"/>
      <c r="D49" s="62" t="s">
        <v>357</v>
      </c>
      <c r="E49" s="516" t="n">
        <v>190</v>
      </c>
      <c r="F49" s="454" t="n">
        <v>0.016554848828091</v>
      </c>
    </row>
    <row r="50" s="58" customFormat="true" ht="12.75" hidden="false" customHeight="true" outlineLevel="0" collapsed="false">
      <c r="A50" s="466" t="n">
        <v>15</v>
      </c>
      <c r="B50" s="62" t="s">
        <v>282</v>
      </c>
      <c r="C50" s="62"/>
      <c r="D50" s="62" t="s">
        <v>283</v>
      </c>
      <c r="E50" s="516" t="n">
        <v>187</v>
      </c>
      <c r="F50" s="454" t="n">
        <v>0.0162934564781737</v>
      </c>
    </row>
    <row r="51" s="58" customFormat="true" ht="12.75" hidden="false" customHeight="true" outlineLevel="0" collapsed="false">
      <c r="A51" s="466" t="n">
        <v>16</v>
      </c>
      <c r="B51" s="62" t="s">
        <v>135</v>
      </c>
      <c r="C51" s="62"/>
      <c r="D51" s="62" t="s">
        <v>136</v>
      </c>
      <c r="E51" s="516" t="n">
        <v>186</v>
      </c>
      <c r="F51" s="454" t="n">
        <v>0.016206325694868</v>
      </c>
    </row>
    <row r="52" s="58" customFormat="true" ht="22.5" hidden="false" customHeight="true" outlineLevel="0" collapsed="false">
      <c r="A52" s="466" t="n">
        <v>17</v>
      </c>
      <c r="B52" s="90" t="s">
        <v>1124</v>
      </c>
      <c r="C52" s="90"/>
      <c r="D52" s="62" t="s">
        <v>214</v>
      </c>
      <c r="E52" s="516" t="n">
        <v>138</v>
      </c>
      <c r="F52" s="454" t="n">
        <v>0.0120240480961924</v>
      </c>
      <c r="G52" s="139"/>
      <c r="H52" s="139"/>
      <c r="I52" s="139"/>
    </row>
    <row r="53" s="58" customFormat="true" ht="12.75" hidden="false" customHeight="true" outlineLevel="0" collapsed="false">
      <c r="A53" s="466" t="n">
        <v>18</v>
      </c>
      <c r="B53" s="62" t="s">
        <v>272</v>
      </c>
      <c r="C53" s="62"/>
      <c r="D53" s="62" t="s">
        <v>273</v>
      </c>
      <c r="E53" s="516" t="n">
        <v>138</v>
      </c>
      <c r="F53" s="454" t="n">
        <v>0.0120240480961924</v>
      </c>
    </row>
    <row r="54" s="58" customFormat="true" ht="12.75" hidden="false" customHeight="true" outlineLevel="0" collapsed="false">
      <c r="A54" s="466" t="n">
        <v>19</v>
      </c>
      <c r="B54" s="62" t="s">
        <v>262</v>
      </c>
      <c r="C54" s="62"/>
      <c r="D54" s="62" t="s">
        <v>263</v>
      </c>
      <c r="E54" s="516" t="n">
        <v>133</v>
      </c>
      <c r="F54" s="454" t="n">
        <v>0.0115883941796637</v>
      </c>
    </row>
    <row r="55" s="58" customFormat="true" ht="12.75" hidden="false" customHeight="true" outlineLevel="0" collapsed="false">
      <c r="A55" s="466" t="n">
        <v>20</v>
      </c>
      <c r="B55" s="62" t="s">
        <v>264</v>
      </c>
      <c r="C55" s="62"/>
      <c r="D55" s="62" t="s">
        <v>265</v>
      </c>
      <c r="E55" s="516" t="n">
        <v>130</v>
      </c>
      <c r="F55" s="454" t="n">
        <v>0.0113270018297465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16" t="n">
        <v>253</v>
      </c>
      <c r="F57" s="454" t="n">
        <v>0.0220440881763527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16" t="n">
        <v>5101</v>
      </c>
      <c r="F59" s="454" t="n">
        <v>0.44445412564259</v>
      </c>
    </row>
    <row r="60" s="58" customFormat="true" ht="8.25" hidden="false" customHeight="true" outlineLevel="0" collapsed="false">
      <c r="A60" s="91"/>
      <c r="B60" s="457"/>
      <c r="C60" s="457"/>
      <c r="D60" s="457"/>
      <c r="E60" s="499"/>
      <c r="F60" s="500"/>
      <c r="G60" s="139"/>
      <c r="H60" s="139"/>
      <c r="I60" s="139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4.28"/>
    <col collapsed="false" customWidth="true" hidden="false" outlineLevel="0" max="8" min="8" style="30" width="4.56"/>
    <col collapsed="false" customWidth="true" hidden="false" outlineLevel="0" max="10" min="9" style="30" width="2.99"/>
    <col collapsed="false" customWidth="false" hidden="false" outlineLevel="0" max="14" min="11" style="30" width="3.99"/>
    <col collapsed="false" customWidth="true" hidden="false" outlineLevel="0" max="15" min="15" style="30" width="6.56"/>
    <col collapsed="false" customWidth="false" hidden="false" outlineLevel="0" max="20" min="16" style="30" width="3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4" min="24" style="30" width="2.99"/>
    <col collapsed="false" customWidth="true" hidden="false" outlineLevel="0" max="25" min="25" style="30" width="7.56"/>
    <col collapsed="false" customWidth="true" hidden="false" outlineLevel="0" max="29" min="26" style="30" width="2.99"/>
    <col collapsed="false" customWidth="true" hidden="false" outlineLevel="0" max="30" min="30" style="30" width="7.56"/>
    <col collapsed="false" customWidth="false" hidden="false" outlineLevel="0" max="37" min="31" style="30" width="3.99"/>
    <col collapsed="false" customWidth="true" hidden="false" outlineLevel="0" max="38" min="38" style="30" width="7.56"/>
    <col collapsed="false" customWidth="true" hidden="false" outlineLevel="0" max="43" min="39" style="30" width="2.99"/>
    <col collapsed="false" customWidth="true" hidden="false" outlineLevel="0" max="44" min="44" style="30" width="7.56"/>
    <col collapsed="false" customWidth="false" hidden="false" outlineLevel="0" max="49" min="45" style="30" width="3.99"/>
    <col collapsed="false" customWidth="true" hidden="false" outlineLevel="0" max="50" min="50" style="30" width="7.56"/>
    <col collapsed="false" customWidth="true" hidden="false" outlineLevel="0" max="56" min="51" style="30" width="2.99"/>
    <col collapsed="false" customWidth="true" hidden="false" outlineLevel="0" max="57" min="57" style="30" width="7.56"/>
    <col collapsed="false" customWidth="true" hidden="false" outlineLevel="0" max="58" min="58" style="30" width="2.99"/>
    <col collapsed="false" customWidth="true" hidden="false" outlineLevel="0" max="59" min="59" style="30" width="7.56"/>
    <col collapsed="false" customWidth="true" hidden="false" outlineLevel="0" max="62" min="60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6" min="66" style="30" width="2.99"/>
    <col collapsed="false" customWidth="true" hidden="false" outlineLevel="0" max="67" min="67" style="30" width="7.56"/>
    <col collapsed="false" customWidth="true" hidden="false" outlineLevel="0" max="70" min="68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74" min="74" style="30" width="2.99"/>
    <col collapsed="false" customWidth="true" hidden="false" outlineLevel="0" max="75" min="75" style="30" width="7.56"/>
    <col collapsed="false" customWidth="true" hidden="false" outlineLevel="0" max="82" min="76" style="30" width="4.99"/>
    <col collapsed="false" customWidth="true" hidden="false" outlineLevel="0" max="83" min="83" style="30" width="7.56"/>
    <col collapsed="false" customWidth="false" hidden="false" outlineLevel="0" max="89" min="84" style="30" width="3.99"/>
    <col collapsed="false" customWidth="true" hidden="false" outlineLevel="0" max="90" min="90" style="30" width="7.56"/>
    <col collapsed="false" customWidth="true" hidden="false" outlineLevel="0" max="97" min="91" style="30" width="4.99"/>
    <col collapsed="false" customWidth="true" hidden="false" outlineLevel="0" max="98" min="98" style="30" width="7.56"/>
    <col collapsed="false" customWidth="true" hidden="false" outlineLevel="0" max="102" min="99" style="30" width="2.99"/>
    <col collapsed="false" customWidth="true" hidden="false" outlineLevel="0" max="103" min="103" style="30" width="7.56"/>
    <col collapsed="false" customWidth="true" hidden="false" outlineLevel="0" max="105" min="104" style="30" width="2.99"/>
    <col collapsed="false" customWidth="true" hidden="false" outlineLevel="0" max="106" min="106" style="30" width="7.56"/>
    <col collapsed="false" customWidth="true" hidden="false" outlineLevel="0" max="111" min="107" style="30" width="2.99"/>
    <col collapsed="false" customWidth="true" hidden="false" outlineLevel="0" max="112" min="112" style="30" width="7.56"/>
    <col collapsed="false" customWidth="true" hidden="false" outlineLevel="0" max="115" min="113" style="30" width="2.99"/>
    <col collapsed="false" customWidth="true" hidden="false" outlineLevel="0" max="116" min="116" style="30" width="7.56"/>
    <col collapsed="false" customWidth="false" hidden="false" outlineLevel="0" max="121" min="117" style="30" width="3.99"/>
    <col collapsed="false" customWidth="true" hidden="false" outlineLevel="0" max="122" min="122" style="30" width="7.56"/>
    <col collapsed="false" customWidth="true" hidden="false" outlineLevel="0" max="123" min="123" style="30" width="2.99"/>
    <col collapsed="false" customWidth="true" hidden="false" outlineLevel="0" max="124" min="124" style="30" width="7.56"/>
    <col collapsed="false" customWidth="true" hidden="false" outlineLevel="0" max="128" min="125" style="30" width="2.99"/>
    <col collapsed="false" customWidth="true" hidden="false" outlineLevel="0" max="129" min="129" style="30" width="7.56"/>
    <col collapsed="false" customWidth="true" hidden="false" outlineLevel="0" max="134" min="130" style="30" width="2.99"/>
    <col collapsed="false" customWidth="true" hidden="false" outlineLevel="0" max="135" min="135" style="30" width="7.56"/>
    <col collapsed="false" customWidth="true" hidden="false" outlineLevel="0" max="138" min="136" style="30" width="2.99"/>
    <col collapsed="false" customWidth="true" hidden="false" outlineLevel="0" max="139" min="139" style="30" width="7.56"/>
    <col collapsed="false" customWidth="true" hidden="false" outlineLevel="0" max="146" min="140" style="30" width="4.99"/>
    <col collapsed="false" customWidth="true" hidden="false" outlineLevel="0" max="147" min="147" style="30" width="7.56"/>
    <col collapsed="false" customWidth="true" hidden="false" outlineLevel="0" max="154" min="148" style="30" width="4.99"/>
    <col collapsed="false" customWidth="true" hidden="false" outlineLevel="0" max="155" min="155" style="30" width="7.56"/>
    <col collapsed="false" customWidth="true" hidden="false" outlineLevel="0" max="162" min="156" style="30" width="4.99"/>
    <col collapsed="false" customWidth="true" hidden="false" outlineLevel="0" max="163" min="163" style="30" width="7.56"/>
    <col collapsed="false" customWidth="true" hidden="false" outlineLevel="0" max="169" min="164" style="30" width="4.99"/>
    <col collapsed="false" customWidth="true" hidden="false" outlineLevel="0" max="170" min="170" style="30" width="7.56"/>
    <col collapsed="false" customWidth="false" hidden="false" outlineLevel="0" max="177" min="171" style="30" width="3.99"/>
    <col collapsed="false" customWidth="true" hidden="false" outlineLevel="0" max="178" min="178" style="30" width="7.56"/>
    <col collapsed="false" customWidth="true" hidden="false" outlineLevel="0" max="179" min="179" style="30" width="2.99"/>
    <col collapsed="false" customWidth="true" hidden="false" outlineLevel="0" max="180" min="180" style="30" width="7.56"/>
    <col collapsed="false" customWidth="false" hidden="false" outlineLevel="0" max="186" min="181" style="30" width="3.99"/>
    <col collapsed="false" customWidth="true" hidden="false" outlineLevel="0" max="187" min="187" style="30" width="7.56"/>
    <col collapsed="false" customWidth="true" hidden="false" outlineLevel="0" max="191" min="188" style="30" width="2.99"/>
    <col collapsed="false" customWidth="true" hidden="false" outlineLevel="0" max="192" min="192" style="30" width="7.56"/>
    <col collapsed="false" customWidth="true" hidden="false" outlineLevel="0" max="197" min="193" style="30" width="2.99"/>
    <col collapsed="false" customWidth="true" hidden="false" outlineLevel="0" max="198" min="198" style="30" width="7.56"/>
    <col collapsed="false" customWidth="true" hidden="false" outlineLevel="0" max="204" min="199" style="30" width="2.99"/>
    <col collapsed="false" customWidth="true" hidden="false" outlineLevel="0" max="205" min="205" style="30" width="7.56"/>
    <col collapsed="false" customWidth="false" hidden="false" outlineLevel="0" max="212" min="206" style="30" width="3.99"/>
    <col collapsed="false" customWidth="true" hidden="false" outlineLevel="0" max="213" min="213" style="30" width="7.56"/>
    <col collapsed="false" customWidth="false" hidden="false" outlineLevel="0" max="220" min="214" style="30" width="3.99"/>
    <col collapsed="false" customWidth="true" hidden="false" outlineLevel="0" max="221" min="221" style="30" width="7.56"/>
    <col collapsed="false" customWidth="false" hidden="false" outlineLevel="0" max="228" min="222" style="30" width="3.99"/>
    <col collapsed="false" customWidth="true" hidden="false" outlineLevel="0" max="229" min="229" style="30" width="7.56"/>
    <col collapsed="false" customWidth="false" hidden="false" outlineLevel="0" max="236" min="230" style="30" width="3.99"/>
    <col collapsed="false" customWidth="true" hidden="false" outlineLevel="0" max="237" min="237" style="30" width="7.56"/>
    <col collapsed="false" customWidth="false" hidden="false" outlineLevel="0" max="257" min="238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1130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  <c r="J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  <c r="J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  <c r="J6" s="4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17" t="n">
        <v>16581</v>
      </c>
      <c r="F7" s="449" t="n">
        <v>1</v>
      </c>
      <c r="G7" s="492"/>
      <c r="H7" s="492"/>
      <c r="I7" s="492"/>
      <c r="J7" s="518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  <c r="J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19" t="n">
        <v>4126</v>
      </c>
      <c r="F9" s="454" t="n">
        <v>0.248839032627706</v>
      </c>
      <c r="G9" s="492"/>
      <c r="H9" s="492"/>
      <c r="I9" s="492"/>
      <c r="J9" s="518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19" t="n">
        <v>939</v>
      </c>
      <c r="F10" s="454" t="n">
        <v>0.0566310837705808</v>
      </c>
      <c r="G10" s="139"/>
      <c r="H10" s="139"/>
      <c r="I10" s="139"/>
      <c r="J10" s="520"/>
    </row>
    <row r="11" s="58" customFormat="true" ht="12.75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19" t="n">
        <v>451</v>
      </c>
      <c r="F11" s="454" t="n">
        <v>0.0271998070080212</v>
      </c>
      <c r="G11" s="139"/>
      <c r="H11" s="139"/>
      <c r="I11" s="139"/>
      <c r="J11" s="520"/>
    </row>
    <row r="12" s="58" customFormat="true" ht="24" hidden="false" customHeight="false" outlineLevel="0" collapsed="false">
      <c r="A12" s="466" t="n">
        <v>4</v>
      </c>
      <c r="B12" s="90" t="s">
        <v>145</v>
      </c>
      <c r="C12" s="90"/>
      <c r="D12" s="62" t="s">
        <v>146</v>
      </c>
      <c r="E12" s="519" t="n">
        <v>305</v>
      </c>
      <c r="F12" s="454" t="n">
        <v>0.0183945479765997</v>
      </c>
      <c r="G12" s="139"/>
      <c r="H12" s="139"/>
      <c r="I12" s="139"/>
      <c r="J12" s="520"/>
    </row>
    <row r="13" s="58" customFormat="true" ht="12" hidden="false" customHeight="false" outlineLevel="0" collapsed="false">
      <c r="A13" s="466" t="n">
        <v>5</v>
      </c>
      <c r="B13" s="90" t="s">
        <v>205</v>
      </c>
      <c r="C13" s="90"/>
      <c r="D13" s="62" t="s">
        <v>206</v>
      </c>
      <c r="E13" s="519" t="n">
        <v>301</v>
      </c>
      <c r="F13" s="454" t="n">
        <v>0.0181533080031361</v>
      </c>
      <c r="G13" s="139"/>
      <c r="H13" s="139"/>
      <c r="I13" s="139"/>
      <c r="J13" s="520"/>
    </row>
    <row r="14" s="58" customFormat="true" ht="12" hidden="false" customHeight="false" outlineLevel="0" collapsed="false">
      <c r="A14" s="466" t="n">
        <v>6</v>
      </c>
      <c r="B14" s="90" t="s">
        <v>284</v>
      </c>
      <c r="C14" s="90"/>
      <c r="D14" s="62" t="s">
        <v>285</v>
      </c>
      <c r="E14" s="519" t="n">
        <v>282</v>
      </c>
      <c r="F14" s="454" t="n">
        <v>0.017007418129184</v>
      </c>
      <c r="G14" s="139"/>
      <c r="H14" s="139"/>
      <c r="I14" s="139"/>
      <c r="J14" s="520"/>
    </row>
    <row r="15" s="58" customFormat="true" ht="12" hidden="false" customHeight="false" outlineLevel="0" collapsed="false">
      <c r="A15" s="466" t="n">
        <v>7</v>
      </c>
      <c r="B15" s="90" t="s">
        <v>113</v>
      </c>
      <c r="C15" s="90"/>
      <c r="D15" s="62" t="s">
        <v>114</v>
      </c>
      <c r="E15" s="519" t="n">
        <v>276</v>
      </c>
      <c r="F15" s="454" t="n">
        <v>0.0166455581689886</v>
      </c>
      <c r="G15" s="139"/>
      <c r="H15" s="139"/>
      <c r="I15" s="139"/>
      <c r="J15" s="520"/>
    </row>
    <row r="16" s="58" customFormat="true" ht="12" hidden="false" customHeight="false" outlineLevel="0" collapsed="false">
      <c r="A16" s="466" t="n">
        <v>8</v>
      </c>
      <c r="B16" s="90" t="s">
        <v>288</v>
      </c>
      <c r="C16" s="90"/>
      <c r="D16" s="62" t="s">
        <v>289</v>
      </c>
      <c r="E16" s="519" t="n">
        <v>226</v>
      </c>
      <c r="F16" s="454" t="n">
        <v>0.0136300585006936</v>
      </c>
      <c r="G16" s="139"/>
      <c r="H16" s="139"/>
      <c r="I16" s="139"/>
      <c r="J16" s="520"/>
    </row>
    <row r="17" s="58" customFormat="true" ht="12" hidden="false" customHeight="false" outlineLevel="0" collapsed="false">
      <c r="A17" s="466" t="n">
        <v>9</v>
      </c>
      <c r="B17" s="90" t="s">
        <v>211</v>
      </c>
      <c r="C17" s="90"/>
      <c r="D17" s="62" t="s">
        <v>212</v>
      </c>
      <c r="E17" s="519" t="n">
        <v>217</v>
      </c>
      <c r="F17" s="454" t="n">
        <v>0.0130872685604005</v>
      </c>
      <c r="G17" s="139"/>
      <c r="H17" s="139"/>
      <c r="I17" s="139"/>
      <c r="J17" s="520"/>
    </row>
    <row r="18" s="58" customFormat="true" ht="12" hidden="false" customHeight="false" outlineLevel="0" collapsed="false">
      <c r="A18" s="466" t="n">
        <v>10</v>
      </c>
      <c r="B18" s="90" t="s">
        <v>147</v>
      </c>
      <c r="C18" s="90"/>
      <c r="D18" s="62" t="s">
        <v>148</v>
      </c>
      <c r="E18" s="519" t="n">
        <v>197</v>
      </c>
      <c r="F18" s="454" t="n">
        <v>0.0118810686930824</v>
      </c>
      <c r="G18" s="139"/>
      <c r="H18" s="139"/>
      <c r="I18" s="139"/>
      <c r="J18" s="520"/>
    </row>
    <row r="19" s="58" customFormat="true" ht="12" hidden="false" customHeight="false" outlineLevel="0" collapsed="false">
      <c r="A19" s="466" t="n">
        <v>11</v>
      </c>
      <c r="B19" s="62" t="s">
        <v>141</v>
      </c>
      <c r="C19" s="62"/>
      <c r="D19" s="62" t="s">
        <v>142</v>
      </c>
      <c r="E19" s="519" t="n">
        <v>185</v>
      </c>
      <c r="F19" s="454" t="n">
        <v>0.0111573487726916</v>
      </c>
      <c r="G19" s="139"/>
      <c r="H19" s="139"/>
      <c r="I19" s="139"/>
      <c r="J19" s="520"/>
    </row>
    <row r="20" s="58" customFormat="true" ht="24" hidden="false" customHeight="false" outlineLevel="0" collapsed="false">
      <c r="A20" s="466" t="n">
        <v>12</v>
      </c>
      <c r="B20" s="90" t="s">
        <v>1124</v>
      </c>
      <c r="C20" s="90"/>
      <c r="D20" s="62" t="s">
        <v>214</v>
      </c>
      <c r="E20" s="519" t="n">
        <v>178</v>
      </c>
      <c r="F20" s="454" t="n">
        <v>0.0107351788191303</v>
      </c>
      <c r="G20" s="139"/>
      <c r="H20" s="139"/>
      <c r="I20" s="139"/>
      <c r="J20" s="520"/>
    </row>
    <row r="21" s="58" customFormat="true" ht="12" hidden="false" customHeight="false" outlineLevel="0" collapsed="false">
      <c r="A21" s="466" t="n">
        <v>13</v>
      </c>
      <c r="B21" s="90" t="s">
        <v>133</v>
      </c>
      <c r="C21" s="90"/>
      <c r="D21" s="62" t="s">
        <v>134</v>
      </c>
      <c r="E21" s="519" t="n">
        <v>174</v>
      </c>
      <c r="F21" s="454" t="n">
        <v>0.0104939388456667</v>
      </c>
      <c r="G21" s="139"/>
      <c r="H21" s="139"/>
      <c r="I21" s="139"/>
      <c r="J21" s="520"/>
    </row>
    <row r="22" s="58" customFormat="true" ht="12.75" hidden="false" customHeight="true" outlineLevel="0" collapsed="false">
      <c r="A22" s="466" t="n">
        <v>14</v>
      </c>
      <c r="B22" s="90" t="s">
        <v>294</v>
      </c>
      <c r="C22" s="90"/>
      <c r="D22" s="62" t="s">
        <v>295</v>
      </c>
      <c r="E22" s="519" t="n">
        <v>149</v>
      </c>
      <c r="F22" s="454" t="n">
        <v>0.00898618901151921</v>
      </c>
      <c r="G22" s="139"/>
      <c r="H22" s="139"/>
      <c r="I22" s="139"/>
      <c r="J22" s="520"/>
    </row>
    <row r="23" s="58" customFormat="true" ht="12.75" hidden="false" customHeight="true" outlineLevel="0" collapsed="false">
      <c r="A23" s="466" t="n">
        <v>15</v>
      </c>
      <c r="B23" s="90" t="s">
        <v>342</v>
      </c>
      <c r="C23" s="90"/>
      <c r="D23" s="62" t="s">
        <v>343</v>
      </c>
      <c r="E23" s="519" t="n">
        <v>124</v>
      </c>
      <c r="F23" s="454" t="n">
        <v>0.00747843917737169</v>
      </c>
      <c r="G23" s="139"/>
      <c r="H23" s="139"/>
      <c r="I23" s="139"/>
      <c r="J23" s="520"/>
    </row>
    <row r="24" s="58" customFormat="true" ht="12" hidden="false" customHeight="false" outlineLevel="0" collapsed="false">
      <c r="A24" s="466" t="n">
        <v>16</v>
      </c>
      <c r="B24" s="62" t="s">
        <v>157</v>
      </c>
      <c r="C24" s="62"/>
      <c r="D24" s="62" t="s">
        <v>158</v>
      </c>
      <c r="E24" s="519" t="n">
        <v>116</v>
      </c>
      <c r="F24" s="454" t="n">
        <v>0.00699595923044449</v>
      </c>
      <c r="G24" s="139"/>
      <c r="H24" s="139"/>
      <c r="I24" s="139"/>
      <c r="J24" s="520"/>
    </row>
    <row r="25" s="58" customFormat="true" ht="12.75" hidden="false" customHeight="true" outlineLevel="0" collapsed="false">
      <c r="A25" s="466" t="n">
        <v>17</v>
      </c>
      <c r="B25" s="90" t="s">
        <v>348</v>
      </c>
      <c r="C25" s="90"/>
      <c r="D25" s="62" t="s">
        <v>349</v>
      </c>
      <c r="E25" s="519" t="n">
        <v>116</v>
      </c>
      <c r="F25" s="454" t="n">
        <v>0.00699595923044449</v>
      </c>
      <c r="G25" s="492"/>
      <c r="H25" s="492"/>
      <c r="I25" s="492"/>
      <c r="J25" s="518"/>
    </row>
    <row r="26" s="58" customFormat="true" ht="12.75" hidden="false" customHeight="true" outlineLevel="0" collapsed="false">
      <c r="A26" s="466" t="n">
        <v>18</v>
      </c>
      <c r="B26" s="62" t="s">
        <v>346</v>
      </c>
      <c r="C26" s="62"/>
      <c r="D26" s="62" t="s">
        <v>347</v>
      </c>
      <c r="E26" s="519" t="n">
        <v>112</v>
      </c>
      <c r="F26" s="454" t="n">
        <v>0.00675471925698088</v>
      </c>
      <c r="G26" s="139"/>
      <c r="H26" s="139"/>
      <c r="I26" s="139"/>
      <c r="J26" s="520"/>
    </row>
    <row r="27" s="58" customFormat="true" ht="12.75" hidden="false" customHeight="true" outlineLevel="0" collapsed="false">
      <c r="A27" s="466" t="n">
        <v>19</v>
      </c>
      <c r="B27" s="511" t="s">
        <v>302</v>
      </c>
      <c r="C27" s="511"/>
      <c r="D27" s="511" t="s">
        <v>303</v>
      </c>
      <c r="E27" s="519" t="n">
        <v>98</v>
      </c>
      <c r="F27" s="454" t="n">
        <v>0.00591037934985827</v>
      </c>
      <c r="G27" s="139"/>
      <c r="H27" s="139"/>
      <c r="I27" s="139"/>
      <c r="J27" s="520"/>
    </row>
    <row r="28" s="58" customFormat="true" ht="12.75" hidden="false" customHeight="true" outlineLevel="0" collapsed="false">
      <c r="A28" s="466" t="n">
        <v>20</v>
      </c>
      <c r="B28" s="90" t="s">
        <v>249</v>
      </c>
      <c r="C28" s="90"/>
      <c r="D28" s="62" t="s">
        <v>250</v>
      </c>
      <c r="E28" s="519" t="n">
        <v>90</v>
      </c>
      <c r="F28" s="454" t="n">
        <v>0.00542789940293107</v>
      </c>
      <c r="G28" s="139"/>
      <c r="H28" s="139"/>
      <c r="I28" s="139"/>
      <c r="J28" s="520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  <c r="J29" s="520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19" t="n">
        <v>82</v>
      </c>
      <c r="F30" s="454" t="n">
        <v>0.00494541945600386</v>
      </c>
      <c r="G30" s="492"/>
      <c r="H30" s="492"/>
      <c r="I30" s="492"/>
      <c r="J30" s="518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  <c r="J31" s="520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19" t="n">
        <v>7837</v>
      </c>
      <c r="F32" s="454" t="n">
        <v>0.472649418008564</v>
      </c>
      <c r="G32" s="139"/>
      <c r="H32" s="139"/>
      <c r="I32" s="139"/>
      <c r="J32" s="520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17" t="n">
        <v>6644</v>
      </c>
      <c r="F34" s="449" t="n">
        <v>1</v>
      </c>
      <c r="G34" s="521"/>
      <c r="H34" s="521"/>
    </row>
    <row r="35" s="58" customFormat="true" ht="8.25" hidden="false" customHeight="true" outlineLevel="0" collapsed="false">
      <c r="B35" s="66"/>
      <c r="C35" s="66"/>
      <c r="D35" s="62"/>
      <c r="E35" s="174"/>
      <c r="F35" s="505"/>
      <c r="G35" s="522"/>
      <c r="H35" s="523"/>
    </row>
    <row r="36" s="58" customFormat="true" ht="12.75" hidden="false" customHeight="true" outlineLevel="0" collapsed="false">
      <c r="A36" s="466" t="n">
        <v>1</v>
      </c>
      <c r="B36" s="62" t="s">
        <v>288</v>
      </c>
      <c r="C36" s="62"/>
      <c r="D36" s="62" t="s">
        <v>289</v>
      </c>
      <c r="E36" s="519" t="n">
        <v>359</v>
      </c>
      <c r="F36" s="454" t="n">
        <v>0.0540337146297411</v>
      </c>
      <c r="G36" s="296"/>
      <c r="H36" s="296"/>
    </row>
    <row r="37" s="58" customFormat="true" ht="12.75" hidden="false" customHeight="true" outlineLevel="0" collapsed="false">
      <c r="A37" s="466" t="n">
        <v>2</v>
      </c>
      <c r="B37" s="62" t="s">
        <v>113</v>
      </c>
      <c r="C37" s="62"/>
      <c r="D37" s="62" t="s">
        <v>114</v>
      </c>
      <c r="E37" s="519" t="n">
        <v>327</v>
      </c>
      <c r="F37" s="454" t="n">
        <v>0.0492173389524383</v>
      </c>
      <c r="G37" s="296"/>
      <c r="H37" s="296"/>
    </row>
    <row r="38" s="58" customFormat="true" ht="12.75" hidden="false" customHeight="true" outlineLevel="0" collapsed="false">
      <c r="A38" s="466" t="n">
        <v>3</v>
      </c>
      <c r="B38" s="62" t="s">
        <v>284</v>
      </c>
      <c r="C38" s="62"/>
      <c r="D38" s="62" t="s">
        <v>285</v>
      </c>
      <c r="E38" s="519" t="n">
        <v>315</v>
      </c>
      <c r="F38" s="454" t="n">
        <v>0.0474111980734497</v>
      </c>
      <c r="G38" s="296"/>
      <c r="H38" s="296"/>
    </row>
    <row r="39" s="58" customFormat="true" ht="12.75" hidden="false" customHeight="true" outlineLevel="0" collapsed="false">
      <c r="A39" s="466" t="n">
        <v>4</v>
      </c>
      <c r="B39" s="62" t="s">
        <v>205</v>
      </c>
      <c r="C39" s="62"/>
      <c r="D39" s="62" t="s">
        <v>206</v>
      </c>
      <c r="E39" s="519" t="n">
        <v>245</v>
      </c>
      <c r="F39" s="454" t="n">
        <v>0.0368753762793498</v>
      </c>
      <c r="G39" s="296"/>
      <c r="H39" s="296"/>
    </row>
    <row r="40" s="58" customFormat="true" ht="12.75" hidden="false" customHeight="true" outlineLevel="0" collapsed="false">
      <c r="A40" s="466" t="n">
        <v>5</v>
      </c>
      <c r="B40" s="62" t="s">
        <v>133</v>
      </c>
      <c r="C40" s="62"/>
      <c r="D40" s="62" t="s">
        <v>134</v>
      </c>
      <c r="E40" s="519" t="n">
        <v>219</v>
      </c>
      <c r="F40" s="454" t="n">
        <v>0.0329620710415412</v>
      </c>
      <c r="G40" s="35"/>
      <c r="H40" s="35"/>
    </row>
    <row r="41" s="58" customFormat="true" ht="12.75" hidden="false" customHeight="true" outlineLevel="0" collapsed="false">
      <c r="A41" s="466" t="n">
        <v>6</v>
      </c>
      <c r="B41" s="62" t="s">
        <v>211</v>
      </c>
      <c r="C41" s="62"/>
      <c r="D41" s="62" t="s">
        <v>212</v>
      </c>
      <c r="E41" s="519" t="n">
        <v>210</v>
      </c>
      <c r="F41" s="454" t="n">
        <v>0.0316074653822998</v>
      </c>
      <c r="G41" s="35"/>
      <c r="H41" s="35"/>
    </row>
    <row r="42" s="58" customFormat="true" ht="12.75" hidden="false" customHeight="true" outlineLevel="0" collapsed="false">
      <c r="A42" s="466" t="n">
        <v>7</v>
      </c>
      <c r="B42" s="62" t="s">
        <v>342</v>
      </c>
      <c r="C42" s="62"/>
      <c r="D42" s="62" t="s">
        <v>343</v>
      </c>
      <c r="E42" s="519" t="n">
        <v>194</v>
      </c>
      <c r="F42" s="454" t="n">
        <v>0.0291992775436484</v>
      </c>
      <c r="G42" s="35"/>
      <c r="H42" s="35"/>
    </row>
    <row r="43" s="58" customFormat="true" ht="12.75" hidden="false" customHeight="true" outlineLevel="0" collapsed="false">
      <c r="A43" s="466" t="n">
        <v>8</v>
      </c>
      <c r="B43" s="62" t="s">
        <v>270</v>
      </c>
      <c r="C43" s="62"/>
      <c r="D43" s="62" t="s">
        <v>271</v>
      </c>
      <c r="E43" s="519" t="n">
        <v>190</v>
      </c>
      <c r="F43" s="454" t="n">
        <v>0.0285972305839856</v>
      </c>
      <c r="G43" s="35"/>
      <c r="H43" s="35"/>
    </row>
    <row r="44" s="58" customFormat="true" ht="12.75" hidden="false" customHeight="true" outlineLevel="0" collapsed="false">
      <c r="A44" s="466" t="n">
        <v>9</v>
      </c>
      <c r="B44" s="62" t="s">
        <v>157</v>
      </c>
      <c r="C44" s="62"/>
      <c r="D44" s="62" t="s">
        <v>158</v>
      </c>
      <c r="E44" s="519" t="n">
        <v>189</v>
      </c>
      <c r="F44" s="454" t="n">
        <v>0.0284467188440698</v>
      </c>
      <c r="G44" s="35"/>
      <c r="H44" s="35"/>
    </row>
    <row r="45" s="58" customFormat="true" ht="12.75" hidden="false" customHeight="true" outlineLevel="0" collapsed="false">
      <c r="A45" s="466" t="n">
        <v>10</v>
      </c>
      <c r="B45" s="62" t="s">
        <v>346</v>
      </c>
      <c r="C45" s="62"/>
      <c r="D45" s="62" t="s">
        <v>347</v>
      </c>
      <c r="E45" s="519" t="n">
        <v>168</v>
      </c>
      <c r="F45" s="454" t="n">
        <v>0.0252859723058399</v>
      </c>
      <c r="G45" s="35"/>
      <c r="H45" s="35"/>
    </row>
    <row r="46" s="58" customFormat="true" ht="12.75" hidden="false" customHeight="true" outlineLevel="0" collapsed="false">
      <c r="A46" s="466" t="n">
        <v>11</v>
      </c>
      <c r="B46" s="62" t="s">
        <v>294</v>
      </c>
      <c r="C46" s="62"/>
      <c r="D46" s="62" t="s">
        <v>295</v>
      </c>
      <c r="E46" s="519" t="n">
        <v>150</v>
      </c>
      <c r="F46" s="454" t="n">
        <v>0.022576760987357</v>
      </c>
      <c r="G46" s="35"/>
      <c r="H46" s="35"/>
    </row>
    <row r="47" s="58" customFormat="true" ht="12.75" hidden="false" customHeight="true" outlineLevel="0" collapsed="false">
      <c r="A47" s="466" t="n">
        <v>12</v>
      </c>
      <c r="B47" s="62" t="s">
        <v>348</v>
      </c>
      <c r="C47" s="62"/>
      <c r="D47" s="62" t="s">
        <v>349</v>
      </c>
      <c r="E47" s="519" t="n">
        <v>114</v>
      </c>
      <c r="F47" s="454" t="n">
        <v>0.0171583383503913</v>
      </c>
      <c r="G47" s="35"/>
      <c r="H47" s="35"/>
    </row>
    <row r="48" s="58" customFormat="true" ht="12.75" hidden="false" customHeight="true" outlineLevel="0" collapsed="false">
      <c r="A48" s="466" t="n">
        <v>13</v>
      </c>
      <c r="B48" s="62" t="s">
        <v>278</v>
      </c>
      <c r="C48" s="62"/>
      <c r="D48" s="62" t="s">
        <v>279</v>
      </c>
      <c r="E48" s="519" t="n">
        <v>105</v>
      </c>
      <c r="F48" s="454" t="n">
        <v>0.0158037326911499</v>
      </c>
      <c r="G48" s="35"/>
      <c r="H48" s="35"/>
    </row>
    <row r="49" s="58" customFormat="true" ht="12.75" hidden="false" customHeight="true" outlineLevel="0" collapsed="false">
      <c r="A49" s="466" t="n">
        <v>14</v>
      </c>
      <c r="B49" s="511" t="s">
        <v>155</v>
      </c>
      <c r="C49" s="511"/>
      <c r="D49" s="511" t="s">
        <v>156</v>
      </c>
      <c r="E49" s="519" t="n">
        <v>91</v>
      </c>
      <c r="F49" s="454" t="n">
        <v>0.0136965683323299</v>
      </c>
      <c r="G49" s="35"/>
      <c r="H49" s="35"/>
    </row>
    <row r="50" s="58" customFormat="true" ht="12.75" hidden="false" customHeight="true" outlineLevel="0" collapsed="false">
      <c r="A50" s="466" t="n">
        <v>15</v>
      </c>
      <c r="B50" s="62" t="s">
        <v>264</v>
      </c>
      <c r="C50" s="62"/>
      <c r="D50" s="62" t="s">
        <v>265</v>
      </c>
      <c r="E50" s="519" t="n">
        <v>89</v>
      </c>
      <c r="F50" s="454" t="n">
        <v>0.0133955448524985</v>
      </c>
      <c r="G50" s="522"/>
      <c r="H50" s="296"/>
    </row>
    <row r="51" s="58" customFormat="true" ht="12.75" hidden="false" customHeight="true" outlineLevel="0" collapsed="false">
      <c r="A51" s="466" t="n">
        <v>16</v>
      </c>
      <c r="B51" s="62" t="s">
        <v>249</v>
      </c>
      <c r="C51" s="62"/>
      <c r="D51" s="62" t="s">
        <v>250</v>
      </c>
      <c r="E51" s="519" t="n">
        <v>85</v>
      </c>
      <c r="F51" s="454" t="n">
        <v>0.0127934978928356</v>
      </c>
      <c r="G51" s="296"/>
      <c r="H51" s="524"/>
    </row>
    <row r="52" s="58" customFormat="true" ht="22.5" hidden="false" customHeight="true" outlineLevel="0" collapsed="false">
      <c r="A52" s="466" t="n">
        <v>17</v>
      </c>
      <c r="B52" s="90" t="s">
        <v>1124</v>
      </c>
      <c r="C52" s="62"/>
      <c r="D52" s="62" t="s">
        <v>214</v>
      </c>
      <c r="E52" s="519" t="n">
        <v>81</v>
      </c>
      <c r="F52" s="454" t="n">
        <v>0.0121914509331728</v>
      </c>
      <c r="G52" s="296"/>
      <c r="H52" s="524"/>
    </row>
    <row r="53" s="58" customFormat="true" ht="12.75" hidden="false" customHeight="true" outlineLevel="0" collapsed="false">
      <c r="A53" s="466" t="n">
        <v>18</v>
      </c>
      <c r="B53" s="62" t="s">
        <v>356</v>
      </c>
      <c r="C53" s="62"/>
      <c r="D53" s="62" t="s">
        <v>357</v>
      </c>
      <c r="E53" s="519" t="n">
        <v>72</v>
      </c>
      <c r="F53" s="454" t="n">
        <v>0.0108368452739314</v>
      </c>
      <c r="G53" s="296"/>
      <c r="H53" s="524"/>
    </row>
    <row r="54" s="58" customFormat="true" ht="12.75" hidden="false" customHeight="true" outlineLevel="0" collapsed="false">
      <c r="A54" s="466" t="n">
        <v>19</v>
      </c>
      <c r="B54" s="511" t="s">
        <v>302</v>
      </c>
      <c r="C54" s="511"/>
      <c r="D54" s="511" t="s">
        <v>303</v>
      </c>
      <c r="E54" s="519" t="n">
        <v>64</v>
      </c>
      <c r="F54" s="454" t="n">
        <v>0.00963275135460566</v>
      </c>
      <c r="G54" s="296"/>
      <c r="H54" s="524"/>
    </row>
    <row r="55" s="58" customFormat="true" ht="12.75" hidden="false" customHeight="true" outlineLevel="0" collapsed="false">
      <c r="A55" s="466" t="n">
        <v>20</v>
      </c>
      <c r="B55" s="62" t="s">
        <v>282</v>
      </c>
      <c r="C55" s="62"/>
      <c r="D55" s="62" t="s">
        <v>283</v>
      </c>
      <c r="E55" s="519" t="n">
        <v>60</v>
      </c>
      <c r="F55" s="454" t="n">
        <v>0.00903070439494281</v>
      </c>
      <c r="G55" s="296"/>
      <c r="H55" s="524"/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  <c r="G56" s="296"/>
      <c r="H56" s="524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19" t="n">
        <v>86</v>
      </c>
      <c r="F57" s="454" t="n">
        <v>0.0129440096327514</v>
      </c>
      <c r="G57" s="296"/>
      <c r="H57" s="524"/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  <c r="G58" s="296"/>
      <c r="H58" s="524"/>
    </row>
    <row r="59" s="58" customFormat="true" ht="12" hidden="false" customHeight="true" outlineLevel="0" collapsed="false">
      <c r="A59" s="496"/>
      <c r="B59" s="66" t="s">
        <v>1125</v>
      </c>
      <c r="C59" s="66"/>
      <c r="D59" s="62"/>
      <c r="E59" s="519" t="n">
        <v>3231</v>
      </c>
      <c r="F59" s="454" t="n">
        <v>0.48630343166767</v>
      </c>
      <c r="G59" s="296"/>
      <c r="H59" s="524"/>
    </row>
    <row r="60" s="58" customFormat="true" ht="8.25" hidden="false" customHeight="true" outlineLevel="0" collapsed="false">
      <c r="A60" s="91"/>
      <c r="B60" s="457"/>
      <c r="C60" s="457"/>
      <c r="D60" s="457"/>
      <c r="E60" s="499"/>
      <c r="F60" s="525"/>
      <c r="G60" s="296"/>
      <c r="H60" s="524"/>
      <c r="I60" s="139"/>
      <c r="J60" s="520"/>
    </row>
    <row r="61" customFormat="false" ht="12.75" hidden="false" customHeight="false" outlineLevel="0" collapsed="false">
      <c r="A61" s="460"/>
      <c r="F61" s="526"/>
      <c r="G61" s="526"/>
      <c r="H61" s="524"/>
      <c r="I61" s="501"/>
      <c r="J61" s="527"/>
    </row>
    <row r="62" customFormat="false" ht="11.25" hidden="false" customHeight="false" outlineLevel="0" collapsed="false">
      <c r="A62" s="460"/>
      <c r="G62" s="53"/>
      <c r="H62" s="53"/>
      <c r="I62" s="53"/>
      <c r="J62" s="528"/>
    </row>
    <row r="63" customFormat="false" ht="11.25" hidden="false" customHeight="false" outlineLevel="0" collapsed="false">
      <c r="A63" s="460"/>
      <c r="G63" s="53"/>
      <c r="H63" s="53"/>
      <c r="I63" s="53"/>
      <c r="J63" s="528"/>
    </row>
    <row r="64" customFormat="false" ht="11.25" hidden="false" customHeight="false" outlineLevel="0" collapsed="false">
      <c r="A64" s="460"/>
      <c r="G64" s="501"/>
      <c r="H64" s="501"/>
      <c r="I64" s="501"/>
      <c r="J64" s="527"/>
    </row>
    <row r="65" customFormat="false" ht="11.25" hidden="false" customHeight="false" outlineLevel="0" collapsed="false">
      <c r="A65" s="460"/>
      <c r="G65" s="53"/>
      <c r="H65" s="53"/>
      <c r="I65" s="53"/>
      <c r="J65" s="528"/>
    </row>
    <row r="66" customFormat="false" ht="11.25" hidden="false" customHeight="false" outlineLevel="0" collapsed="false">
      <c r="A66" s="460"/>
      <c r="G66" s="501"/>
      <c r="H66" s="501"/>
      <c r="I66" s="501"/>
      <c r="J66" s="527"/>
    </row>
    <row r="67" customFormat="false" ht="11.25" hidden="false" customHeight="false" outlineLevel="0" collapsed="false">
      <c r="A67" s="460"/>
      <c r="G67" s="53"/>
      <c r="H67" s="53"/>
      <c r="I67" s="53"/>
      <c r="J67" s="528"/>
    </row>
    <row r="68" customFormat="false" ht="11.25" hidden="false" customHeight="false" outlineLevel="0" collapsed="false">
      <c r="A68" s="460"/>
      <c r="G68" s="53"/>
      <c r="H68" s="53"/>
      <c r="I68" s="53"/>
      <c r="J68" s="528"/>
    </row>
    <row r="69" customFormat="false" ht="11.25" hidden="false" customHeight="false" outlineLevel="0" collapsed="false">
      <c r="A69" s="460"/>
      <c r="G69" s="502"/>
      <c r="H69" s="502"/>
      <c r="I69" s="502"/>
      <c r="J69" s="529"/>
    </row>
    <row r="70" customFormat="false" ht="11.25" hidden="false" customHeight="false" outlineLevel="0" collapsed="false">
      <c r="A70" s="460"/>
      <c r="G70" s="502"/>
      <c r="H70" s="502"/>
      <c r="I70" s="502"/>
      <c r="J70" s="529"/>
    </row>
    <row r="71" customFormat="false" ht="11.25" hidden="false" customHeight="false" outlineLevel="0" collapsed="false">
      <c r="A71" s="460"/>
      <c r="G71" s="53"/>
      <c r="H71" s="53"/>
      <c r="I71" s="53"/>
      <c r="J71" s="528"/>
    </row>
    <row r="72" customFormat="false" ht="11.25" hidden="false" customHeight="false" outlineLevel="0" collapsed="false">
      <c r="A72" s="460"/>
      <c r="G72" s="503"/>
      <c r="H72" s="503"/>
      <c r="I72" s="503"/>
      <c r="J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8">
    <mergeCell ref="A4:A5"/>
    <mergeCell ref="B4:B5"/>
    <mergeCell ref="D4:D5"/>
    <mergeCell ref="E4:E5"/>
    <mergeCell ref="F4:F5"/>
    <mergeCell ref="I4:I5"/>
    <mergeCell ref="J4:J5"/>
    <mergeCell ref="F61:G6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true" hidden="false" outlineLevel="0" max="10" min="10" style="30" width="6.56"/>
    <col collapsed="false" customWidth="false" hidden="false" outlineLevel="0" max="15" min="11" style="30" width="3.99"/>
    <col collapsed="false" customWidth="true" hidden="false" outlineLevel="0" max="16" min="16" style="30" width="7.56"/>
    <col collapsed="false" customWidth="true" hidden="false" outlineLevel="0" max="17" min="17" style="30" width="2.99"/>
    <col collapsed="false" customWidth="true" hidden="false" outlineLevel="0" max="18" min="18" style="30" width="7.56"/>
    <col collapsed="false" customWidth="true" hidden="false" outlineLevel="0" max="19" min="19" style="30" width="2.99"/>
    <col collapsed="false" customWidth="true" hidden="false" outlineLevel="0" max="20" min="20" style="30" width="7.56"/>
    <col collapsed="false" customWidth="true" hidden="false" outlineLevel="0" max="24" min="21" style="30" width="2.99"/>
    <col collapsed="false" customWidth="true" hidden="false" outlineLevel="0" max="25" min="25" style="30" width="7.56"/>
    <col collapsed="false" customWidth="false" hidden="false" outlineLevel="0" max="32" min="26" style="30" width="3.99"/>
    <col collapsed="false" customWidth="true" hidden="false" outlineLevel="0" max="33" min="33" style="30" width="7.56"/>
    <col collapsed="false" customWidth="true" hidden="false" outlineLevel="0" max="38" min="34" style="30" width="2.99"/>
    <col collapsed="false" customWidth="true" hidden="false" outlineLevel="0" max="39" min="39" style="30" width="7.56"/>
    <col collapsed="false" customWidth="false" hidden="false" outlineLevel="0" max="44" min="40" style="30" width="3.99"/>
    <col collapsed="false" customWidth="true" hidden="false" outlineLevel="0" max="45" min="45" style="30" width="7.56"/>
    <col collapsed="false" customWidth="true" hidden="false" outlineLevel="0" max="51" min="46" style="30" width="2.99"/>
    <col collapsed="false" customWidth="true" hidden="false" outlineLevel="0" max="52" min="52" style="30" width="7.56"/>
    <col collapsed="false" customWidth="true" hidden="false" outlineLevel="0" max="53" min="53" style="30" width="2.99"/>
    <col collapsed="false" customWidth="true" hidden="false" outlineLevel="0" max="54" min="54" style="30" width="7.56"/>
    <col collapsed="false" customWidth="true" hidden="false" outlineLevel="0" max="57" min="55" style="30" width="2.99"/>
    <col collapsed="false" customWidth="true" hidden="false" outlineLevel="0" max="58" min="58" style="30" width="7.56"/>
    <col collapsed="false" customWidth="true" hidden="false" outlineLevel="0" max="59" min="59" style="30" width="2.99"/>
    <col collapsed="false" customWidth="true" hidden="false" outlineLevel="0" max="60" min="60" style="30" width="7.56"/>
    <col collapsed="false" customWidth="true" hidden="false" outlineLevel="0" max="61" min="61" style="30" width="2.99"/>
    <col collapsed="false" customWidth="true" hidden="false" outlineLevel="0" max="62" min="62" style="30" width="7.56"/>
    <col collapsed="false" customWidth="true" hidden="false" outlineLevel="0" max="65" min="63" style="30" width="2.99"/>
    <col collapsed="false" customWidth="true" hidden="false" outlineLevel="0" max="66" min="66" style="30" width="7.56"/>
    <col collapsed="false" customWidth="true" hidden="false" outlineLevel="0" max="67" min="67" style="30" width="2.99"/>
    <col collapsed="false" customWidth="true" hidden="false" outlineLevel="0" max="68" min="68" style="30" width="7.56"/>
    <col collapsed="false" customWidth="true" hidden="false" outlineLevel="0" max="69" min="69" style="30" width="2.99"/>
    <col collapsed="false" customWidth="true" hidden="false" outlineLevel="0" max="70" min="70" style="30" width="7.56"/>
    <col collapsed="false" customWidth="true" hidden="false" outlineLevel="0" max="77" min="71" style="30" width="4.99"/>
    <col collapsed="false" customWidth="true" hidden="false" outlineLevel="0" max="78" min="78" style="30" width="7.56"/>
    <col collapsed="false" customWidth="false" hidden="false" outlineLevel="0" max="84" min="79" style="30" width="3.99"/>
    <col collapsed="false" customWidth="true" hidden="false" outlineLevel="0" max="85" min="85" style="30" width="7.56"/>
    <col collapsed="false" customWidth="true" hidden="false" outlineLevel="0" max="92" min="86" style="30" width="4.99"/>
    <col collapsed="false" customWidth="true" hidden="false" outlineLevel="0" max="93" min="93" style="30" width="7.56"/>
    <col collapsed="false" customWidth="true" hidden="false" outlineLevel="0" max="97" min="94" style="30" width="2.99"/>
    <col collapsed="false" customWidth="true" hidden="false" outlineLevel="0" max="98" min="98" style="30" width="7.56"/>
    <col collapsed="false" customWidth="true" hidden="false" outlineLevel="0" max="100" min="99" style="30" width="2.99"/>
    <col collapsed="false" customWidth="true" hidden="false" outlineLevel="0" max="101" min="101" style="30" width="7.56"/>
    <col collapsed="false" customWidth="true" hidden="false" outlineLevel="0" max="106" min="102" style="30" width="2.99"/>
    <col collapsed="false" customWidth="true" hidden="false" outlineLevel="0" max="107" min="107" style="30" width="7.56"/>
    <col collapsed="false" customWidth="true" hidden="false" outlineLevel="0" max="110" min="108" style="30" width="2.99"/>
    <col collapsed="false" customWidth="true" hidden="false" outlineLevel="0" max="111" min="111" style="30" width="7.56"/>
    <col collapsed="false" customWidth="false" hidden="false" outlineLevel="0" max="116" min="112" style="30" width="3.99"/>
    <col collapsed="false" customWidth="true" hidden="false" outlineLevel="0" max="117" min="117" style="30" width="7.56"/>
    <col collapsed="false" customWidth="true" hidden="false" outlineLevel="0" max="118" min="118" style="30" width="2.99"/>
    <col collapsed="false" customWidth="true" hidden="false" outlineLevel="0" max="119" min="119" style="30" width="7.56"/>
    <col collapsed="false" customWidth="true" hidden="false" outlineLevel="0" max="123" min="120" style="30" width="2.99"/>
    <col collapsed="false" customWidth="true" hidden="false" outlineLevel="0" max="124" min="124" style="30" width="7.56"/>
    <col collapsed="false" customWidth="true" hidden="false" outlineLevel="0" max="129" min="125" style="30" width="2.99"/>
    <col collapsed="false" customWidth="true" hidden="false" outlineLevel="0" max="130" min="130" style="30" width="7.56"/>
    <col collapsed="false" customWidth="true" hidden="false" outlineLevel="0" max="133" min="131" style="30" width="2.99"/>
    <col collapsed="false" customWidth="true" hidden="false" outlineLevel="0" max="134" min="134" style="30" width="7.56"/>
    <col collapsed="false" customWidth="true" hidden="false" outlineLevel="0" max="141" min="135" style="30" width="4.99"/>
    <col collapsed="false" customWidth="true" hidden="false" outlineLevel="0" max="142" min="142" style="30" width="7.56"/>
    <col collapsed="false" customWidth="true" hidden="false" outlineLevel="0" max="149" min="143" style="30" width="4.99"/>
    <col collapsed="false" customWidth="true" hidden="false" outlineLevel="0" max="150" min="150" style="30" width="7.56"/>
    <col collapsed="false" customWidth="true" hidden="false" outlineLevel="0" max="157" min="151" style="30" width="4.99"/>
    <col collapsed="false" customWidth="true" hidden="false" outlineLevel="0" max="158" min="158" style="30" width="7.56"/>
    <col collapsed="false" customWidth="true" hidden="false" outlineLevel="0" max="164" min="159" style="30" width="4.99"/>
    <col collapsed="false" customWidth="true" hidden="false" outlineLevel="0" max="165" min="165" style="30" width="7.56"/>
    <col collapsed="false" customWidth="false" hidden="false" outlineLevel="0" max="172" min="166" style="30" width="3.99"/>
    <col collapsed="false" customWidth="true" hidden="false" outlineLevel="0" max="173" min="173" style="30" width="7.56"/>
    <col collapsed="false" customWidth="true" hidden="false" outlineLevel="0" max="174" min="174" style="30" width="2.99"/>
    <col collapsed="false" customWidth="true" hidden="false" outlineLevel="0" max="175" min="175" style="30" width="7.56"/>
    <col collapsed="false" customWidth="false" hidden="false" outlineLevel="0" max="181" min="176" style="30" width="3.99"/>
    <col collapsed="false" customWidth="true" hidden="false" outlineLevel="0" max="182" min="182" style="30" width="7.56"/>
    <col collapsed="false" customWidth="true" hidden="false" outlineLevel="0" max="186" min="183" style="30" width="2.99"/>
    <col collapsed="false" customWidth="true" hidden="false" outlineLevel="0" max="187" min="187" style="30" width="7.56"/>
    <col collapsed="false" customWidth="true" hidden="false" outlineLevel="0" max="192" min="188" style="30" width="2.99"/>
    <col collapsed="false" customWidth="true" hidden="false" outlineLevel="0" max="193" min="193" style="30" width="7.56"/>
    <col collapsed="false" customWidth="true" hidden="false" outlineLevel="0" max="199" min="194" style="30" width="2.99"/>
    <col collapsed="false" customWidth="true" hidden="false" outlineLevel="0" max="200" min="200" style="30" width="7.56"/>
    <col collapsed="false" customWidth="false" hidden="false" outlineLevel="0" max="207" min="201" style="30" width="3.99"/>
    <col collapsed="false" customWidth="true" hidden="false" outlineLevel="0" max="208" min="208" style="30" width="7.56"/>
    <col collapsed="false" customWidth="false" hidden="false" outlineLevel="0" max="215" min="209" style="30" width="3.99"/>
    <col collapsed="false" customWidth="true" hidden="false" outlineLevel="0" max="216" min="216" style="30" width="7.56"/>
    <col collapsed="false" customWidth="false" hidden="false" outlineLevel="0" max="223" min="217" style="30" width="3.99"/>
    <col collapsed="false" customWidth="true" hidden="false" outlineLevel="0" max="224" min="224" style="30" width="7.56"/>
    <col collapsed="false" customWidth="false" hidden="false" outlineLevel="0" max="231" min="225" style="30" width="3.99"/>
    <col collapsed="false" customWidth="true" hidden="false" outlineLevel="0" max="232" min="232" style="30" width="7.56"/>
    <col collapsed="false" customWidth="false" hidden="false" outlineLevel="0" max="257" min="233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23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6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30" t="n">
        <v>75055</v>
      </c>
      <c r="F7" s="449" t="n">
        <v>1</v>
      </c>
      <c r="G7" s="492"/>
      <c r="H7" s="492"/>
      <c r="I7" s="492"/>
    </row>
    <row r="8" s="58" customFormat="true" ht="6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</row>
    <row r="9" s="58" customFormat="true" ht="12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31" t="n">
        <v>23466</v>
      </c>
      <c r="F9" s="454" t="n">
        <v>0.312650722803278</v>
      </c>
      <c r="G9" s="492"/>
      <c r="H9" s="492"/>
      <c r="I9" s="492"/>
    </row>
    <row r="10" s="58" customFormat="true" ht="12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31" t="n">
        <v>5437</v>
      </c>
      <c r="F10" s="454" t="n">
        <v>0.072440210512291</v>
      </c>
      <c r="G10" s="139"/>
      <c r="H10" s="139"/>
      <c r="I10" s="139"/>
    </row>
    <row r="11" s="58" customFormat="true" ht="12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31" t="n">
        <v>2015</v>
      </c>
      <c r="F11" s="454" t="n">
        <v>0.0268469788821531</v>
      </c>
      <c r="G11" s="139"/>
      <c r="H11" s="139"/>
      <c r="I11" s="139"/>
    </row>
    <row r="12" s="58" customFormat="true" ht="12" hidden="false" customHeight="true" outlineLevel="0" collapsed="false">
      <c r="A12" s="466" t="n">
        <v>4</v>
      </c>
      <c r="B12" s="90" t="s">
        <v>211</v>
      </c>
      <c r="C12" s="90"/>
      <c r="D12" s="62" t="s">
        <v>212</v>
      </c>
      <c r="E12" s="531" t="n">
        <v>1553</v>
      </c>
      <c r="F12" s="454" t="n">
        <v>0.0206914929052029</v>
      </c>
      <c r="G12" s="139"/>
      <c r="H12" s="139"/>
      <c r="I12" s="139"/>
    </row>
    <row r="13" s="58" customFormat="true" ht="12" hidden="false" customHeight="true" outlineLevel="0" collapsed="false">
      <c r="A13" s="466" t="n">
        <v>5</v>
      </c>
      <c r="B13" s="90" t="s">
        <v>81</v>
      </c>
      <c r="C13" s="90"/>
      <c r="D13" s="62" t="s">
        <v>82</v>
      </c>
      <c r="E13" s="531" t="n">
        <v>1425</v>
      </c>
      <c r="F13" s="454" t="n">
        <v>0.0189860768769569</v>
      </c>
      <c r="G13" s="139"/>
      <c r="H13" s="139"/>
      <c r="I13" s="139"/>
    </row>
    <row r="14" s="58" customFormat="true" ht="12" hidden="false" customHeight="true" outlineLevel="0" collapsed="false">
      <c r="A14" s="466" t="n">
        <v>6</v>
      </c>
      <c r="B14" s="90" t="s">
        <v>284</v>
      </c>
      <c r="C14" s="90"/>
      <c r="D14" s="62" t="s">
        <v>285</v>
      </c>
      <c r="E14" s="531" t="n">
        <v>1346</v>
      </c>
      <c r="F14" s="454" t="n">
        <v>0.0179335154220239</v>
      </c>
      <c r="G14" s="139"/>
      <c r="H14" s="139"/>
      <c r="I14" s="139"/>
    </row>
    <row r="15" s="58" customFormat="true" ht="24" hidden="false" customHeight="false" outlineLevel="0" collapsed="false">
      <c r="A15" s="466" t="n">
        <v>7</v>
      </c>
      <c r="B15" s="90" t="s">
        <v>145</v>
      </c>
      <c r="C15" s="90"/>
      <c r="D15" s="62" t="s">
        <v>146</v>
      </c>
      <c r="E15" s="531" t="n">
        <v>1104</v>
      </c>
      <c r="F15" s="454" t="n">
        <v>0.0147092132436213</v>
      </c>
      <c r="G15" s="139"/>
      <c r="H15" s="139"/>
      <c r="I15" s="139"/>
    </row>
    <row r="16" s="58" customFormat="true" ht="12" hidden="false" customHeight="false" outlineLevel="0" collapsed="false">
      <c r="A16" s="466" t="n">
        <v>8</v>
      </c>
      <c r="B16" s="90" t="s">
        <v>141</v>
      </c>
      <c r="C16" s="90"/>
      <c r="D16" s="62" t="s">
        <v>142</v>
      </c>
      <c r="E16" s="531" t="n">
        <v>1003</v>
      </c>
      <c r="F16" s="454" t="n">
        <v>0.0133635334088335</v>
      </c>
      <c r="G16" s="139"/>
      <c r="H16" s="139"/>
      <c r="I16" s="139"/>
    </row>
    <row r="17" s="58" customFormat="true" ht="12" hidden="false" customHeight="false" outlineLevel="0" collapsed="false">
      <c r="A17" s="466" t="n">
        <v>9</v>
      </c>
      <c r="B17" s="62" t="s">
        <v>147</v>
      </c>
      <c r="C17" s="62"/>
      <c r="D17" s="62" t="s">
        <v>148</v>
      </c>
      <c r="E17" s="531" t="n">
        <v>862</v>
      </c>
      <c r="F17" s="454" t="n">
        <v>0.0114849110652188</v>
      </c>
      <c r="G17" s="139"/>
      <c r="H17" s="139"/>
      <c r="I17" s="139"/>
    </row>
    <row r="18" s="58" customFormat="true" ht="12" hidden="false" customHeight="false" outlineLevel="0" collapsed="false">
      <c r="A18" s="466" t="n">
        <v>10</v>
      </c>
      <c r="B18" s="90" t="s">
        <v>133</v>
      </c>
      <c r="C18" s="90"/>
      <c r="D18" s="62" t="s">
        <v>134</v>
      </c>
      <c r="E18" s="531" t="n">
        <v>818</v>
      </c>
      <c r="F18" s="454" t="n">
        <v>0.0108986743055093</v>
      </c>
      <c r="G18" s="139"/>
      <c r="H18" s="139"/>
      <c r="I18" s="139"/>
    </row>
    <row r="19" s="58" customFormat="true" ht="12" hidden="false" customHeight="false" outlineLevel="0" collapsed="false">
      <c r="A19" s="466" t="n">
        <v>11</v>
      </c>
      <c r="B19" s="90" t="s">
        <v>288</v>
      </c>
      <c r="C19" s="90"/>
      <c r="D19" s="62" t="s">
        <v>289</v>
      </c>
      <c r="E19" s="531" t="n">
        <v>724</v>
      </c>
      <c r="F19" s="454" t="n">
        <v>0.00964625940976617</v>
      </c>
      <c r="G19" s="139"/>
      <c r="H19" s="139"/>
      <c r="I19" s="139"/>
    </row>
    <row r="20" s="58" customFormat="true" ht="12" hidden="false" customHeight="false" outlineLevel="0" collapsed="false">
      <c r="A20" s="466" t="n">
        <v>12</v>
      </c>
      <c r="B20" s="90" t="s">
        <v>157</v>
      </c>
      <c r="C20" s="90"/>
      <c r="D20" s="62" t="s">
        <v>158</v>
      </c>
      <c r="E20" s="531" t="n">
        <v>596</v>
      </c>
      <c r="F20" s="454" t="n">
        <v>0.00794084338152022</v>
      </c>
      <c r="G20" s="139"/>
      <c r="H20" s="139"/>
      <c r="I20" s="139"/>
    </row>
    <row r="21" s="58" customFormat="true" ht="12" hidden="false" customHeight="false" outlineLevel="0" collapsed="false">
      <c r="A21" s="466" t="n">
        <v>13</v>
      </c>
      <c r="B21" s="90" t="s">
        <v>384</v>
      </c>
      <c r="C21" s="90"/>
      <c r="D21" s="62" t="s">
        <v>385</v>
      </c>
      <c r="E21" s="531" t="n">
        <v>559</v>
      </c>
      <c r="F21" s="454" t="n">
        <v>0.00744787156085537</v>
      </c>
      <c r="G21" s="139"/>
      <c r="H21" s="139"/>
      <c r="I21" s="139"/>
    </row>
    <row r="22" s="58" customFormat="true" ht="12" hidden="false" customHeight="false" outlineLevel="0" collapsed="false">
      <c r="A22" s="466" t="n">
        <v>14</v>
      </c>
      <c r="B22" s="90" t="s">
        <v>260</v>
      </c>
      <c r="C22" s="90"/>
      <c r="D22" s="62" t="s">
        <v>261</v>
      </c>
      <c r="E22" s="531" t="n">
        <v>528</v>
      </c>
      <c r="F22" s="454" t="n">
        <v>0.00703484111651456</v>
      </c>
      <c r="G22" s="139"/>
      <c r="H22" s="139"/>
      <c r="I22" s="139"/>
    </row>
    <row r="23" s="58" customFormat="true" ht="24" hidden="false" customHeight="false" outlineLevel="0" collapsed="false">
      <c r="A23" s="466" t="n">
        <v>15</v>
      </c>
      <c r="B23" s="90" t="s">
        <v>1124</v>
      </c>
      <c r="C23" s="90"/>
      <c r="D23" s="62" t="s">
        <v>214</v>
      </c>
      <c r="E23" s="531" t="n">
        <v>434</v>
      </c>
      <c r="F23" s="454" t="n">
        <v>0.00578242622077143</v>
      </c>
      <c r="G23" s="139"/>
      <c r="H23" s="139"/>
      <c r="I23" s="139"/>
    </row>
    <row r="24" s="58" customFormat="true" ht="12" hidden="false" customHeight="false" outlineLevel="0" collapsed="false">
      <c r="A24" s="466" t="n">
        <v>16</v>
      </c>
      <c r="B24" s="507" t="s">
        <v>113</v>
      </c>
      <c r="C24" s="507"/>
      <c r="D24" s="508" t="s">
        <v>114</v>
      </c>
      <c r="E24" s="531" t="n">
        <v>432</v>
      </c>
      <c r="F24" s="454" t="n">
        <v>0.00575577909533009</v>
      </c>
      <c r="G24" s="139"/>
      <c r="H24" s="139"/>
      <c r="I24" s="139"/>
    </row>
    <row r="25" s="58" customFormat="true" ht="12" hidden="false" customHeight="false" outlineLevel="0" collapsed="false">
      <c r="A25" s="466" t="n">
        <v>17</v>
      </c>
      <c r="B25" s="90" t="s">
        <v>270</v>
      </c>
      <c r="C25" s="90"/>
      <c r="D25" s="62" t="s">
        <v>271</v>
      </c>
      <c r="E25" s="531" t="n">
        <v>370</v>
      </c>
      <c r="F25" s="454" t="n">
        <v>0.00492971820664846</v>
      </c>
      <c r="G25" s="139"/>
      <c r="H25" s="139"/>
      <c r="I25" s="139"/>
    </row>
    <row r="26" s="58" customFormat="true" ht="12" hidden="false" customHeight="true" outlineLevel="0" collapsed="false">
      <c r="A26" s="466" t="n">
        <v>18</v>
      </c>
      <c r="B26" s="62" t="s">
        <v>294</v>
      </c>
      <c r="C26" s="62"/>
      <c r="D26" s="62" t="s">
        <v>295</v>
      </c>
      <c r="E26" s="531" t="n">
        <v>368</v>
      </c>
      <c r="F26" s="454" t="n">
        <v>0.00490307108120712</v>
      </c>
      <c r="G26" s="139"/>
      <c r="H26" s="139"/>
      <c r="I26" s="139"/>
    </row>
    <row r="27" s="58" customFormat="true" ht="12" hidden="false" customHeight="true" outlineLevel="0" collapsed="false">
      <c r="A27" s="466" t="n">
        <v>19</v>
      </c>
      <c r="B27" s="62" t="s">
        <v>356</v>
      </c>
      <c r="C27" s="62"/>
      <c r="D27" s="62" t="s">
        <v>357</v>
      </c>
      <c r="E27" s="531" t="n">
        <v>338</v>
      </c>
      <c r="F27" s="454" t="n">
        <v>0.00450336419958697</v>
      </c>
      <c r="G27" s="492"/>
      <c r="H27" s="492"/>
      <c r="I27" s="492"/>
    </row>
    <row r="28" s="58" customFormat="true" ht="24" hidden="false" customHeight="false" outlineLevel="0" collapsed="false">
      <c r="A28" s="466" t="n">
        <v>20</v>
      </c>
      <c r="B28" s="62" t="s">
        <v>371</v>
      </c>
      <c r="C28" s="62"/>
      <c r="D28" s="62" t="s">
        <v>372</v>
      </c>
      <c r="E28" s="531" t="n">
        <v>320</v>
      </c>
      <c r="F28" s="454" t="n">
        <v>0.00426354007061488</v>
      </c>
      <c r="G28" s="139"/>
      <c r="H28" s="139"/>
      <c r="I28" s="139"/>
    </row>
    <row r="29" s="58" customFormat="true" ht="6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31" t="n">
        <v>900</v>
      </c>
      <c r="F30" s="454" t="n">
        <v>0.0119912064486044</v>
      </c>
      <c r="G30" s="492"/>
      <c r="H30" s="492"/>
      <c r="I30" s="492"/>
    </row>
    <row r="31" s="58" customFormat="true" ht="6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31" t="n">
        <v>30457</v>
      </c>
      <c r="F32" s="454" t="n">
        <v>0.405795749783492</v>
      </c>
      <c r="G32" s="139"/>
      <c r="H32" s="139"/>
      <c r="I32" s="139"/>
    </row>
    <row r="33" s="58" customFormat="true" ht="6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30" t="n">
        <v>21519</v>
      </c>
      <c r="F34" s="449" t="n">
        <v>1</v>
      </c>
    </row>
    <row r="35" s="58" customFormat="true" ht="6" hidden="false" customHeight="true" outlineLevel="0" collapsed="false">
      <c r="B35" s="66"/>
      <c r="C35" s="66"/>
      <c r="D35" s="62"/>
      <c r="E35" s="174"/>
      <c r="F35" s="505"/>
    </row>
    <row r="36" s="58" customFormat="true" ht="12" hidden="false" customHeight="true" outlineLevel="0" collapsed="false">
      <c r="A36" s="466" t="n">
        <v>1</v>
      </c>
      <c r="B36" s="62" t="s">
        <v>284</v>
      </c>
      <c r="C36" s="62"/>
      <c r="D36" s="62" t="s">
        <v>285</v>
      </c>
      <c r="E36" s="531" t="n">
        <v>1243</v>
      </c>
      <c r="F36" s="454" t="n">
        <v>0.0577629071982899</v>
      </c>
    </row>
    <row r="37" s="58" customFormat="true" ht="12" hidden="false" customHeight="true" outlineLevel="0" collapsed="false">
      <c r="A37" s="466" t="n">
        <v>2</v>
      </c>
      <c r="B37" s="62" t="s">
        <v>81</v>
      </c>
      <c r="C37" s="62"/>
      <c r="D37" s="62" t="s">
        <v>82</v>
      </c>
      <c r="E37" s="531" t="n">
        <v>1240</v>
      </c>
      <c r="F37" s="454" t="n">
        <v>0.0576234955155909</v>
      </c>
    </row>
    <row r="38" s="58" customFormat="true" ht="12" hidden="false" customHeight="true" outlineLevel="0" collapsed="false">
      <c r="A38" s="466" t="n">
        <v>3</v>
      </c>
      <c r="B38" s="62" t="s">
        <v>157</v>
      </c>
      <c r="C38" s="62"/>
      <c r="D38" s="62" t="s">
        <v>158</v>
      </c>
      <c r="E38" s="531" t="n">
        <v>965</v>
      </c>
      <c r="F38" s="454" t="n">
        <v>0.0448440912681816</v>
      </c>
    </row>
    <row r="39" s="58" customFormat="true" ht="12" hidden="false" customHeight="true" outlineLevel="0" collapsed="false">
      <c r="A39" s="466" t="n">
        <v>4</v>
      </c>
      <c r="B39" s="62" t="s">
        <v>133</v>
      </c>
      <c r="C39" s="62"/>
      <c r="D39" s="62" t="s">
        <v>134</v>
      </c>
      <c r="E39" s="531" t="n">
        <v>899</v>
      </c>
      <c r="F39" s="454" t="n">
        <v>0.0417770342488034</v>
      </c>
    </row>
    <row r="40" s="58" customFormat="true" ht="12" hidden="false" customHeight="true" outlineLevel="0" collapsed="false">
      <c r="A40" s="466" t="n">
        <v>5</v>
      </c>
      <c r="B40" s="62" t="s">
        <v>211</v>
      </c>
      <c r="C40" s="62"/>
      <c r="D40" s="62" t="s">
        <v>212</v>
      </c>
      <c r="E40" s="531" t="n">
        <v>884</v>
      </c>
      <c r="F40" s="454" t="n">
        <v>0.0410799758353083</v>
      </c>
    </row>
    <row r="41" s="58" customFormat="true" ht="12" hidden="false" customHeight="true" outlineLevel="0" collapsed="false">
      <c r="A41" s="466" t="n">
        <v>6</v>
      </c>
      <c r="B41" s="62" t="s">
        <v>356</v>
      </c>
      <c r="C41" s="62"/>
      <c r="D41" s="62" t="s">
        <v>357</v>
      </c>
      <c r="E41" s="531" t="n">
        <v>734</v>
      </c>
      <c r="F41" s="454" t="n">
        <v>0.0341093917003578</v>
      </c>
    </row>
    <row r="42" s="58" customFormat="true" ht="12" hidden="false" customHeight="true" outlineLevel="0" collapsed="false">
      <c r="A42" s="466" t="n">
        <v>7</v>
      </c>
      <c r="B42" s="62" t="s">
        <v>270</v>
      </c>
      <c r="C42" s="62"/>
      <c r="D42" s="62" t="s">
        <v>271</v>
      </c>
      <c r="E42" s="531" t="n">
        <v>584</v>
      </c>
      <c r="F42" s="454" t="n">
        <v>0.0271388075654073</v>
      </c>
    </row>
    <row r="43" s="58" customFormat="true" ht="12" hidden="false" customHeight="true" outlineLevel="0" collapsed="false">
      <c r="A43" s="466" t="n">
        <v>8</v>
      </c>
      <c r="B43" s="62" t="s">
        <v>288</v>
      </c>
      <c r="C43" s="62"/>
      <c r="D43" s="62" t="s">
        <v>289</v>
      </c>
      <c r="E43" s="531" t="n">
        <v>505</v>
      </c>
      <c r="F43" s="454" t="n">
        <v>0.0234676332543334</v>
      </c>
    </row>
    <row r="44" s="58" customFormat="true" ht="12" hidden="false" customHeight="true" outlineLevel="0" collapsed="false">
      <c r="A44" s="466" t="n">
        <v>9</v>
      </c>
      <c r="B44" s="62" t="s">
        <v>342</v>
      </c>
      <c r="C44" s="62"/>
      <c r="D44" s="62" t="s">
        <v>343</v>
      </c>
      <c r="E44" s="531" t="n">
        <v>446</v>
      </c>
      <c r="F44" s="454" t="n">
        <v>0.0207258701612528</v>
      </c>
    </row>
    <row r="45" s="58" customFormat="true" ht="12" hidden="false" customHeight="true" outlineLevel="0" collapsed="false">
      <c r="A45" s="466" t="n">
        <v>10</v>
      </c>
      <c r="B45" s="62" t="s">
        <v>346</v>
      </c>
      <c r="C45" s="62"/>
      <c r="D45" s="62" t="s">
        <v>347</v>
      </c>
      <c r="E45" s="531" t="n">
        <v>370</v>
      </c>
      <c r="F45" s="454" t="n">
        <v>0.0171941075328779</v>
      </c>
    </row>
    <row r="46" s="58" customFormat="true" ht="24" hidden="false" customHeight="false" outlineLevel="0" collapsed="false">
      <c r="A46" s="466" t="n">
        <v>11</v>
      </c>
      <c r="B46" s="62" t="s">
        <v>371</v>
      </c>
      <c r="C46" s="62"/>
      <c r="D46" s="62" t="s">
        <v>372</v>
      </c>
      <c r="E46" s="531" t="n">
        <v>351</v>
      </c>
      <c r="F46" s="454" t="n">
        <v>0.0163111668757842</v>
      </c>
    </row>
    <row r="47" s="58" customFormat="true" ht="12" hidden="false" customHeight="true" outlineLevel="0" collapsed="false">
      <c r="A47" s="466" t="n">
        <v>12</v>
      </c>
      <c r="B47" s="507" t="s">
        <v>113</v>
      </c>
      <c r="C47" s="507"/>
      <c r="D47" s="508" t="s">
        <v>114</v>
      </c>
      <c r="E47" s="531" t="n">
        <v>345</v>
      </c>
      <c r="F47" s="454" t="n">
        <v>0.0160323435103862</v>
      </c>
    </row>
    <row r="48" s="58" customFormat="true" ht="12" hidden="false" customHeight="false" outlineLevel="0" collapsed="false">
      <c r="A48" s="466" t="n">
        <v>13</v>
      </c>
      <c r="B48" s="62" t="s">
        <v>278</v>
      </c>
      <c r="C48" s="62"/>
      <c r="D48" s="62" t="s">
        <v>279</v>
      </c>
      <c r="E48" s="531" t="n">
        <v>335</v>
      </c>
      <c r="F48" s="454" t="n">
        <v>0.0155676379013895</v>
      </c>
    </row>
    <row r="49" s="58" customFormat="true" ht="24" hidden="false" customHeight="false" outlineLevel="0" collapsed="false">
      <c r="A49" s="466" t="n">
        <v>14</v>
      </c>
      <c r="B49" s="90" t="s">
        <v>1124</v>
      </c>
      <c r="C49" s="62"/>
      <c r="D49" s="62" t="s">
        <v>214</v>
      </c>
      <c r="E49" s="531" t="n">
        <v>325</v>
      </c>
      <c r="F49" s="454" t="n">
        <v>0.0151029322923928</v>
      </c>
    </row>
    <row r="50" s="58" customFormat="true" ht="12" hidden="false" customHeight="false" outlineLevel="0" collapsed="false">
      <c r="A50" s="466" t="n">
        <v>15</v>
      </c>
      <c r="B50" s="62" t="s">
        <v>294</v>
      </c>
      <c r="C50" s="62"/>
      <c r="D50" s="62" t="s">
        <v>295</v>
      </c>
      <c r="E50" s="531" t="n">
        <v>323</v>
      </c>
      <c r="F50" s="454" t="n">
        <v>0.0150099911705934</v>
      </c>
    </row>
    <row r="51" s="58" customFormat="true" ht="12" hidden="false" customHeight="false" outlineLevel="0" collapsed="false">
      <c r="A51" s="466" t="n">
        <v>16</v>
      </c>
      <c r="B51" s="62" t="s">
        <v>264</v>
      </c>
      <c r="C51" s="62"/>
      <c r="D51" s="62" t="s">
        <v>265</v>
      </c>
      <c r="E51" s="531" t="n">
        <v>297</v>
      </c>
      <c r="F51" s="454" t="n">
        <v>0.013801756587202</v>
      </c>
    </row>
    <row r="52" s="58" customFormat="true" ht="12" hidden="false" customHeight="false" outlineLevel="0" collapsed="false">
      <c r="A52" s="466" t="n">
        <v>17</v>
      </c>
      <c r="B52" s="90" t="s">
        <v>249</v>
      </c>
      <c r="C52" s="90"/>
      <c r="D52" s="62" t="s">
        <v>250</v>
      </c>
      <c r="E52" s="531" t="n">
        <v>286</v>
      </c>
      <c r="F52" s="454" t="n">
        <v>0.0132905804173056</v>
      </c>
    </row>
    <row r="53" s="58" customFormat="true" ht="36" hidden="false" customHeight="false" outlineLevel="0" collapsed="false">
      <c r="A53" s="466" t="n">
        <v>18</v>
      </c>
      <c r="B53" s="62" t="s">
        <v>365</v>
      </c>
      <c r="C53" s="62"/>
      <c r="D53" s="62" t="s">
        <v>366</v>
      </c>
      <c r="E53" s="531" t="n">
        <v>266</v>
      </c>
      <c r="F53" s="454" t="n">
        <v>0.0123611691993122</v>
      </c>
    </row>
    <row r="54" s="58" customFormat="true" ht="12" hidden="false" customHeight="false" outlineLevel="0" collapsed="false">
      <c r="A54" s="466" t="n">
        <v>19</v>
      </c>
      <c r="B54" s="511" t="s">
        <v>155</v>
      </c>
      <c r="C54" s="511"/>
      <c r="D54" s="511" t="s">
        <v>156</v>
      </c>
      <c r="E54" s="531" t="n">
        <v>265</v>
      </c>
      <c r="F54" s="454" t="n">
        <v>0.0123146986384126</v>
      </c>
    </row>
    <row r="55" s="58" customFormat="true" ht="12" hidden="false" customHeight="true" outlineLevel="0" collapsed="false">
      <c r="A55" s="466" t="n">
        <v>20</v>
      </c>
      <c r="B55" s="90" t="s">
        <v>260</v>
      </c>
      <c r="C55" s="90"/>
      <c r="D55" s="62" t="s">
        <v>261</v>
      </c>
      <c r="E55" s="531" t="n">
        <v>264</v>
      </c>
      <c r="F55" s="454" t="n">
        <v>0.0122682280775129</v>
      </c>
    </row>
    <row r="56" s="58" customFormat="true" ht="6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31" t="n">
        <v>696</v>
      </c>
      <c r="F57" s="454" t="n">
        <v>0.0323435103861704</v>
      </c>
    </row>
    <row r="58" s="58" customFormat="true" ht="6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31" t="n">
        <v>9896</v>
      </c>
      <c r="F59" s="454" t="n">
        <v>0.459872670663135</v>
      </c>
    </row>
    <row r="60" customFormat="false" ht="6" hidden="false" customHeight="true" outlineLevel="0" collapsed="false">
      <c r="A60" s="91"/>
      <c r="B60" s="457"/>
      <c r="C60" s="457"/>
      <c r="D60" s="457"/>
      <c r="E60" s="499"/>
      <c r="F60" s="500"/>
      <c r="G60" s="53"/>
      <c r="H60" s="53"/>
      <c r="I60" s="53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0" min="10" style="30" width="3.99"/>
    <col collapsed="false" customWidth="true" hidden="false" outlineLevel="0" max="11" min="11" style="30" width="6.56"/>
    <col collapsed="false" customWidth="false" hidden="false" outlineLevel="0" max="16" min="12" style="30" width="3.99"/>
    <col collapsed="false" customWidth="true" hidden="false" outlineLevel="0" max="17" min="17" style="30" width="7.56"/>
    <col collapsed="false" customWidth="true" hidden="false" outlineLevel="0" max="18" min="18" style="30" width="2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5" min="22" style="30" width="2.99"/>
    <col collapsed="false" customWidth="true" hidden="false" outlineLevel="0" max="26" min="26" style="30" width="7.56"/>
    <col collapsed="false" customWidth="false" hidden="false" outlineLevel="0" max="33" min="27" style="30" width="3.99"/>
    <col collapsed="false" customWidth="true" hidden="false" outlineLevel="0" max="34" min="34" style="30" width="7.56"/>
    <col collapsed="false" customWidth="true" hidden="false" outlineLevel="0" max="39" min="35" style="30" width="2.99"/>
    <col collapsed="false" customWidth="true" hidden="false" outlineLevel="0" max="40" min="40" style="30" width="7.56"/>
    <col collapsed="false" customWidth="false" hidden="false" outlineLevel="0" max="45" min="41" style="30" width="3.99"/>
    <col collapsed="false" customWidth="true" hidden="false" outlineLevel="0" max="46" min="46" style="30" width="7.56"/>
    <col collapsed="false" customWidth="true" hidden="false" outlineLevel="0" max="52" min="47" style="30" width="2.99"/>
    <col collapsed="false" customWidth="true" hidden="false" outlineLevel="0" max="53" min="53" style="30" width="7.56"/>
    <col collapsed="false" customWidth="true" hidden="false" outlineLevel="0" max="54" min="54" style="30" width="2.99"/>
    <col collapsed="false" customWidth="true" hidden="false" outlineLevel="0" max="55" min="55" style="30" width="7.56"/>
    <col collapsed="false" customWidth="true" hidden="false" outlineLevel="0" max="58" min="56" style="30" width="2.99"/>
    <col collapsed="false" customWidth="true" hidden="false" outlineLevel="0" max="59" min="59" style="30" width="7.56"/>
    <col collapsed="false" customWidth="true" hidden="false" outlineLevel="0" max="60" min="60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6" min="64" style="30" width="2.99"/>
    <col collapsed="false" customWidth="true" hidden="false" outlineLevel="0" max="67" min="67" style="30" width="7.56"/>
    <col collapsed="false" customWidth="true" hidden="false" outlineLevel="0" max="68" min="68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8" min="72" style="30" width="4.99"/>
    <col collapsed="false" customWidth="true" hidden="false" outlineLevel="0" max="79" min="79" style="30" width="7.56"/>
    <col collapsed="false" customWidth="false" hidden="false" outlineLevel="0" max="85" min="80" style="30" width="3.99"/>
    <col collapsed="false" customWidth="true" hidden="false" outlineLevel="0" max="86" min="86" style="30" width="7.56"/>
    <col collapsed="false" customWidth="true" hidden="false" outlineLevel="0" max="93" min="87" style="30" width="4.99"/>
    <col collapsed="false" customWidth="true" hidden="false" outlineLevel="0" max="94" min="94" style="30" width="7.56"/>
    <col collapsed="false" customWidth="true" hidden="false" outlineLevel="0" max="98" min="95" style="30" width="2.99"/>
    <col collapsed="false" customWidth="true" hidden="false" outlineLevel="0" max="99" min="99" style="30" width="7.56"/>
    <col collapsed="false" customWidth="true" hidden="false" outlineLevel="0" max="101" min="100" style="30" width="2.99"/>
    <col collapsed="false" customWidth="true" hidden="false" outlineLevel="0" max="102" min="102" style="30" width="7.56"/>
    <col collapsed="false" customWidth="true" hidden="false" outlineLevel="0" max="107" min="103" style="30" width="2.99"/>
    <col collapsed="false" customWidth="true" hidden="false" outlineLevel="0" max="108" min="108" style="30" width="7.56"/>
    <col collapsed="false" customWidth="true" hidden="false" outlineLevel="0" max="111" min="109" style="30" width="2.99"/>
    <col collapsed="false" customWidth="true" hidden="false" outlineLevel="0" max="112" min="112" style="30" width="7.56"/>
    <col collapsed="false" customWidth="false" hidden="false" outlineLevel="0" max="117" min="113" style="30" width="3.99"/>
    <col collapsed="false" customWidth="true" hidden="false" outlineLevel="0" max="118" min="118" style="30" width="7.56"/>
    <col collapsed="false" customWidth="true" hidden="false" outlineLevel="0" max="119" min="119" style="30" width="2.99"/>
    <col collapsed="false" customWidth="true" hidden="false" outlineLevel="0" max="120" min="120" style="30" width="7.56"/>
    <col collapsed="false" customWidth="true" hidden="false" outlineLevel="0" max="124" min="121" style="30" width="2.99"/>
    <col collapsed="false" customWidth="true" hidden="false" outlineLevel="0" max="125" min="125" style="30" width="7.56"/>
    <col collapsed="false" customWidth="true" hidden="false" outlineLevel="0" max="130" min="126" style="30" width="2.99"/>
    <col collapsed="false" customWidth="true" hidden="false" outlineLevel="0" max="131" min="131" style="30" width="7.56"/>
    <col collapsed="false" customWidth="true" hidden="false" outlineLevel="0" max="134" min="132" style="30" width="2.99"/>
    <col collapsed="false" customWidth="true" hidden="false" outlineLevel="0" max="135" min="135" style="30" width="7.56"/>
    <col collapsed="false" customWidth="true" hidden="false" outlineLevel="0" max="142" min="136" style="30" width="4.99"/>
    <col collapsed="false" customWidth="true" hidden="false" outlineLevel="0" max="143" min="143" style="30" width="7.56"/>
    <col collapsed="false" customWidth="true" hidden="false" outlineLevel="0" max="150" min="144" style="30" width="4.99"/>
    <col collapsed="false" customWidth="true" hidden="false" outlineLevel="0" max="151" min="151" style="30" width="7.56"/>
    <col collapsed="false" customWidth="true" hidden="false" outlineLevel="0" max="158" min="152" style="30" width="4.99"/>
    <col collapsed="false" customWidth="true" hidden="false" outlineLevel="0" max="159" min="159" style="30" width="7.56"/>
    <col collapsed="false" customWidth="true" hidden="false" outlineLevel="0" max="165" min="160" style="30" width="4.99"/>
    <col collapsed="false" customWidth="true" hidden="false" outlineLevel="0" max="166" min="166" style="30" width="7.56"/>
    <col collapsed="false" customWidth="false" hidden="false" outlineLevel="0" max="173" min="167" style="30" width="3.99"/>
    <col collapsed="false" customWidth="true" hidden="false" outlineLevel="0" max="174" min="174" style="30" width="7.56"/>
    <col collapsed="false" customWidth="true" hidden="false" outlineLevel="0" max="175" min="175" style="30" width="2.99"/>
    <col collapsed="false" customWidth="true" hidden="false" outlineLevel="0" max="176" min="176" style="30" width="7.56"/>
    <col collapsed="false" customWidth="false" hidden="false" outlineLevel="0" max="182" min="177" style="30" width="3.99"/>
    <col collapsed="false" customWidth="true" hidden="false" outlineLevel="0" max="183" min="183" style="30" width="7.56"/>
    <col collapsed="false" customWidth="true" hidden="false" outlineLevel="0" max="187" min="184" style="30" width="2.99"/>
    <col collapsed="false" customWidth="true" hidden="false" outlineLevel="0" max="188" min="188" style="30" width="7.56"/>
    <col collapsed="false" customWidth="true" hidden="false" outlineLevel="0" max="193" min="189" style="30" width="2.99"/>
    <col collapsed="false" customWidth="true" hidden="false" outlineLevel="0" max="194" min="194" style="30" width="7.56"/>
    <col collapsed="false" customWidth="true" hidden="false" outlineLevel="0" max="200" min="195" style="30" width="2.99"/>
    <col collapsed="false" customWidth="true" hidden="false" outlineLevel="0" max="201" min="201" style="30" width="7.56"/>
    <col collapsed="false" customWidth="false" hidden="false" outlineLevel="0" max="208" min="202" style="30" width="3.99"/>
    <col collapsed="false" customWidth="true" hidden="false" outlineLevel="0" max="209" min="209" style="30" width="7.56"/>
    <col collapsed="false" customWidth="false" hidden="false" outlineLevel="0" max="216" min="210" style="30" width="3.99"/>
    <col collapsed="false" customWidth="true" hidden="false" outlineLevel="0" max="217" min="217" style="30" width="7.56"/>
    <col collapsed="false" customWidth="false" hidden="false" outlineLevel="0" max="224" min="218" style="30" width="3.99"/>
    <col collapsed="false" customWidth="true" hidden="false" outlineLevel="0" max="225" min="225" style="30" width="7.56"/>
    <col collapsed="false" customWidth="false" hidden="false" outlineLevel="0" max="232" min="226" style="30" width="3.99"/>
    <col collapsed="false" customWidth="true" hidden="false" outlineLevel="0" max="233" min="233" style="30" width="7.56"/>
    <col collapsed="false" customWidth="false" hidden="false" outlineLevel="0" max="257" min="234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24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32" t="n">
        <v>46545</v>
      </c>
      <c r="F7" s="449" t="n">
        <v>1</v>
      </c>
      <c r="G7" s="492"/>
      <c r="H7" s="492"/>
      <c r="I7" s="492"/>
    </row>
    <row r="8" s="58" customFormat="true" ht="7.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</row>
    <row r="9" s="58" customFormat="true" ht="12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33" t="n">
        <v>14282</v>
      </c>
      <c r="F9" s="454" t="n">
        <v>0.306842840262112</v>
      </c>
      <c r="G9" s="492"/>
      <c r="H9" s="492"/>
      <c r="I9" s="492"/>
    </row>
    <row r="10" s="58" customFormat="true" ht="12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33" t="n">
        <v>2569</v>
      </c>
      <c r="F10" s="454" t="n">
        <v>0.0551938983779138</v>
      </c>
      <c r="G10" s="139"/>
      <c r="H10" s="139"/>
      <c r="I10" s="139"/>
    </row>
    <row r="11" s="58" customFormat="true" ht="12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33" t="n">
        <v>1446</v>
      </c>
      <c r="F11" s="454" t="n">
        <v>0.0310667096358363</v>
      </c>
      <c r="G11" s="139"/>
      <c r="H11" s="139"/>
      <c r="I11" s="139"/>
    </row>
    <row r="12" s="58" customFormat="true" ht="24" hidden="false" customHeight="true" outlineLevel="0" collapsed="false">
      <c r="A12" s="466" t="n">
        <v>4</v>
      </c>
      <c r="B12" s="62" t="s">
        <v>145</v>
      </c>
      <c r="C12" s="62"/>
      <c r="D12" s="62" t="s">
        <v>146</v>
      </c>
      <c r="E12" s="533" t="n">
        <v>1278</v>
      </c>
      <c r="F12" s="454" t="n">
        <v>0.0274572993876893</v>
      </c>
    </row>
    <row r="13" s="58" customFormat="true" ht="12" hidden="false" customHeight="true" outlineLevel="0" collapsed="false">
      <c r="A13" s="466" t="n">
        <v>5</v>
      </c>
      <c r="B13" s="90" t="s">
        <v>133</v>
      </c>
      <c r="C13" s="90"/>
      <c r="D13" s="62" t="s">
        <v>134</v>
      </c>
      <c r="E13" s="533" t="n">
        <v>1226</v>
      </c>
      <c r="F13" s="454" t="n">
        <v>0.0263401009775486</v>
      </c>
      <c r="G13" s="139"/>
      <c r="H13" s="139"/>
      <c r="I13" s="139"/>
    </row>
    <row r="14" s="58" customFormat="true" ht="12" hidden="false" customHeight="true" outlineLevel="0" collapsed="false">
      <c r="A14" s="466" t="n">
        <v>6</v>
      </c>
      <c r="B14" s="90" t="s">
        <v>141</v>
      </c>
      <c r="C14" s="90"/>
      <c r="D14" s="62" t="s">
        <v>142</v>
      </c>
      <c r="E14" s="533" t="n">
        <v>798</v>
      </c>
      <c r="F14" s="454" t="n">
        <v>0.017144698678698</v>
      </c>
      <c r="G14" s="139"/>
      <c r="H14" s="139"/>
      <c r="I14" s="139"/>
    </row>
    <row r="15" s="58" customFormat="true" ht="12" hidden="false" customHeight="true" outlineLevel="0" collapsed="false">
      <c r="A15" s="466" t="n">
        <v>7</v>
      </c>
      <c r="B15" s="90" t="s">
        <v>211</v>
      </c>
      <c r="C15" s="90"/>
      <c r="D15" s="62" t="s">
        <v>212</v>
      </c>
      <c r="E15" s="533" t="n">
        <v>582</v>
      </c>
      <c r="F15" s="454" t="n">
        <v>0.012504028359652</v>
      </c>
      <c r="G15" s="139"/>
      <c r="H15" s="139"/>
      <c r="I15" s="139"/>
    </row>
    <row r="16" s="58" customFormat="true" ht="12" hidden="false" customHeight="true" outlineLevel="0" collapsed="false">
      <c r="A16" s="466" t="n">
        <v>8</v>
      </c>
      <c r="B16" s="90" t="s">
        <v>284</v>
      </c>
      <c r="C16" s="90"/>
      <c r="D16" s="62" t="s">
        <v>285</v>
      </c>
      <c r="E16" s="533" t="n">
        <v>513</v>
      </c>
      <c r="F16" s="454" t="n">
        <v>0.0110215920077345</v>
      </c>
      <c r="G16" s="139"/>
      <c r="H16" s="139"/>
      <c r="I16" s="139"/>
    </row>
    <row r="17" s="58" customFormat="true" ht="12" hidden="false" customHeight="true" outlineLevel="0" collapsed="false">
      <c r="A17" s="466" t="n">
        <v>9</v>
      </c>
      <c r="B17" s="90" t="s">
        <v>342</v>
      </c>
      <c r="C17" s="90"/>
      <c r="D17" s="62" t="s">
        <v>343</v>
      </c>
      <c r="E17" s="533" t="n">
        <v>411</v>
      </c>
      <c r="F17" s="454" t="n">
        <v>0.0088301643570738</v>
      </c>
      <c r="G17" s="139"/>
      <c r="H17" s="139"/>
      <c r="I17" s="139"/>
    </row>
    <row r="18" s="58" customFormat="true" ht="12" hidden="false" customHeight="true" outlineLevel="0" collapsed="false">
      <c r="A18" s="466" t="n">
        <v>10</v>
      </c>
      <c r="B18" s="62" t="s">
        <v>384</v>
      </c>
      <c r="C18" s="62"/>
      <c r="D18" s="62" t="s">
        <v>385</v>
      </c>
      <c r="E18" s="533" t="n">
        <v>410</v>
      </c>
      <c r="F18" s="454" t="n">
        <v>0.0088086797722634</v>
      </c>
      <c r="G18" s="139"/>
      <c r="H18" s="139"/>
      <c r="I18" s="139"/>
    </row>
    <row r="19" s="58" customFormat="true" ht="12" hidden="false" customHeight="false" outlineLevel="0" collapsed="false">
      <c r="A19" s="466" t="n">
        <v>11</v>
      </c>
      <c r="B19" s="90" t="s">
        <v>288</v>
      </c>
      <c r="C19" s="90"/>
      <c r="D19" s="62" t="s">
        <v>289</v>
      </c>
      <c r="E19" s="533" t="n">
        <v>407</v>
      </c>
      <c r="F19" s="454" t="n">
        <v>0.00874422601783221</v>
      </c>
      <c r="G19" s="139"/>
      <c r="H19" s="139"/>
      <c r="I19" s="139"/>
    </row>
    <row r="20" s="58" customFormat="true" ht="12" hidden="false" customHeight="true" outlineLevel="0" collapsed="false">
      <c r="A20" s="466" t="n">
        <v>12</v>
      </c>
      <c r="B20" s="62" t="s">
        <v>81</v>
      </c>
      <c r="C20" s="62"/>
      <c r="D20" s="62" t="s">
        <v>82</v>
      </c>
      <c r="E20" s="533" t="n">
        <v>397</v>
      </c>
      <c r="F20" s="454" t="n">
        <v>0.00852938016972822</v>
      </c>
      <c r="G20" s="139"/>
      <c r="H20" s="139"/>
      <c r="I20" s="139"/>
    </row>
    <row r="21" s="58" customFormat="true" ht="12" hidden="false" customHeight="false" outlineLevel="0" collapsed="false">
      <c r="A21" s="466" t="n">
        <v>13</v>
      </c>
      <c r="B21" s="90" t="s">
        <v>294</v>
      </c>
      <c r="C21" s="90"/>
      <c r="D21" s="62" t="s">
        <v>295</v>
      </c>
      <c r="E21" s="533" t="n">
        <v>330</v>
      </c>
      <c r="F21" s="454" t="n">
        <v>0.00708991298743152</v>
      </c>
      <c r="G21" s="139"/>
      <c r="H21" s="139"/>
      <c r="I21" s="139"/>
    </row>
    <row r="22" s="58" customFormat="true" ht="12" hidden="false" customHeight="true" outlineLevel="0" collapsed="false">
      <c r="A22" s="466" t="n">
        <v>14</v>
      </c>
      <c r="B22" s="90" t="s">
        <v>147</v>
      </c>
      <c r="C22" s="90"/>
      <c r="D22" s="62" t="s">
        <v>148</v>
      </c>
      <c r="E22" s="533" t="n">
        <v>328</v>
      </c>
      <c r="F22" s="454" t="n">
        <v>0.00704694381781072</v>
      </c>
      <c r="G22" s="139"/>
      <c r="H22" s="139"/>
      <c r="I22" s="139"/>
    </row>
    <row r="23" s="58" customFormat="true" ht="12" hidden="false" customHeight="true" outlineLevel="0" collapsed="false">
      <c r="A23" s="466" t="n">
        <v>15</v>
      </c>
      <c r="B23" s="90" t="s">
        <v>348</v>
      </c>
      <c r="C23" s="90"/>
      <c r="D23" s="62" t="s">
        <v>349</v>
      </c>
      <c r="E23" s="533" t="n">
        <v>326</v>
      </c>
      <c r="F23" s="454" t="n">
        <v>0.00700397464818992</v>
      </c>
      <c r="G23" s="139"/>
      <c r="H23" s="139"/>
      <c r="I23" s="139"/>
    </row>
    <row r="24" s="58" customFormat="true" ht="24" hidden="false" customHeight="false" outlineLevel="0" collapsed="false">
      <c r="A24" s="466" t="n">
        <v>16</v>
      </c>
      <c r="B24" s="90" t="s">
        <v>1124</v>
      </c>
      <c r="C24" s="62"/>
      <c r="D24" s="62" t="s">
        <v>214</v>
      </c>
      <c r="E24" s="533" t="n">
        <v>316</v>
      </c>
      <c r="F24" s="454" t="n">
        <v>0.00678912880008594</v>
      </c>
      <c r="G24" s="139"/>
      <c r="H24" s="139"/>
      <c r="I24" s="139"/>
    </row>
    <row r="25" s="58" customFormat="true" ht="12" hidden="false" customHeight="true" outlineLevel="0" collapsed="false">
      <c r="A25" s="466" t="n">
        <v>17</v>
      </c>
      <c r="B25" s="90" t="s">
        <v>157</v>
      </c>
      <c r="C25" s="90"/>
      <c r="D25" s="62" t="s">
        <v>158</v>
      </c>
      <c r="E25" s="533" t="n">
        <v>262</v>
      </c>
      <c r="F25" s="454" t="n">
        <v>0.00562896122032442</v>
      </c>
      <c r="G25" s="139"/>
      <c r="H25" s="139"/>
      <c r="I25" s="139"/>
    </row>
    <row r="26" s="58" customFormat="true" ht="12" hidden="false" customHeight="true" outlineLevel="0" collapsed="false">
      <c r="A26" s="466" t="n">
        <v>18</v>
      </c>
      <c r="B26" s="90" t="s">
        <v>249</v>
      </c>
      <c r="C26" s="90"/>
      <c r="D26" s="62" t="s">
        <v>250</v>
      </c>
      <c r="E26" s="533" t="n">
        <v>262</v>
      </c>
      <c r="F26" s="454" t="n">
        <v>0.00562896122032442</v>
      </c>
      <c r="G26" s="139"/>
      <c r="H26" s="139"/>
      <c r="I26" s="139"/>
    </row>
    <row r="27" s="58" customFormat="true" ht="12" hidden="false" customHeight="true" outlineLevel="0" collapsed="false">
      <c r="A27" s="466" t="n">
        <v>19</v>
      </c>
      <c r="B27" s="62" t="s">
        <v>346</v>
      </c>
      <c r="C27" s="62"/>
      <c r="D27" s="62" t="s">
        <v>347</v>
      </c>
      <c r="E27" s="533" t="n">
        <v>252</v>
      </c>
      <c r="F27" s="454" t="n">
        <v>0.00541411537222043</v>
      </c>
      <c r="G27" s="139"/>
      <c r="H27" s="139"/>
      <c r="I27" s="139"/>
    </row>
    <row r="28" s="58" customFormat="true" ht="12" hidden="false" customHeight="true" outlineLevel="0" collapsed="false">
      <c r="A28" s="466" t="n">
        <v>20</v>
      </c>
      <c r="B28" s="62" t="s">
        <v>264</v>
      </c>
      <c r="C28" s="62"/>
      <c r="D28" s="62" t="s">
        <v>265</v>
      </c>
      <c r="E28" s="533" t="n">
        <v>234</v>
      </c>
      <c r="F28" s="454" t="n">
        <v>0.00502739284563326</v>
      </c>
      <c r="G28" s="139"/>
      <c r="H28" s="139"/>
      <c r="I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33" t="n">
        <v>497</v>
      </c>
      <c r="F30" s="454" t="n">
        <v>0.0106778386507681</v>
      </c>
      <c r="G30" s="492"/>
      <c r="H30" s="492"/>
      <c r="I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33" t="n">
        <v>19419</v>
      </c>
      <c r="F32" s="454" t="n">
        <v>0.417209152433129</v>
      </c>
      <c r="G32" s="139"/>
      <c r="H32" s="139"/>
      <c r="I32" s="139"/>
    </row>
    <row r="33" s="58" customFormat="true" ht="6.7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32" t="n">
        <v>19674</v>
      </c>
      <c r="F34" s="449" t="n">
        <v>1</v>
      </c>
    </row>
    <row r="35" s="58" customFormat="true" ht="6.75" hidden="false" customHeight="true" outlineLevel="0" collapsed="false">
      <c r="B35" s="66"/>
      <c r="C35" s="66"/>
      <c r="D35" s="62"/>
      <c r="E35" s="174"/>
      <c r="F35" s="505"/>
    </row>
    <row r="36" s="58" customFormat="true" ht="12" hidden="false" customHeight="true" outlineLevel="0" collapsed="false">
      <c r="A36" s="466" t="n">
        <v>1</v>
      </c>
      <c r="B36" s="62" t="s">
        <v>133</v>
      </c>
      <c r="C36" s="62"/>
      <c r="D36" s="62" t="s">
        <v>134</v>
      </c>
      <c r="E36" s="533" t="n">
        <v>1545</v>
      </c>
      <c r="F36" s="454" t="n">
        <v>0.0785300396462336</v>
      </c>
    </row>
    <row r="37" s="58" customFormat="true" ht="12" hidden="false" customHeight="true" outlineLevel="0" collapsed="false">
      <c r="A37" s="466" t="n">
        <v>2</v>
      </c>
      <c r="B37" s="62" t="s">
        <v>342</v>
      </c>
      <c r="C37" s="62"/>
      <c r="D37" s="62" t="s">
        <v>343</v>
      </c>
      <c r="E37" s="533" t="n">
        <v>891</v>
      </c>
      <c r="F37" s="454" t="n">
        <v>0.045288197621226</v>
      </c>
    </row>
    <row r="38" s="58" customFormat="true" ht="12" hidden="false" customHeight="true" outlineLevel="0" collapsed="false">
      <c r="A38" s="466" t="n">
        <v>3</v>
      </c>
      <c r="B38" s="62" t="s">
        <v>284</v>
      </c>
      <c r="C38" s="62"/>
      <c r="D38" s="62" t="s">
        <v>285</v>
      </c>
      <c r="E38" s="533" t="n">
        <v>666</v>
      </c>
      <c r="F38" s="454" t="n">
        <v>0.0338517840805124</v>
      </c>
    </row>
    <row r="39" s="58" customFormat="true" ht="12" hidden="false" customHeight="true" outlineLevel="0" collapsed="false">
      <c r="A39" s="466" t="n">
        <v>4</v>
      </c>
      <c r="B39" s="62" t="s">
        <v>346</v>
      </c>
      <c r="C39" s="62"/>
      <c r="D39" s="62" t="s">
        <v>347</v>
      </c>
      <c r="E39" s="533" t="n">
        <v>651</v>
      </c>
      <c r="F39" s="454" t="n">
        <v>0.0330893565111314</v>
      </c>
    </row>
    <row r="40" s="58" customFormat="true" ht="12" hidden="false" customHeight="true" outlineLevel="0" collapsed="false">
      <c r="A40" s="466" t="n">
        <v>5</v>
      </c>
      <c r="B40" s="62" t="s">
        <v>356</v>
      </c>
      <c r="C40" s="62"/>
      <c r="D40" s="62" t="s">
        <v>357</v>
      </c>
      <c r="E40" s="533" t="n">
        <v>509</v>
      </c>
      <c r="F40" s="454" t="n">
        <v>0.0258717088543255</v>
      </c>
    </row>
    <row r="41" s="58" customFormat="true" ht="12" hidden="false" customHeight="true" outlineLevel="0" collapsed="false">
      <c r="A41" s="466" t="n">
        <v>6</v>
      </c>
      <c r="B41" s="62" t="s">
        <v>211</v>
      </c>
      <c r="C41" s="62"/>
      <c r="D41" s="62" t="s">
        <v>212</v>
      </c>
      <c r="E41" s="533" t="n">
        <v>482</v>
      </c>
      <c r="F41" s="454" t="n">
        <v>0.0244993392294399</v>
      </c>
    </row>
    <row r="42" s="58" customFormat="true" ht="12" hidden="false" customHeight="false" outlineLevel="0" collapsed="false">
      <c r="A42" s="466" t="n">
        <v>7</v>
      </c>
      <c r="B42" s="62" t="s">
        <v>157</v>
      </c>
      <c r="C42" s="62"/>
      <c r="D42" s="62" t="s">
        <v>158</v>
      </c>
      <c r="E42" s="533" t="n">
        <v>423</v>
      </c>
      <c r="F42" s="454" t="n">
        <v>0.0215004574565416</v>
      </c>
    </row>
    <row r="43" s="58" customFormat="true" ht="12" hidden="false" customHeight="true" outlineLevel="0" collapsed="false">
      <c r="A43" s="466" t="n">
        <v>8</v>
      </c>
      <c r="B43" s="62" t="s">
        <v>294</v>
      </c>
      <c r="C43" s="62"/>
      <c r="D43" s="62" t="s">
        <v>295</v>
      </c>
      <c r="E43" s="533" t="n">
        <v>402</v>
      </c>
      <c r="F43" s="454" t="n">
        <v>0.0204330588594084</v>
      </c>
    </row>
    <row r="44" s="58" customFormat="true" ht="12" hidden="false" customHeight="true" outlineLevel="0" collapsed="false">
      <c r="A44" s="466" t="n">
        <v>9</v>
      </c>
      <c r="B44" s="62" t="s">
        <v>81</v>
      </c>
      <c r="C44" s="62"/>
      <c r="D44" s="62" t="s">
        <v>82</v>
      </c>
      <c r="E44" s="533" t="n">
        <v>401</v>
      </c>
      <c r="F44" s="454" t="n">
        <v>0.020382230354783</v>
      </c>
    </row>
    <row r="45" s="58" customFormat="true" ht="12" hidden="false" customHeight="true" outlineLevel="0" collapsed="false">
      <c r="A45" s="466" t="n">
        <v>10</v>
      </c>
      <c r="B45" s="62" t="s">
        <v>348</v>
      </c>
      <c r="C45" s="62"/>
      <c r="D45" s="62" t="s">
        <v>349</v>
      </c>
      <c r="E45" s="533" t="n">
        <v>389</v>
      </c>
      <c r="F45" s="454" t="n">
        <v>0.0197722882992782</v>
      </c>
    </row>
    <row r="46" s="58" customFormat="true" ht="12" hidden="false" customHeight="true" outlineLevel="0" collapsed="false">
      <c r="A46" s="466" t="n">
        <v>11</v>
      </c>
      <c r="B46" s="62" t="s">
        <v>270</v>
      </c>
      <c r="C46" s="62"/>
      <c r="D46" s="62" t="s">
        <v>271</v>
      </c>
      <c r="E46" s="533" t="n">
        <v>384</v>
      </c>
      <c r="F46" s="454" t="n">
        <v>0.0195181457761513</v>
      </c>
    </row>
    <row r="47" s="58" customFormat="true" ht="24" hidden="false" customHeight="false" outlineLevel="0" collapsed="false">
      <c r="A47" s="466" t="n">
        <v>12</v>
      </c>
      <c r="B47" s="62" t="s">
        <v>363</v>
      </c>
      <c r="C47" s="62"/>
      <c r="D47" s="62" t="s">
        <v>364</v>
      </c>
      <c r="E47" s="533" t="n">
        <v>375</v>
      </c>
      <c r="F47" s="454" t="n">
        <v>0.0190606892345227</v>
      </c>
    </row>
    <row r="48" s="58" customFormat="true" ht="12" hidden="false" customHeight="false" outlineLevel="0" collapsed="false">
      <c r="A48" s="466" t="n">
        <v>13</v>
      </c>
      <c r="B48" s="62" t="s">
        <v>278</v>
      </c>
      <c r="C48" s="62"/>
      <c r="D48" s="62" t="s">
        <v>279</v>
      </c>
      <c r="E48" s="533" t="n">
        <v>307</v>
      </c>
      <c r="F48" s="454" t="n">
        <v>0.0156043509199959</v>
      </c>
    </row>
    <row r="49" s="58" customFormat="true" ht="12" hidden="false" customHeight="true" outlineLevel="0" collapsed="false">
      <c r="A49" s="466" t="n">
        <v>14</v>
      </c>
      <c r="B49" s="62" t="s">
        <v>288</v>
      </c>
      <c r="C49" s="62"/>
      <c r="D49" s="62" t="s">
        <v>289</v>
      </c>
      <c r="E49" s="533" t="n">
        <v>298</v>
      </c>
      <c r="F49" s="454" t="n">
        <v>0.0151468943783674</v>
      </c>
    </row>
    <row r="50" s="58" customFormat="true" ht="12" hidden="false" customHeight="true" outlineLevel="0" collapsed="false">
      <c r="A50" s="466" t="n">
        <v>15</v>
      </c>
      <c r="B50" s="62" t="s">
        <v>272</v>
      </c>
      <c r="C50" s="62"/>
      <c r="D50" s="62" t="s">
        <v>273</v>
      </c>
      <c r="E50" s="533" t="n">
        <v>278</v>
      </c>
      <c r="F50" s="454" t="n">
        <v>0.0141303242858595</v>
      </c>
    </row>
    <row r="51" s="58" customFormat="true" ht="12" hidden="false" customHeight="true" outlineLevel="0" collapsed="false">
      <c r="A51" s="466" t="n">
        <v>16</v>
      </c>
      <c r="B51" s="62" t="s">
        <v>155</v>
      </c>
      <c r="C51" s="62"/>
      <c r="D51" s="62" t="s">
        <v>156</v>
      </c>
      <c r="E51" s="533" t="n">
        <v>269</v>
      </c>
      <c r="F51" s="454" t="n">
        <v>0.013672867744231</v>
      </c>
    </row>
    <row r="52" s="58" customFormat="true" ht="12" hidden="false" customHeight="true" outlineLevel="0" collapsed="false">
      <c r="A52" s="466" t="n">
        <v>17</v>
      </c>
      <c r="B52" s="62" t="s">
        <v>264</v>
      </c>
      <c r="C52" s="62"/>
      <c r="D52" s="62" t="s">
        <v>265</v>
      </c>
      <c r="E52" s="533" t="n">
        <v>268</v>
      </c>
      <c r="F52" s="454" t="n">
        <v>0.0136220392396056</v>
      </c>
    </row>
    <row r="53" s="58" customFormat="true" ht="48" hidden="false" customHeight="false" outlineLevel="0" collapsed="false">
      <c r="A53" s="466" t="n">
        <v>18</v>
      </c>
      <c r="B53" s="62" t="s">
        <v>354</v>
      </c>
      <c r="C53" s="62"/>
      <c r="D53" s="62" t="s">
        <v>355</v>
      </c>
      <c r="E53" s="533" t="n">
        <v>252</v>
      </c>
      <c r="F53" s="454" t="n">
        <v>0.0128087831655993</v>
      </c>
    </row>
    <row r="54" s="58" customFormat="true" ht="24" hidden="false" customHeight="false" outlineLevel="0" collapsed="false">
      <c r="A54" s="466" t="n">
        <v>19</v>
      </c>
      <c r="B54" s="90" t="s">
        <v>1124</v>
      </c>
      <c r="C54" s="62"/>
      <c r="D54" s="62" t="s">
        <v>214</v>
      </c>
      <c r="E54" s="533" t="n">
        <v>246</v>
      </c>
      <c r="F54" s="454" t="n">
        <v>0.0125038121378469</v>
      </c>
    </row>
    <row r="55" s="58" customFormat="true" ht="12" hidden="false" customHeight="false" outlineLevel="0" collapsed="false">
      <c r="A55" s="466" t="n">
        <v>20</v>
      </c>
      <c r="B55" s="62" t="s">
        <v>262</v>
      </c>
      <c r="C55" s="62"/>
      <c r="D55" s="62" t="s">
        <v>263</v>
      </c>
      <c r="E55" s="533" t="n">
        <v>218</v>
      </c>
      <c r="F55" s="454" t="n">
        <v>0.0110806140083359</v>
      </c>
    </row>
    <row r="56" s="58" customFormat="true" ht="7.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33" t="n">
        <v>450</v>
      </c>
      <c r="F57" s="454" t="n">
        <v>0.0228728270814273</v>
      </c>
    </row>
    <row r="58" s="58" customFormat="true" ht="6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66" t="s">
        <v>1125</v>
      </c>
      <c r="C59" s="66"/>
      <c r="D59" s="62"/>
      <c r="E59" s="533" t="n">
        <v>9970</v>
      </c>
      <c r="F59" s="454" t="n">
        <v>0.506760191115177</v>
      </c>
    </row>
    <row r="60" s="58" customFormat="true" ht="6.75" hidden="false" customHeight="true" outlineLevel="0" collapsed="false">
      <c r="A60" s="91"/>
      <c r="B60" s="534"/>
      <c r="C60" s="534"/>
      <c r="D60" s="457"/>
      <c r="E60" s="499"/>
      <c r="F60" s="500"/>
      <c r="G60" s="139"/>
      <c r="H60" s="139"/>
      <c r="I60" s="139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0" min="10" style="30" width="3.99"/>
    <col collapsed="false" customWidth="true" hidden="false" outlineLevel="0" max="11" min="11" style="30" width="6.56"/>
    <col collapsed="false" customWidth="false" hidden="false" outlineLevel="0" max="16" min="12" style="30" width="3.99"/>
    <col collapsed="false" customWidth="true" hidden="false" outlineLevel="0" max="17" min="17" style="30" width="7.56"/>
    <col collapsed="false" customWidth="true" hidden="false" outlineLevel="0" max="18" min="18" style="30" width="2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5" min="22" style="30" width="2.99"/>
    <col collapsed="false" customWidth="true" hidden="false" outlineLevel="0" max="26" min="26" style="30" width="7.56"/>
    <col collapsed="false" customWidth="false" hidden="false" outlineLevel="0" max="33" min="27" style="30" width="3.99"/>
    <col collapsed="false" customWidth="true" hidden="false" outlineLevel="0" max="34" min="34" style="30" width="7.56"/>
    <col collapsed="false" customWidth="true" hidden="false" outlineLevel="0" max="39" min="35" style="30" width="2.99"/>
    <col collapsed="false" customWidth="true" hidden="false" outlineLevel="0" max="40" min="40" style="30" width="7.56"/>
    <col collapsed="false" customWidth="false" hidden="false" outlineLevel="0" max="45" min="41" style="30" width="3.99"/>
    <col collapsed="false" customWidth="true" hidden="false" outlineLevel="0" max="46" min="46" style="30" width="7.56"/>
    <col collapsed="false" customWidth="true" hidden="false" outlineLevel="0" max="52" min="47" style="30" width="2.99"/>
    <col collapsed="false" customWidth="true" hidden="false" outlineLevel="0" max="53" min="53" style="30" width="7.56"/>
    <col collapsed="false" customWidth="true" hidden="false" outlineLevel="0" max="54" min="54" style="30" width="2.99"/>
    <col collapsed="false" customWidth="true" hidden="false" outlineLevel="0" max="55" min="55" style="30" width="7.56"/>
    <col collapsed="false" customWidth="true" hidden="false" outlineLevel="0" max="58" min="56" style="30" width="2.99"/>
    <col collapsed="false" customWidth="true" hidden="false" outlineLevel="0" max="59" min="59" style="30" width="7.56"/>
    <col collapsed="false" customWidth="true" hidden="false" outlineLevel="0" max="60" min="60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6" min="64" style="30" width="2.99"/>
    <col collapsed="false" customWidth="true" hidden="false" outlineLevel="0" max="67" min="67" style="30" width="7.56"/>
    <col collapsed="false" customWidth="true" hidden="false" outlineLevel="0" max="68" min="68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8" min="72" style="30" width="4.99"/>
    <col collapsed="false" customWidth="true" hidden="false" outlineLevel="0" max="79" min="79" style="30" width="7.56"/>
    <col collapsed="false" customWidth="false" hidden="false" outlineLevel="0" max="85" min="80" style="30" width="3.99"/>
    <col collapsed="false" customWidth="true" hidden="false" outlineLevel="0" max="86" min="86" style="30" width="7.56"/>
    <col collapsed="false" customWidth="true" hidden="false" outlineLevel="0" max="93" min="87" style="30" width="4.99"/>
    <col collapsed="false" customWidth="true" hidden="false" outlineLevel="0" max="94" min="94" style="30" width="7.56"/>
    <col collapsed="false" customWidth="true" hidden="false" outlineLevel="0" max="98" min="95" style="30" width="2.99"/>
    <col collapsed="false" customWidth="true" hidden="false" outlineLevel="0" max="99" min="99" style="30" width="7.56"/>
    <col collapsed="false" customWidth="true" hidden="false" outlineLevel="0" max="101" min="100" style="30" width="2.99"/>
    <col collapsed="false" customWidth="true" hidden="false" outlineLevel="0" max="102" min="102" style="30" width="7.56"/>
    <col collapsed="false" customWidth="true" hidden="false" outlineLevel="0" max="107" min="103" style="30" width="2.99"/>
    <col collapsed="false" customWidth="true" hidden="false" outlineLevel="0" max="108" min="108" style="30" width="7.56"/>
    <col collapsed="false" customWidth="true" hidden="false" outlineLevel="0" max="111" min="109" style="30" width="2.99"/>
    <col collapsed="false" customWidth="true" hidden="false" outlineLevel="0" max="112" min="112" style="30" width="7.56"/>
    <col collapsed="false" customWidth="false" hidden="false" outlineLevel="0" max="117" min="113" style="30" width="3.99"/>
    <col collapsed="false" customWidth="true" hidden="false" outlineLevel="0" max="118" min="118" style="30" width="7.56"/>
    <col collapsed="false" customWidth="true" hidden="false" outlineLevel="0" max="119" min="119" style="30" width="2.99"/>
    <col collapsed="false" customWidth="true" hidden="false" outlineLevel="0" max="120" min="120" style="30" width="7.56"/>
    <col collapsed="false" customWidth="true" hidden="false" outlineLevel="0" max="124" min="121" style="30" width="2.99"/>
    <col collapsed="false" customWidth="true" hidden="false" outlineLevel="0" max="125" min="125" style="30" width="7.56"/>
    <col collapsed="false" customWidth="true" hidden="false" outlineLevel="0" max="130" min="126" style="30" width="2.99"/>
    <col collapsed="false" customWidth="true" hidden="false" outlineLevel="0" max="131" min="131" style="30" width="7.56"/>
    <col collapsed="false" customWidth="true" hidden="false" outlineLevel="0" max="134" min="132" style="30" width="2.99"/>
    <col collapsed="false" customWidth="true" hidden="false" outlineLevel="0" max="135" min="135" style="30" width="7.56"/>
    <col collapsed="false" customWidth="true" hidden="false" outlineLevel="0" max="142" min="136" style="30" width="4.99"/>
    <col collapsed="false" customWidth="true" hidden="false" outlineLevel="0" max="143" min="143" style="30" width="7.56"/>
    <col collapsed="false" customWidth="true" hidden="false" outlineLevel="0" max="150" min="144" style="30" width="4.99"/>
    <col collapsed="false" customWidth="true" hidden="false" outlineLevel="0" max="151" min="151" style="30" width="7.56"/>
    <col collapsed="false" customWidth="true" hidden="false" outlineLevel="0" max="158" min="152" style="30" width="4.99"/>
    <col collapsed="false" customWidth="true" hidden="false" outlineLevel="0" max="159" min="159" style="30" width="7.56"/>
    <col collapsed="false" customWidth="true" hidden="false" outlineLevel="0" max="165" min="160" style="30" width="4.99"/>
    <col collapsed="false" customWidth="true" hidden="false" outlineLevel="0" max="166" min="166" style="30" width="7.56"/>
    <col collapsed="false" customWidth="false" hidden="false" outlineLevel="0" max="173" min="167" style="30" width="3.99"/>
    <col collapsed="false" customWidth="true" hidden="false" outlineLevel="0" max="174" min="174" style="30" width="7.56"/>
    <col collapsed="false" customWidth="true" hidden="false" outlineLevel="0" max="175" min="175" style="30" width="2.99"/>
    <col collapsed="false" customWidth="true" hidden="false" outlineLevel="0" max="176" min="176" style="30" width="7.56"/>
    <col collapsed="false" customWidth="false" hidden="false" outlineLevel="0" max="182" min="177" style="30" width="3.99"/>
    <col collapsed="false" customWidth="true" hidden="false" outlineLevel="0" max="183" min="183" style="30" width="7.56"/>
    <col collapsed="false" customWidth="true" hidden="false" outlineLevel="0" max="187" min="184" style="30" width="2.99"/>
    <col collapsed="false" customWidth="true" hidden="false" outlineLevel="0" max="188" min="188" style="30" width="7.56"/>
    <col collapsed="false" customWidth="true" hidden="false" outlineLevel="0" max="193" min="189" style="30" width="2.99"/>
    <col collapsed="false" customWidth="true" hidden="false" outlineLevel="0" max="194" min="194" style="30" width="7.56"/>
    <col collapsed="false" customWidth="true" hidden="false" outlineLevel="0" max="200" min="195" style="30" width="2.99"/>
    <col collapsed="false" customWidth="true" hidden="false" outlineLevel="0" max="201" min="201" style="30" width="7.56"/>
    <col collapsed="false" customWidth="false" hidden="false" outlineLevel="0" max="208" min="202" style="30" width="3.99"/>
    <col collapsed="false" customWidth="true" hidden="false" outlineLevel="0" max="209" min="209" style="30" width="7.56"/>
    <col collapsed="false" customWidth="false" hidden="false" outlineLevel="0" max="216" min="210" style="30" width="3.99"/>
    <col collapsed="false" customWidth="true" hidden="false" outlineLevel="0" max="217" min="217" style="30" width="7.56"/>
    <col collapsed="false" customWidth="false" hidden="false" outlineLevel="0" max="224" min="218" style="30" width="3.99"/>
    <col collapsed="false" customWidth="true" hidden="false" outlineLevel="0" max="225" min="225" style="30" width="7.56"/>
    <col collapsed="false" customWidth="false" hidden="false" outlineLevel="0" max="232" min="226" style="30" width="3.99"/>
    <col collapsed="false" customWidth="true" hidden="false" outlineLevel="0" max="233" min="233" style="30" width="7.56"/>
    <col collapsed="false" customWidth="false" hidden="false" outlineLevel="0" max="257" min="234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25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35" t="n">
        <v>95042</v>
      </c>
      <c r="F7" s="449" t="n">
        <v>1</v>
      </c>
      <c r="G7" s="492"/>
      <c r="H7" s="492"/>
      <c r="I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36" t="n">
        <v>32167</v>
      </c>
      <c r="F9" s="454" t="n">
        <v>0.33845036931041</v>
      </c>
      <c r="G9" s="492"/>
      <c r="H9" s="492"/>
      <c r="I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36" t="n">
        <v>7887</v>
      </c>
      <c r="F10" s="454" t="n">
        <v>0.0829843648071379</v>
      </c>
      <c r="G10" s="139"/>
      <c r="H10" s="139"/>
      <c r="I10" s="139"/>
    </row>
    <row r="11" s="58" customFormat="true" ht="12.75" hidden="false" customHeight="true" outlineLevel="0" collapsed="false">
      <c r="A11" s="466" t="n">
        <v>3</v>
      </c>
      <c r="B11" s="90" t="s">
        <v>384</v>
      </c>
      <c r="C11" s="90"/>
      <c r="D11" s="62" t="s">
        <v>385</v>
      </c>
      <c r="E11" s="536" t="n">
        <v>2800</v>
      </c>
      <c r="F11" s="454" t="n">
        <v>0.0294606594979062</v>
      </c>
      <c r="G11" s="139"/>
      <c r="H11" s="139"/>
      <c r="I11" s="139"/>
    </row>
    <row r="12" s="58" customFormat="true" ht="12.75" hidden="false" customHeight="true" outlineLevel="0" collapsed="false">
      <c r="A12" s="466" t="n">
        <v>4</v>
      </c>
      <c r="B12" s="90" t="s">
        <v>278</v>
      </c>
      <c r="C12" s="90"/>
      <c r="D12" s="62" t="s">
        <v>279</v>
      </c>
      <c r="E12" s="536" t="n">
        <v>2365</v>
      </c>
      <c r="F12" s="454" t="n">
        <v>0.0248837356116243</v>
      </c>
      <c r="G12" s="139"/>
      <c r="H12" s="139"/>
      <c r="I12" s="139"/>
    </row>
    <row r="13" s="58" customFormat="true" ht="12.75" hidden="false" customHeight="true" outlineLevel="0" collapsed="false">
      <c r="A13" s="466" t="n">
        <v>5</v>
      </c>
      <c r="B13" s="90" t="s">
        <v>284</v>
      </c>
      <c r="C13" s="90"/>
      <c r="D13" s="62" t="s">
        <v>285</v>
      </c>
      <c r="E13" s="536" t="n">
        <v>1906</v>
      </c>
      <c r="F13" s="454" t="n">
        <v>0.020054291786789</v>
      </c>
      <c r="G13" s="139"/>
      <c r="H13" s="139"/>
      <c r="I13" s="139"/>
    </row>
    <row r="14" s="58" customFormat="true" ht="12.75" hidden="false" customHeight="true" outlineLevel="0" collapsed="false">
      <c r="A14" s="466" t="n">
        <v>6</v>
      </c>
      <c r="B14" s="90" t="s">
        <v>133</v>
      </c>
      <c r="C14" s="90"/>
      <c r="D14" s="62" t="s">
        <v>134</v>
      </c>
      <c r="E14" s="536" t="n">
        <v>1725</v>
      </c>
      <c r="F14" s="454" t="n">
        <v>0.0181498705835315</v>
      </c>
      <c r="G14" s="139"/>
      <c r="H14" s="139"/>
      <c r="I14" s="139"/>
    </row>
    <row r="15" s="58" customFormat="true" ht="12" hidden="false" customHeight="false" outlineLevel="0" collapsed="false">
      <c r="A15" s="466" t="n">
        <v>7</v>
      </c>
      <c r="B15" s="62" t="s">
        <v>288</v>
      </c>
      <c r="C15" s="62"/>
      <c r="D15" s="62" t="s">
        <v>289</v>
      </c>
      <c r="E15" s="536" t="n">
        <v>1590</v>
      </c>
      <c r="F15" s="454" t="n">
        <v>0.0167294459291682</v>
      </c>
    </row>
    <row r="16" s="58" customFormat="true" ht="24" hidden="false" customHeight="true" outlineLevel="0" collapsed="false">
      <c r="A16" s="466" t="n">
        <v>8</v>
      </c>
      <c r="B16" s="62" t="s">
        <v>145</v>
      </c>
      <c r="C16" s="62"/>
      <c r="D16" s="62" t="s">
        <v>146</v>
      </c>
      <c r="E16" s="536" t="n">
        <v>1457</v>
      </c>
      <c r="F16" s="454" t="n">
        <v>0.0153300646030176</v>
      </c>
    </row>
    <row r="17" s="58" customFormat="true" ht="12.75" hidden="false" customHeight="true" outlineLevel="0" collapsed="false">
      <c r="A17" s="466" t="n">
        <v>9</v>
      </c>
      <c r="B17" s="90" t="s">
        <v>211</v>
      </c>
      <c r="C17" s="90"/>
      <c r="D17" s="62" t="s">
        <v>212</v>
      </c>
      <c r="E17" s="536" t="n">
        <v>1426</v>
      </c>
      <c r="F17" s="454" t="n">
        <v>0.0150038930157194</v>
      </c>
      <c r="G17" s="139"/>
      <c r="H17" s="139"/>
      <c r="I17" s="139"/>
    </row>
    <row r="18" s="58" customFormat="true" ht="12.75" hidden="false" customHeight="true" outlineLevel="0" collapsed="false">
      <c r="A18" s="466" t="n">
        <v>10</v>
      </c>
      <c r="B18" s="90" t="s">
        <v>157</v>
      </c>
      <c r="C18" s="90"/>
      <c r="D18" s="62" t="s">
        <v>158</v>
      </c>
      <c r="E18" s="536" t="n">
        <v>1238</v>
      </c>
      <c r="F18" s="454" t="n">
        <v>0.0130258201637171</v>
      </c>
      <c r="G18" s="139"/>
      <c r="H18" s="139"/>
      <c r="I18" s="139"/>
    </row>
    <row r="19" s="58" customFormat="true" ht="12.75" hidden="false" customHeight="true" outlineLevel="0" collapsed="false">
      <c r="A19" s="466" t="n">
        <v>11</v>
      </c>
      <c r="B19" s="90" t="s">
        <v>356</v>
      </c>
      <c r="C19" s="90"/>
      <c r="D19" s="62" t="s">
        <v>357</v>
      </c>
      <c r="E19" s="536" t="n">
        <v>830</v>
      </c>
      <c r="F19" s="454" t="n">
        <v>0.00873298120830791</v>
      </c>
      <c r="G19" s="139"/>
      <c r="H19" s="139"/>
      <c r="I19" s="139"/>
    </row>
    <row r="20" s="58" customFormat="true" ht="12.75" hidden="false" customHeight="true" outlineLevel="0" collapsed="false">
      <c r="A20" s="466" t="n">
        <v>12</v>
      </c>
      <c r="B20" s="90" t="s">
        <v>260</v>
      </c>
      <c r="C20" s="90"/>
      <c r="D20" s="62" t="s">
        <v>261</v>
      </c>
      <c r="E20" s="536" t="n">
        <v>750</v>
      </c>
      <c r="F20" s="454" t="n">
        <v>0.0078912480797963</v>
      </c>
      <c r="G20" s="139"/>
      <c r="H20" s="139"/>
      <c r="I20" s="139"/>
    </row>
    <row r="21" s="58" customFormat="true" ht="12.75" hidden="false" customHeight="true" outlineLevel="0" collapsed="false">
      <c r="A21" s="466" t="n">
        <v>13</v>
      </c>
      <c r="B21" s="90" t="s">
        <v>141</v>
      </c>
      <c r="C21" s="90"/>
      <c r="D21" s="62" t="s">
        <v>142</v>
      </c>
      <c r="E21" s="536" t="n">
        <v>662</v>
      </c>
      <c r="F21" s="454" t="n">
        <v>0.00696534163843353</v>
      </c>
      <c r="G21" s="139"/>
      <c r="H21" s="139"/>
      <c r="I21" s="139"/>
    </row>
    <row r="22" s="58" customFormat="true" ht="12.75" hidden="false" customHeight="true" outlineLevel="0" collapsed="false">
      <c r="A22" s="466" t="n">
        <v>14</v>
      </c>
      <c r="B22" s="90" t="s">
        <v>81</v>
      </c>
      <c r="C22" s="90"/>
      <c r="D22" s="62" t="s">
        <v>82</v>
      </c>
      <c r="E22" s="536" t="n">
        <v>606</v>
      </c>
      <c r="F22" s="454" t="n">
        <v>0.00637612844847541</v>
      </c>
      <c r="G22" s="139"/>
      <c r="H22" s="139"/>
      <c r="I22" s="139"/>
    </row>
    <row r="23" s="58" customFormat="true" ht="12.75" hidden="false" customHeight="true" outlineLevel="0" collapsed="false">
      <c r="A23" s="466" t="n">
        <v>15</v>
      </c>
      <c r="B23" s="90" t="s">
        <v>274</v>
      </c>
      <c r="C23" s="90"/>
      <c r="D23" s="62" t="s">
        <v>275</v>
      </c>
      <c r="E23" s="536" t="n">
        <v>561</v>
      </c>
      <c r="F23" s="454" t="n">
        <v>0.00590265356368763</v>
      </c>
      <c r="G23" s="139"/>
      <c r="H23" s="139"/>
      <c r="I23" s="139"/>
    </row>
    <row r="24" s="58" customFormat="true" ht="12.75" hidden="false" customHeight="true" outlineLevel="0" collapsed="false">
      <c r="A24" s="466" t="n">
        <v>16</v>
      </c>
      <c r="B24" s="90" t="s">
        <v>342</v>
      </c>
      <c r="C24" s="90"/>
      <c r="D24" s="62" t="s">
        <v>343</v>
      </c>
      <c r="E24" s="536" t="n">
        <v>517</v>
      </c>
      <c r="F24" s="454" t="n">
        <v>0.00543970034300625</v>
      </c>
      <c r="G24" s="139"/>
      <c r="H24" s="139"/>
      <c r="I24" s="139"/>
    </row>
    <row r="25" s="58" customFormat="true" ht="12.75" hidden="false" customHeight="true" outlineLevel="0" collapsed="false">
      <c r="A25" s="466" t="n">
        <v>17</v>
      </c>
      <c r="B25" s="90" t="s">
        <v>346</v>
      </c>
      <c r="C25" s="90"/>
      <c r="D25" s="62" t="s">
        <v>347</v>
      </c>
      <c r="E25" s="536" t="n">
        <v>514</v>
      </c>
      <c r="F25" s="454" t="n">
        <v>0.00540813535068707</v>
      </c>
      <c r="G25" s="139"/>
      <c r="H25" s="139"/>
      <c r="I25" s="139"/>
    </row>
    <row r="26" s="58" customFormat="true" ht="12" hidden="false" customHeight="true" outlineLevel="0" collapsed="false">
      <c r="A26" s="466" t="n">
        <v>18</v>
      </c>
      <c r="B26" s="90" t="s">
        <v>270</v>
      </c>
      <c r="C26" s="90"/>
      <c r="D26" s="62" t="s">
        <v>271</v>
      </c>
      <c r="E26" s="536" t="n">
        <v>510</v>
      </c>
      <c r="F26" s="454" t="n">
        <v>0.00536604869426148</v>
      </c>
      <c r="G26" s="139"/>
      <c r="H26" s="139"/>
      <c r="I26" s="139"/>
    </row>
    <row r="27" s="58" customFormat="true" ht="22.5" hidden="false" customHeight="true" outlineLevel="0" collapsed="false">
      <c r="A27" s="466" t="n">
        <v>19</v>
      </c>
      <c r="B27" s="90" t="s">
        <v>1124</v>
      </c>
      <c r="C27" s="62"/>
      <c r="D27" s="62" t="s">
        <v>214</v>
      </c>
      <c r="E27" s="536" t="n">
        <v>504</v>
      </c>
      <c r="F27" s="454" t="n">
        <v>0.00530291870962311</v>
      </c>
    </row>
    <row r="28" s="58" customFormat="true" ht="12" hidden="false" customHeight="true" outlineLevel="0" collapsed="false">
      <c r="A28" s="466" t="n">
        <v>20</v>
      </c>
      <c r="B28" s="62" t="s">
        <v>294</v>
      </c>
      <c r="C28" s="62"/>
      <c r="D28" s="62" t="s">
        <v>295</v>
      </c>
      <c r="E28" s="536" t="n">
        <v>483</v>
      </c>
      <c r="F28" s="454" t="n">
        <v>0.00508196376338882</v>
      </c>
      <c r="G28" s="139"/>
      <c r="H28" s="139"/>
      <c r="I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36" t="n">
        <v>227</v>
      </c>
      <c r="F30" s="454" t="n">
        <v>0.00238841775215168</v>
      </c>
      <c r="G30" s="492"/>
      <c r="H30" s="492"/>
      <c r="I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36" t="n">
        <v>34317</v>
      </c>
      <c r="F32" s="454" t="n">
        <v>0.36107194713916</v>
      </c>
      <c r="G32" s="139"/>
      <c r="H32" s="139"/>
      <c r="I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35" t="n">
        <v>37445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284</v>
      </c>
      <c r="C36" s="62"/>
      <c r="D36" s="62" t="s">
        <v>285</v>
      </c>
      <c r="E36" s="536" t="n">
        <v>2373</v>
      </c>
      <c r="F36" s="454" t="n">
        <v>0.0633729469889171</v>
      </c>
    </row>
    <row r="37" s="58" customFormat="true" ht="12.75" hidden="false" customHeight="true" outlineLevel="0" collapsed="false">
      <c r="A37" s="466" t="n">
        <v>2</v>
      </c>
      <c r="B37" s="62" t="s">
        <v>133</v>
      </c>
      <c r="C37" s="62"/>
      <c r="D37" s="62" t="s">
        <v>134</v>
      </c>
      <c r="E37" s="536" t="n">
        <v>2302</v>
      </c>
      <c r="F37" s="454" t="n">
        <v>0.0614768326879423</v>
      </c>
    </row>
    <row r="38" s="58" customFormat="true" ht="12.75" hidden="false" customHeight="true" outlineLevel="0" collapsed="false">
      <c r="A38" s="466" t="n">
        <v>3</v>
      </c>
      <c r="B38" s="62" t="s">
        <v>211</v>
      </c>
      <c r="C38" s="62"/>
      <c r="D38" s="62" t="s">
        <v>212</v>
      </c>
      <c r="E38" s="536" t="n">
        <v>1651</v>
      </c>
      <c r="F38" s="454" t="n">
        <v>0.0440913339564695</v>
      </c>
    </row>
    <row r="39" s="58" customFormat="true" ht="12.75" hidden="false" customHeight="true" outlineLevel="0" collapsed="false">
      <c r="A39" s="466" t="n">
        <v>4</v>
      </c>
      <c r="B39" s="62" t="s">
        <v>356</v>
      </c>
      <c r="C39" s="62"/>
      <c r="D39" s="62" t="s">
        <v>357</v>
      </c>
      <c r="E39" s="536" t="n">
        <v>1615</v>
      </c>
      <c r="F39" s="454" t="n">
        <v>0.0431299238883696</v>
      </c>
    </row>
    <row r="40" s="58" customFormat="true" ht="12.75" hidden="false" customHeight="true" outlineLevel="0" collapsed="false">
      <c r="A40" s="466" t="n">
        <v>5</v>
      </c>
      <c r="B40" s="62" t="s">
        <v>288</v>
      </c>
      <c r="C40" s="62"/>
      <c r="D40" s="62" t="s">
        <v>289</v>
      </c>
      <c r="E40" s="536" t="n">
        <v>1600</v>
      </c>
      <c r="F40" s="454" t="n">
        <v>0.0427293363599947</v>
      </c>
    </row>
    <row r="41" s="58" customFormat="true" ht="12.75" hidden="false" customHeight="true" outlineLevel="0" collapsed="false">
      <c r="A41" s="466" t="n">
        <v>6</v>
      </c>
      <c r="B41" s="62" t="s">
        <v>157</v>
      </c>
      <c r="C41" s="62"/>
      <c r="D41" s="62" t="s">
        <v>158</v>
      </c>
      <c r="E41" s="536" t="n">
        <v>1576</v>
      </c>
      <c r="F41" s="454" t="n">
        <v>0.0420883963145947</v>
      </c>
    </row>
    <row r="42" s="58" customFormat="true" ht="12.75" hidden="false" customHeight="true" outlineLevel="0" collapsed="false">
      <c r="A42" s="466" t="n">
        <v>7</v>
      </c>
      <c r="B42" s="62" t="s">
        <v>342</v>
      </c>
      <c r="C42" s="62"/>
      <c r="D42" s="62" t="s">
        <v>343</v>
      </c>
      <c r="E42" s="536" t="n">
        <v>1320</v>
      </c>
      <c r="F42" s="454" t="n">
        <v>0.0352517024969956</v>
      </c>
    </row>
    <row r="43" s="58" customFormat="true" ht="12.75" hidden="false" customHeight="true" outlineLevel="0" collapsed="false">
      <c r="A43" s="466" t="n">
        <v>8</v>
      </c>
      <c r="B43" s="62" t="s">
        <v>270</v>
      </c>
      <c r="C43" s="62"/>
      <c r="D43" s="62" t="s">
        <v>271</v>
      </c>
      <c r="E43" s="536" t="n">
        <v>1217</v>
      </c>
      <c r="F43" s="454" t="n">
        <v>0.0325010014688209</v>
      </c>
    </row>
    <row r="44" s="58" customFormat="true" ht="12.75" hidden="false" customHeight="true" outlineLevel="0" collapsed="false">
      <c r="A44" s="466" t="n">
        <v>9</v>
      </c>
      <c r="B44" s="62" t="s">
        <v>346</v>
      </c>
      <c r="C44" s="62"/>
      <c r="D44" s="62" t="s">
        <v>347</v>
      </c>
      <c r="E44" s="536" t="n">
        <v>1071</v>
      </c>
      <c r="F44" s="454" t="n">
        <v>0.0286019495259714</v>
      </c>
    </row>
    <row r="45" s="58" customFormat="true" ht="12.75" hidden="false" customHeight="true" outlineLevel="0" collapsed="false">
      <c r="A45" s="466" t="n">
        <v>10</v>
      </c>
      <c r="B45" s="62" t="s">
        <v>81</v>
      </c>
      <c r="C45" s="62"/>
      <c r="D45" s="62" t="s">
        <v>82</v>
      </c>
      <c r="E45" s="536" t="n">
        <v>724</v>
      </c>
      <c r="F45" s="454" t="n">
        <v>0.0193350247028976</v>
      </c>
    </row>
    <row r="46" s="58" customFormat="true" ht="12.75" hidden="false" customHeight="true" outlineLevel="0" collapsed="false">
      <c r="A46" s="466" t="n">
        <v>11</v>
      </c>
      <c r="B46" s="62" t="s">
        <v>274</v>
      </c>
      <c r="C46" s="62"/>
      <c r="D46" s="62" t="s">
        <v>275</v>
      </c>
      <c r="E46" s="536" t="n">
        <v>708</v>
      </c>
      <c r="F46" s="454" t="n">
        <v>0.0189077313392976</v>
      </c>
    </row>
    <row r="47" s="58" customFormat="true" ht="12.75" hidden="false" customHeight="true" outlineLevel="0" collapsed="false">
      <c r="A47" s="466" t="n">
        <v>12</v>
      </c>
      <c r="B47" s="90" t="s">
        <v>260</v>
      </c>
      <c r="C47" s="90"/>
      <c r="D47" s="62" t="s">
        <v>261</v>
      </c>
      <c r="E47" s="536" t="n">
        <v>693</v>
      </c>
      <c r="F47" s="454" t="n">
        <v>0.0185071438109227</v>
      </c>
    </row>
    <row r="48" s="58" customFormat="true" ht="12.75" hidden="false" customHeight="true" outlineLevel="0" collapsed="false">
      <c r="A48" s="466" t="n">
        <v>13</v>
      </c>
      <c r="B48" s="62" t="s">
        <v>294</v>
      </c>
      <c r="C48" s="62"/>
      <c r="D48" s="62" t="s">
        <v>295</v>
      </c>
      <c r="E48" s="536" t="n">
        <v>645</v>
      </c>
      <c r="F48" s="454" t="n">
        <v>0.0172252637201228</v>
      </c>
    </row>
    <row r="49" s="58" customFormat="true" ht="12" hidden="false" customHeight="false" outlineLevel="0" collapsed="false">
      <c r="A49" s="466" t="n">
        <v>14</v>
      </c>
      <c r="B49" s="62" t="s">
        <v>278</v>
      </c>
      <c r="C49" s="62"/>
      <c r="D49" s="62" t="s">
        <v>279</v>
      </c>
      <c r="E49" s="536" t="n">
        <v>620</v>
      </c>
      <c r="F49" s="454" t="n">
        <v>0.0165576178394979</v>
      </c>
    </row>
    <row r="50" s="58" customFormat="true" ht="24" hidden="false" customHeight="false" outlineLevel="0" collapsed="false">
      <c r="A50" s="466" t="n">
        <v>15</v>
      </c>
      <c r="B50" s="62" t="s">
        <v>363</v>
      </c>
      <c r="C50" s="62"/>
      <c r="D50" s="62" t="s">
        <v>364</v>
      </c>
      <c r="E50" s="536" t="n">
        <v>618</v>
      </c>
      <c r="F50" s="454" t="n">
        <v>0.0165042061690479</v>
      </c>
    </row>
    <row r="51" s="58" customFormat="true" ht="12" hidden="false" customHeight="true" outlineLevel="0" collapsed="false">
      <c r="A51" s="466" t="n">
        <v>16</v>
      </c>
      <c r="B51" s="62" t="s">
        <v>348</v>
      </c>
      <c r="C51" s="62"/>
      <c r="D51" s="62" t="s">
        <v>349</v>
      </c>
      <c r="E51" s="536" t="n">
        <v>560</v>
      </c>
      <c r="F51" s="454" t="n">
        <v>0.0149552677259981</v>
      </c>
    </row>
    <row r="52" s="58" customFormat="true" ht="12" hidden="false" customHeight="true" outlineLevel="0" collapsed="false">
      <c r="A52" s="466" t="n">
        <v>17</v>
      </c>
      <c r="B52" s="62" t="s">
        <v>369</v>
      </c>
      <c r="C52" s="62"/>
      <c r="D52" s="62" t="s">
        <v>370</v>
      </c>
      <c r="E52" s="536" t="n">
        <v>558</v>
      </c>
      <c r="F52" s="454" t="n">
        <v>0.0149018560555481</v>
      </c>
    </row>
    <row r="53" s="58" customFormat="true" ht="12" hidden="false" customHeight="false" outlineLevel="0" collapsed="false">
      <c r="A53" s="466" t="n">
        <v>18</v>
      </c>
      <c r="B53" s="514" t="s">
        <v>135</v>
      </c>
      <c r="C53" s="514"/>
      <c r="D53" s="514" t="s">
        <v>136</v>
      </c>
      <c r="E53" s="536" t="n">
        <v>528</v>
      </c>
      <c r="F53" s="454" t="n">
        <v>0.0141006809987982</v>
      </c>
    </row>
    <row r="54" s="58" customFormat="true" ht="12" hidden="false" customHeight="true" outlineLevel="0" collapsed="false">
      <c r="A54" s="466" t="n">
        <v>19</v>
      </c>
      <c r="B54" s="62" t="s">
        <v>155</v>
      </c>
      <c r="C54" s="62"/>
      <c r="D54" s="62" t="s">
        <v>156</v>
      </c>
      <c r="E54" s="536" t="n">
        <v>500</v>
      </c>
      <c r="F54" s="454" t="n">
        <v>0.0133529176124983</v>
      </c>
    </row>
    <row r="55" s="58" customFormat="true" ht="22.5" hidden="false" customHeight="true" outlineLevel="0" collapsed="false">
      <c r="A55" s="466" t="n">
        <v>20</v>
      </c>
      <c r="B55" s="90" t="s">
        <v>1124</v>
      </c>
      <c r="C55" s="62"/>
      <c r="D55" s="62" t="s">
        <v>214</v>
      </c>
      <c r="E55" s="536" t="n">
        <v>492</v>
      </c>
      <c r="F55" s="454" t="n">
        <v>0.0131392709306984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36" t="n">
        <v>266</v>
      </c>
      <c r="F57" s="454" t="n">
        <v>0.00710375216984911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66" t="s">
        <v>1125</v>
      </c>
      <c r="C59" s="66"/>
      <c r="D59" s="62"/>
      <c r="E59" s="536" t="n">
        <v>15808</v>
      </c>
      <c r="F59" s="454" t="n">
        <v>0.422165843236747</v>
      </c>
    </row>
    <row r="60" s="58" customFormat="true" ht="8.25" hidden="false" customHeight="true" outlineLevel="0" collapsed="false">
      <c r="A60" s="91"/>
      <c r="B60" s="457"/>
      <c r="C60" s="457"/>
      <c r="D60" s="457"/>
      <c r="E60" s="499"/>
      <c r="F60" s="500"/>
      <c r="G60" s="139"/>
      <c r="H60" s="139"/>
      <c r="I60" s="139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4" min="10" style="30" width="3.99"/>
    <col collapsed="false" customWidth="true" hidden="false" outlineLevel="0" max="15" min="15" style="30" width="7.56"/>
    <col collapsed="false" customWidth="true" hidden="false" outlineLevel="0" max="16" min="16" style="30" width="2.99"/>
    <col collapsed="false" customWidth="true" hidden="false" outlineLevel="0" max="17" min="17" style="30" width="7.56"/>
    <col collapsed="false" customWidth="true" hidden="false" outlineLevel="0" max="18" min="18" style="30" width="2.99"/>
    <col collapsed="false" customWidth="true" hidden="false" outlineLevel="0" max="19" min="19" style="30" width="7.56"/>
    <col collapsed="false" customWidth="true" hidden="false" outlineLevel="0" max="23" min="20" style="30" width="2.99"/>
    <col collapsed="false" customWidth="true" hidden="false" outlineLevel="0" max="24" min="24" style="30" width="7.56"/>
    <col collapsed="false" customWidth="false" hidden="false" outlineLevel="0" max="31" min="25" style="30" width="3.99"/>
    <col collapsed="false" customWidth="true" hidden="false" outlineLevel="0" max="32" min="32" style="30" width="7.56"/>
    <col collapsed="false" customWidth="true" hidden="false" outlineLevel="0" max="37" min="33" style="30" width="2.99"/>
    <col collapsed="false" customWidth="true" hidden="false" outlineLevel="0" max="38" min="38" style="30" width="7.56"/>
    <col collapsed="false" customWidth="false" hidden="false" outlineLevel="0" max="43" min="39" style="30" width="3.99"/>
    <col collapsed="false" customWidth="true" hidden="false" outlineLevel="0" max="44" min="44" style="30" width="7.56"/>
    <col collapsed="false" customWidth="true" hidden="false" outlineLevel="0" max="50" min="45" style="30" width="2.99"/>
    <col collapsed="false" customWidth="true" hidden="false" outlineLevel="0" max="51" min="51" style="30" width="7.56"/>
    <col collapsed="false" customWidth="true" hidden="false" outlineLevel="0" max="52" min="52" style="30" width="2.99"/>
    <col collapsed="false" customWidth="true" hidden="false" outlineLevel="0" max="53" min="53" style="30" width="7.56"/>
    <col collapsed="false" customWidth="true" hidden="false" outlineLevel="0" max="56" min="54" style="30" width="2.99"/>
    <col collapsed="false" customWidth="true" hidden="false" outlineLevel="0" max="57" min="57" style="30" width="7.56"/>
    <col collapsed="false" customWidth="true" hidden="false" outlineLevel="0" max="58" min="58" style="30" width="2.99"/>
    <col collapsed="false" customWidth="true" hidden="false" outlineLevel="0" max="59" min="59" style="30" width="7.56"/>
    <col collapsed="false" customWidth="true" hidden="false" outlineLevel="0" max="60" min="60" style="30" width="2.99"/>
    <col collapsed="false" customWidth="true" hidden="false" outlineLevel="0" max="61" min="61" style="30" width="7.56"/>
    <col collapsed="false" customWidth="true" hidden="false" outlineLevel="0" max="64" min="62" style="30" width="2.99"/>
    <col collapsed="false" customWidth="true" hidden="false" outlineLevel="0" max="65" min="65" style="30" width="7.56"/>
    <col collapsed="false" customWidth="true" hidden="false" outlineLevel="0" max="66" min="66" style="30" width="2.99"/>
    <col collapsed="false" customWidth="true" hidden="false" outlineLevel="0" max="67" min="67" style="30" width="7.56"/>
    <col collapsed="false" customWidth="true" hidden="false" outlineLevel="0" max="68" min="68" style="30" width="2.99"/>
    <col collapsed="false" customWidth="true" hidden="false" outlineLevel="0" max="69" min="69" style="30" width="7.56"/>
    <col collapsed="false" customWidth="true" hidden="false" outlineLevel="0" max="76" min="70" style="30" width="4.99"/>
    <col collapsed="false" customWidth="true" hidden="false" outlineLevel="0" max="77" min="77" style="30" width="7.56"/>
    <col collapsed="false" customWidth="false" hidden="false" outlineLevel="0" max="83" min="78" style="30" width="3.99"/>
    <col collapsed="false" customWidth="true" hidden="false" outlineLevel="0" max="84" min="84" style="30" width="7.56"/>
    <col collapsed="false" customWidth="true" hidden="false" outlineLevel="0" max="91" min="85" style="30" width="4.99"/>
    <col collapsed="false" customWidth="true" hidden="false" outlineLevel="0" max="92" min="92" style="30" width="7.56"/>
    <col collapsed="false" customWidth="true" hidden="false" outlineLevel="0" max="96" min="93" style="30" width="2.99"/>
    <col collapsed="false" customWidth="true" hidden="false" outlineLevel="0" max="97" min="97" style="30" width="7.56"/>
    <col collapsed="false" customWidth="true" hidden="false" outlineLevel="0" max="99" min="98" style="30" width="2.99"/>
    <col collapsed="false" customWidth="true" hidden="false" outlineLevel="0" max="100" min="100" style="30" width="7.56"/>
    <col collapsed="false" customWidth="true" hidden="false" outlineLevel="0" max="105" min="101" style="30" width="2.99"/>
    <col collapsed="false" customWidth="true" hidden="false" outlineLevel="0" max="106" min="106" style="30" width="7.56"/>
    <col collapsed="false" customWidth="true" hidden="false" outlineLevel="0" max="109" min="107" style="30" width="2.99"/>
    <col collapsed="false" customWidth="true" hidden="false" outlineLevel="0" max="110" min="110" style="30" width="7.56"/>
    <col collapsed="false" customWidth="false" hidden="false" outlineLevel="0" max="115" min="111" style="30" width="3.99"/>
    <col collapsed="false" customWidth="true" hidden="false" outlineLevel="0" max="116" min="116" style="30" width="7.56"/>
    <col collapsed="false" customWidth="true" hidden="false" outlineLevel="0" max="117" min="117" style="30" width="2.99"/>
    <col collapsed="false" customWidth="true" hidden="false" outlineLevel="0" max="118" min="118" style="30" width="7.56"/>
    <col collapsed="false" customWidth="true" hidden="false" outlineLevel="0" max="122" min="119" style="30" width="2.99"/>
    <col collapsed="false" customWidth="true" hidden="false" outlineLevel="0" max="123" min="123" style="30" width="7.56"/>
    <col collapsed="false" customWidth="true" hidden="false" outlineLevel="0" max="128" min="124" style="30" width="2.99"/>
    <col collapsed="false" customWidth="true" hidden="false" outlineLevel="0" max="129" min="129" style="30" width="7.56"/>
    <col collapsed="false" customWidth="true" hidden="false" outlineLevel="0" max="132" min="130" style="30" width="2.99"/>
    <col collapsed="false" customWidth="true" hidden="false" outlineLevel="0" max="133" min="133" style="30" width="7.56"/>
    <col collapsed="false" customWidth="true" hidden="false" outlineLevel="0" max="140" min="134" style="30" width="4.99"/>
    <col collapsed="false" customWidth="true" hidden="false" outlineLevel="0" max="141" min="141" style="30" width="7.56"/>
    <col collapsed="false" customWidth="true" hidden="false" outlineLevel="0" max="148" min="142" style="30" width="4.99"/>
    <col collapsed="false" customWidth="true" hidden="false" outlineLevel="0" max="149" min="149" style="30" width="7.56"/>
    <col collapsed="false" customWidth="true" hidden="false" outlineLevel="0" max="156" min="150" style="30" width="4.99"/>
    <col collapsed="false" customWidth="true" hidden="false" outlineLevel="0" max="157" min="157" style="30" width="7.56"/>
    <col collapsed="false" customWidth="true" hidden="false" outlineLevel="0" max="163" min="158" style="30" width="4.99"/>
    <col collapsed="false" customWidth="true" hidden="false" outlineLevel="0" max="164" min="164" style="30" width="7.56"/>
    <col collapsed="false" customWidth="false" hidden="false" outlineLevel="0" max="171" min="165" style="30" width="3.99"/>
    <col collapsed="false" customWidth="true" hidden="false" outlineLevel="0" max="172" min="172" style="30" width="7.56"/>
    <col collapsed="false" customWidth="true" hidden="false" outlineLevel="0" max="173" min="173" style="30" width="2.99"/>
    <col collapsed="false" customWidth="true" hidden="false" outlineLevel="0" max="174" min="174" style="30" width="7.56"/>
    <col collapsed="false" customWidth="false" hidden="false" outlineLevel="0" max="180" min="175" style="30" width="3.99"/>
    <col collapsed="false" customWidth="true" hidden="false" outlineLevel="0" max="181" min="181" style="30" width="7.56"/>
    <col collapsed="false" customWidth="true" hidden="false" outlineLevel="0" max="185" min="182" style="30" width="2.99"/>
    <col collapsed="false" customWidth="true" hidden="false" outlineLevel="0" max="186" min="186" style="30" width="7.56"/>
    <col collapsed="false" customWidth="true" hidden="false" outlineLevel="0" max="191" min="187" style="30" width="2.99"/>
    <col collapsed="false" customWidth="true" hidden="false" outlineLevel="0" max="192" min="192" style="30" width="7.56"/>
    <col collapsed="false" customWidth="true" hidden="false" outlineLevel="0" max="198" min="193" style="30" width="2.99"/>
    <col collapsed="false" customWidth="true" hidden="false" outlineLevel="0" max="199" min="199" style="30" width="7.56"/>
    <col collapsed="false" customWidth="false" hidden="false" outlineLevel="0" max="206" min="200" style="30" width="3.99"/>
    <col collapsed="false" customWidth="true" hidden="false" outlineLevel="0" max="207" min="207" style="30" width="7.56"/>
    <col collapsed="false" customWidth="false" hidden="false" outlineLevel="0" max="214" min="208" style="30" width="3.99"/>
    <col collapsed="false" customWidth="true" hidden="false" outlineLevel="0" max="215" min="215" style="30" width="7.56"/>
    <col collapsed="false" customWidth="false" hidden="false" outlineLevel="0" max="222" min="216" style="30" width="3.99"/>
    <col collapsed="false" customWidth="true" hidden="false" outlineLevel="0" max="223" min="223" style="30" width="7.56"/>
    <col collapsed="false" customWidth="false" hidden="false" outlineLevel="0" max="230" min="224" style="30" width="3.99"/>
    <col collapsed="false" customWidth="true" hidden="false" outlineLevel="0" max="231" min="231" style="30" width="7.56"/>
    <col collapsed="false" customWidth="false" hidden="false" outlineLevel="0" max="257" min="232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26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2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  <c r="K6" s="537"/>
      <c r="L6" s="537"/>
      <c r="M6" s="537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38" t="n">
        <v>31853</v>
      </c>
      <c r="F7" s="449" t="n">
        <v>1</v>
      </c>
      <c r="G7" s="492"/>
      <c r="H7" s="492"/>
      <c r="I7" s="492"/>
      <c r="K7" s="523"/>
      <c r="L7" s="523"/>
      <c r="M7" s="523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  <c r="K8" s="296"/>
      <c r="L8" s="296"/>
      <c r="M8" s="296"/>
    </row>
    <row r="9" s="58" customFormat="true" ht="12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39" t="n">
        <v>10597</v>
      </c>
      <c r="F9" s="454" t="n">
        <v>0.332684519511506</v>
      </c>
      <c r="G9" s="492"/>
      <c r="H9" s="492"/>
      <c r="I9" s="492"/>
      <c r="K9" s="40"/>
      <c r="L9" s="40"/>
      <c r="M9" s="35"/>
    </row>
    <row r="10" s="58" customFormat="true" ht="12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39" t="n">
        <v>2127</v>
      </c>
      <c r="F10" s="454" t="n">
        <v>0.0667754999529087</v>
      </c>
      <c r="G10" s="139"/>
      <c r="H10" s="139"/>
      <c r="I10" s="139"/>
      <c r="K10" s="523"/>
      <c r="L10" s="523"/>
      <c r="M10" s="296"/>
    </row>
    <row r="11" s="58" customFormat="true" ht="12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39" t="n">
        <v>845</v>
      </c>
      <c r="F11" s="454" t="n">
        <v>0.0265281135214893</v>
      </c>
      <c r="G11" s="139"/>
      <c r="H11" s="139"/>
      <c r="I11" s="139"/>
      <c r="K11" s="296"/>
      <c r="L11" s="296"/>
      <c r="M11" s="524"/>
    </row>
    <row r="12" s="58" customFormat="true" ht="24" hidden="false" customHeight="false" outlineLevel="0" collapsed="false">
      <c r="A12" s="466" t="n">
        <v>4</v>
      </c>
      <c r="B12" s="62" t="s">
        <v>145</v>
      </c>
      <c r="C12" s="62"/>
      <c r="D12" s="62" t="s">
        <v>146</v>
      </c>
      <c r="E12" s="539" t="n">
        <v>520</v>
      </c>
      <c r="F12" s="454" t="n">
        <v>0.0163249929363011</v>
      </c>
      <c r="G12" s="139"/>
      <c r="H12" s="139"/>
      <c r="I12" s="139"/>
      <c r="K12" s="296"/>
      <c r="L12" s="296"/>
      <c r="M12" s="524"/>
    </row>
    <row r="13" s="58" customFormat="true" ht="12" hidden="false" customHeight="false" outlineLevel="0" collapsed="false">
      <c r="A13" s="466" t="n">
        <v>5</v>
      </c>
      <c r="B13" s="90" t="s">
        <v>211</v>
      </c>
      <c r="C13" s="90"/>
      <c r="D13" s="62" t="s">
        <v>212</v>
      </c>
      <c r="E13" s="539" t="n">
        <v>514</v>
      </c>
      <c r="F13" s="454" t="n">
        <v>0.01613662763319</v>
      </c>
    </row>
    <row r="14" s="58" customFormat="true" ht="12" hidden="false" customHeight="true" outlineLevel="0" collapsed="false">
      <c r="A14" s="466" t="n">
        <v>6</v>
      </c>
      <c r="B14" s="90" t="s">
        <v>133</v>
      </c>
      <c r="C14" s="90"/>
      <c r="D14" s="62" t="s">
        <v>134</v>
      </c>
      <c r="E14" s="539" t="n">
        <v>461</v>
      </c>
      <c r="F14" s="454" t="n">
        <v>0.0144727341223747</v>
      </c>
      <c r="G14" s="139"/>
      <c r="H14" s="139"/>
      <c r="I14" s="139"/>
      <c r="K14" s="296"/>
      <c r="L14" s="296"/>
      <c r="M14" s="524"/>
    </row>
    <row r="15" s="58" customFormat="true" ht="12" hidden="false" customHeight="true" outlineLevel="0" collapsed="false">
      <c r="A15" s="466" t="n">
        <v>7</v>
      </c>
      <c r="B15" s="90" t="s">
        <v>81</v>
      </c>
      <c r="C15" s="90"/>
      <c r="D15" s="62" t="s">
        <v>82</v>
      </c>
      <c r="E15" s="539" t="n">
        <v>426</v>
      </c>
      <c r="F15" s="454" t="n">
        <v>0.0133739365208929</v>
      </c>
      <c r="G15" s="139"/>
      <c r="H15" s="139"/>
      <c r="I15" s="139"/>
      <c r="K15" s="296"/>
      <c r="L15" s="296"/>
      <c r="M15" s="524"/>
    </row>
    <row r="16" s="58" customFormat="true" ht="12.75" hidden="false" customHeight="false" outlineLevel="0" collapsed="false">
      <c r="A16" s="466" t="n">
        <v>8</v>
      </c>
      <c r="B16" s="90" t="s">
        <v>141</v>
      </c>
      <c r="C16" s="90"/>
      <c r="D16" s="62" t="s">
        <v>142</v>
      </c>
      <c r="E16" s="539" t="n">
        <v>398</v>
      </c>
      <c r="F16" s="454" t="n">
        <v>0.0124948984397074</v>
      </c>
      <c r="G16" s="139"/>
      <c r="H16" s="139"/>
      <c r="I16" s="139"/>
      <c r="K16" s="296"/>
      <c r="L16" s="296"/>
      <c r="M16" s="524"/>
    </row>
    <row r="17" s="58" customFormat="true" ht="24" hidden="false" customHeight="false" outlineLevel="0" collapsed="false">
      <c r="A17" s="466" t="n">
        <v>9</v>
      </c>
      <c r="B17" s="90" t="s">
        <v>386</v>
      </c>
      <c r="C17" s="90"/>
      <c r="D17" s="62" t="s">
        <v>387</v>
      </c>
      <c r="E17" s="539" t="n">
        <v>330</v>
      </c>
      <c r="F17" s="454" t="n">
        <v>0.0103600916711142</v>
      </c>
      <c r="G17" s="139"/>
      <c r="H17" s="139"/>
      <c r="I17" s="139"/>
      <c r="K17" s="296"/>
      <c r="L17" s="296"/>
      <c r="M17" s="524"/>
    </row>
    <row r="18" s="58" customFormat="true" ht="12" hidden="false" customHeight="true" outlineLevel="0" collapsed="false">
      <c r="A18" s="466" t="n">
        <v>10</v>
      </c>
      <c r="B18" s="90" t="s">
        <v>284</v>
      </c>
      <c r="C18" s="90"/>
      <c r="D18" s="62" t="s">
        <v>285</v>
      </c>
      <c r="E18" s="539" t="n">
        <v>281</v>
      </c>
      <c r="F18" s="454" t="n">
        <v>0.00882177502903965</v>
      </c>
      <c r="G18" s="492"/>
      <c r="H18" s="492"/>
      <c r="I18" s="492"/>
      <c r="K18" s="296"/>
      <c r="L18" s="296"/>
      <c r="M18" s="524"/>
    </row>
    <row r="19" s="58" customFormat="true" ht="12.75" hidden="false" customHeight="false" outlineLevel="0" collapsed="false">
      <c r="A19" s="466" t="n">
        <v>11</v>
      </c>
      <c r="B19" s="90" t="s">
        <v>157</v>
      </c>
      <c r="C19" s="90"/>
      <c r="D19" s="62" t="s">
        <v>158</v>
      </c>
      <c r="E19" s="539" t="n">
        <v>264</v>
      </c>
      <c r="F19" s="454" t="n">
        <v>0.00828807333689135</v>
      </c>
      <c r="G19" s="139"/>
      <c r="H19" s="139"/>
      <c r="I19" s="139"/>
      <c r="K19" s="296"/>
      <c r="L19" s="296"/>
      <c r="M19" s="524"/>
    </row>
    <row r="20" s="58" customFormat="true" ht="12" hidden="false" customHeight="true" outlineLevel="0" collapsed="false">
      <c r="A20" s="466" t="n">
        <v>12</v>
      </c>
      <c r="B20" s="90" t="s">
        <v>288</v>
      </c>
      <c r="C20" s="90"/>
      <c r="D20" s="62" t="s">
        <v>289</v>
      </c>
      <c r="E20" s="539" t="n">
        <v>264</v>
      </c>
      <c r="F20" s="454" t="n">
        <v>0.00828807333689135</v>
      </c>
      <c r="G20" s="139"/>
      <c r="H20" s="139"/>
      <c r="I20" s="139"/>
      <c r="K20" s="296"/>
      <c r="L20" s="296"/>
      <c r="M20" s="524"/>
    </row>
    <row r="21" s="58" customFormat="true" ht="12" hidden="false" customHeight="false" outlineLevel="0" collapsed="false">
      <c r="A21" s="466" t="n">
        <v>13</v>
      </c>
      <c r="B21" s="90" t="s">
        <v>348</v>
      </c>
      <c r="C21" s="90"/>
      <c r="D21" s="62" t="s">
        <v>349</v>
      </c>
      <c r="E21" s="539" t="n">
        <v>223</v>
      </c>
      <c r="F21" s="454" t="n">
        <v>0.00700091043229837</v>
      </c>
      <c r="G21" s="139"/>
      <c r="H21" s="139"/>
      <c r="I21" s="139"/>
    </row>
    <row r="22" s="58" customFormat="true" ht="12" hidden="false" customHeight="true" outlineLevel="0" collapsed="false">
      <c r="A22" s="466" t="n">
        <v>14</v>
      </c>
      <c r="B22" s="90" t="s">
        <v>135</v>
      </c>
      <c r="C22" s="90"/>
      <c r="D22" s="62" t="s">
        <v>136</v>
      </c>
      <c r="E22" s="539" t="n">
        <v>201</v>
      </c>
      <c r="F22" s="454" t="n">
        <v>0.00631023765422409</v>
      </c>
      <c r="G22" s="139"/>
      <c r="H22" s="139"/>
      <c r="I22" s="139"/>
      <c r="K22" s="296"/>
      <c r="L22" s="296"/>
      <c r="M22" s="524"/>
    </row>
    <row r="23" s="58" customFormat="true" ht="12" hidden="false" customHeight="true" outlineLevel="0" collapsed="false">
      <c r="A23" s="466" t="n">
        <v>15</v>
      </c>
      <c r="B23" s="90" t="s">
        <v>294</v>
      </c>
      <c r="C23" s="90"/>
      <c r="D23" s="62" t="s">
        <v>295</v>
      </c>
      <c r="E23" s="539" t="n">
        <v>200</v>
      </c>
      <c r="F23" s="454" t="n">
        <v>0.0062788434370389</v>
      </c>
      <c r="G23" s="139"/>
      <c r="H23" s="139"/>
      <c r="I23" s="139"/>
      <c r="K23" s="296"/>
      <c r="L23" s="296"/>
      <c r="M23" s="524"/>
    </row>
    <row r="24" s="58" customFormat="true" ht="12" hidden="false" customHeight="true" outlineLevel="0" collapsed="false">
      <c r="A24" s="466" t="n">
        <v>16</v>
      </c>
      <c r="B24" s="90" t="s">
        <v>260</v>
      </c>
      <c r="C24" s="90"/>
      <c r="D24" s="62" t="s">
        <v>261</v>
      </c>
      <c r="E24" s="539" t="n">
        <v>187</v>
      </c>
      <c r="F24" s="454" t="n">
        <v>0.00587071861363137</v>
      </c>
      <c r="G24" s="139"/>
      <c r="H24" s="139"/>
      <c r="I24" s="139"/>
      <c r="K24" s="296"/>
      <c r="L24" s="296"/>
      <c r="M24" s="524"/>
    </row>
    <row r="25" s="58" customFormat="true" ht="12" hidden="false" customHeight="true" outlineLevel="0" collapsed="false">
      <c r="A25" s="466" t="n">
        <v>17</v>
      </c>
      <c r="B25" s="90" t="s">
        <v>147</v>
      </c>
      <c r="C25" s="90"/>
      <c r="D25" s="62" t="s">
        <v>148</v>
      </c>
      <c r="E25" s="539" t="n">
        <v>184</v>
      </c>
      <c r="F25" s="454" t="n">
        <v>0.00577653596207579</v>
      </c>
      <c r="G25" s="139"/>
      <c r="H25" s="139"/>
      <c r="I25" s="139"/>
      <c r="K25" s="296"/>
      <c r="L25" s="296"/>
      <c r="M25" s="524"/>
    </row>
    <row r="26" s="58" customFormat="true" ht="22.5" hidden="false" customHeight="true" outlineLevel="0" collapsed="false">
      <c r="A26" s="466" t="n">
        <v>18</v>
      </c>
      <c r="B26" s="90" t="s">
        <v>1124</v>
      </c>
      <c r="C26" s="62"/>
      <c r="D26" s="62" t="s">
        <v>214</v>
      </c>
      <c r="E26" s="539" t="n">
        <v>176</v>
      </c>
      <c r="F26" s="454" t="n">
        <v>0.00552538222459423</v>
      </c>
    </row>
    <row r="27" s="58" customFormat="true" ht="12" hidden="false" customHeight="true" outlineLevel="0" collapsed="false">
      <c r="A27" s="466" t="n">
        <v>19</v>
      </c>
      <c r="B27" s="90" t="s">
        <v>342</v>
      </c>
      <c r="C27" s="90"/>
      <c r="D27" s="62" t="s">
        <v>343</v>
      </c>
      <c r="E27" s="539" t="n">
        <v>175</v>
      </c>
      <c r="F27" s="454" t="n">
        <v>0.00549398800740904</v>
      </c>
      <c r="G27" s="139"/>
      <c r="H27" s="139"/>
      <c r="I27" s="139"/>
      <c r="K27" s="296"/>
      <c r="L27" s="296"/>
      <c r="M27" s="524"/>
    </row>
    <row r="28" s="58" customFormat="true" ht="12" hidden="false" customHeight="true" outlineLevel="0" collapsed="false">
      <c r="A28" s="466" t="n">
        <v>20</v>
      </c>
      <c r="B28" s="62" t="s">
        <v>264</v>
      </c>
      <c r="C28" s="62"/>
      <c r="D28" s="62" t="s">
        <v>265</v>
      </c>
      <c r="E28" s="539" t="n">
        <v>173</v>
      </c>
      <c r="F28" s="454" t="n">
        <v>0.00543119957303865</v>
      </c>
      <c r="G28" s="139"/>
      <c r="H28" s="139"/>
      <c r="I28" s="139"/>
      <c r="K28" s="296"/>
      <c r="L28" s="296"/>
      <c r="M28" s="524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  <c r="K29" s="296"/>
      <c r="L29" s="296"/>
      <c r="M29" s="524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39" t="n">
        <v>0</v>
      </c>
      <c r="F30" s="454" t="n">
        <v>0</v>
      </c>
      <c r="G30" s="492"/>
      <c r="H30" s="492"/>
      <c r="I30" s="492"/>
      <c r="K30" s="296"/>
      <c r="L30" s="296"/>
      <c r="M30" s="524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  <c r="K31" s="526"/>
      <c r="L31" s="526"/>
      <c r="M31" s="524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39" t="n">
        <v>13307</v>
      </c>
      <c r="F32" s="454" t="n">
        <v>0.417762848083383</v>
      </c>
      <c r="G32" s="139"/>
      <c r="H32" s="139"/>
      <c r="I32" s="139"/>
      <c r="K32" s="526"/>
      <c r="L32" s="526"/>
      <c r="M32" s="524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  <c r="K33" s="526"/>
      <c r="L33" s="526"/>
      <c r="M33" s="524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38" t="n">
        <v>11210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" hidden="false" customHeight="false" outlineLevel="0" collapsed="false">
      <c r="A36" s="466" t="n">
        <v>1</v>
      </c>
      <c r="B36" s="62" t="s">
        <v>133</v>
      </c>
      <c r="C36" s="62"/>
      <c r="D36" s="62" t="s">
        <v>134</v>
      </c>
      <c r="E36" s="539" t="n">
        <v>645</v>
      </c>
      <c r="F36" s="454" t="n">
        <v>0.0575379125780553</v>
      </c>
    </row>
    <row r="37" s="58" customFormat="true" ht="12" hidden="false" customHeight="false" outlineLevel="0" collapsed="false">
      <c r="A37" s="466" t="n">
        <v>2</v>
      </c>
      <c r="B37" s="62" t="s">
        <v>157</v>
      </c>
      <c r="C37" s="62"/>
      <c r="D37" s="62" t="s">
        <v>158</v>
      </c>
      <c r="E37" s="539" t="n">
        <v>429</v>
      </c>
      <c r="F37" s="454" t="n">
        <v>0.0382694023193577</v>
      </c>
    </row>
    <row r="38" s="58" customFormat="true" ht="12" hidden="false" customHeight="false" outlineLevel="0" collapsed="false">
      <c r="A38" s="466" t="n">
        <v>3</v>
      </c>
      <c r="B38" s="62" t="s">
        <v>342</v>
      </c>
      <c r="C38" s="62"/>
      <c r="D38" s="62" t="s">
        <v>343</v>
      </c>
      <c r="E38" s="539" t="n">
        <v>361</v>
      </c>
      <c r="F38" s="454" t="n">
        <v>0.0322033898305085</v>
      </c>
    </row>
    <row r="39" s="58" customFormat="true" ht="12" hidden="false" customHeight="true" outlineLevel="0" collapsed="false">
      <c r="A39" s="466" t="n">
        <v>4</v>
      </c>
      <c r="B39" s="62" t="s">
        <v>211</v>
      </c>
      <c r="C39" s="62"/>
      <c r="D39" s="62" t="s">
        <v>212</v>
      </c>
      <c r="E39" s="539" t="n">
        <v>356</v>
      </c>
      <c r="F39" s="454" t="n">
        <v>0.031757359500446</v>
      </c>
    </row>
    <row r="40" s="58" customFormat="true" ht="12" hidden="false" customHeight="true" outlineLevel="0" collapsed="false">
      <c r="A40" s="466" t="n">
        <v>5</v>
      </c>
      <c r="B40" s="62" t="s">
        <v>81</v>
      </c>
      <c r="C40" s="62"/>
      <c r="D40" s="62" t="s">
        <v>82</v>
      </c>
      <c r="E40" s="539" t="n">
        <v>353</v>
      </c>
      <c r="F40" s="454" t="n">
        <v>0.0314897413024086</v>
      </c>
    </row>
    <row r="41" s="58" customFormat="true" ht="12" hidden="false" customHeight="true" outlineLevel="0" collapsed="false">
      <c r="A41" s="466" t="n">
        <v>6</v>
      </c>
      <c r="B41" s="62" t="s">
        <v>284</v>
      </c>
      <c r="C41" s="62"/>
      <c r="D41" s="62" t="s">
        <v>285</v>
      </c>
      <c r="E41" s="539" t="n">
        <v>348</v>
      </c>
      <c r="F41" s="454" t="n">
        <v>0.0310437109723461</v>
      </c>
    </row>
    <row r="42" s="58" customFormat="true" ht="12" hidden="false" customHeight="true" outlineLevel="0" collapsed="false">
      <c r="A42" s="466" t="n">
        <v>7</v>
      </c>
      <c r="B42" s="62" t="s">
        <v>346</v>
      </c>
      <c r="C42" s="62"/>
      <c r="D42" s="62" t="s">
        <v>347</v>
      </c>
      <c r="E42" s="539" t="n">
        <v>265</v>
      </c>
      <c r="F42" s="454" t="n">
        <v>0.0236396074933095</v>
      </c>
    </row>
    <row r="43" s="58" customFormat="true" ht="12" hidden="false" customHeight="true" outlineLevel="0" collapsed="false">
      <c r="A43" s="466" t="n">
        <v>8</v>
      </c>
      <c r="B43" s="62" t="s">
        <v>270</v>
      </c>
      <c r="C43" s="62"/>
      <c r="D43" s="62" t="s">
        <v>271</v>
      </c>
      <c r="E43" s="539" t="n">
        <v>262</v>
      </c>
      <c r="F43" s="454" t="n">
        <v>0.0233719892952721</v>
      </c>
    </row>
    <row r="44" s="58" customFormat="true" ht="12" hidden="false" customHeight="true" outlineLevel="0" collapsed="false">
      <c r="A44" s="466" t="n">
        <v>9</v>
      </c>
      <c r="B44" s="62" t="s">
        <v>135</v>
      </c>
      <c r="C44" s="62"/>
      <c r="D44" s="62" t="s">
        <v>136</v>
      </c>
      <c r="E44" s="539" t="n">
        <v>255</v>
      </c>
      <c r="F44" s="454" t="n">
        <v>0.0227475468331847</v>
      </c>
    </row>
    <row r="45" s="58" customFormat="true" ht="12" hidden="false" customHeight="true" outlineLevel="0" collapsed="false">
      <c r="A45" s="466" t="n">
        <v>10</v>
      </c>
      <c r="B45" s="62" t="s">
        <v>348</v>
      </c>
      <c r="C45" s="62"/>
      <c r="D45" s="62" t="s">
        <v>349</v>
      </c>
      <c r="E45" s="539" t="n">
        <v>214</v>
      </c>
      <c r="F45" s="454" t="n">
        <v>0.0190900981266726</v>
      </c>
    </row>
    <row r="46" s="58" customFormat="true" ht="12" hidden="false" customHeight="true" outlineLevel="0" collapsed="false">
      <c r="A46" s="466" t="n">
        <v>11</v>
      </c>
      <c r="B46" s="62" t="s">
        <v>356</v>
      </c>
      <c r="C46" s="62"/>
      <c r="D46" s="62" t="s">
        <v>357</v>
      </c>
      <c r="E46" s="539" t="n">
        <v>196</v>
      </c>
      <c r="F46" s="454" t="n">
        <v>0.0174843889384478</v>
      </c>
    </row>
    <row r="47" s="58" customFormat="true" ht="12" hidden="false" customHeight="true" outlineLevel="0" collapsed="false">
      <c r="A47" s="466" t="n">
        <v>12</v>
      </c>
      <c r="B47" s="62" t="s">
        <v>262</v>
      </c>
      <c r="C47" s="62"/>
      <c r="D47" s="62" t="s">
        <v>263</v>
      </c>
      <c r="E47" s="539" t="n">
        <v>187</v>
      </c>
      <c r="F47" s="454" t="n">
        <v>0.0166815343443354</v>
      </c>
    </row>
    <row r="48" s="58" customFormat="true" ht="12" hidden="false" customHeight="true" outlineLevel="0" collapsed="false">
      <c r="A48" s="466" t="n">
        <v>13</v>
      </c>
      <c r="B48" s="62" t="s">
        <v>264</v>
      </c>
      <c r="C48" s="62"/>
      <c r="D48" s="62" t="s">
        <v>265</v>
      </c>
      <c r="E48" s="539" t="n">
        <v>179</v>
      </c>
      <c r="F48" s="454" t="n">
        <v>0.0159678858162355</v>
      </c>
    </row>
    <row r="49" s="58" customFormat="true" ht="12" hidden="false" customHeight="true" outlineLevel="0" collapsed="false">
      <c r="A49" s="466" t="n">
        <v>14</v>
      </c>
      <c r="B49" s="62" t="s">
        <v>294</v>
      </c>
      <c r="C49" s="62"/>
      <c r="D49" s="62" t="s">
        <v>295</v>
      </c>
      <c r="E49" s="539" t="n">
        <v>172</v>
      </c>
      <c r="F49" s="454" t="n">
        <v>0.0153434433541481</v>
      </c>
    </row>
    <row r="50" s="58" customFormat="true" ht="12" hidden="false" customHeight="true" outlineLevel="0" collapsed="false">
      <c r="A50" s="466" t="n">
        <v>15</v>
      </c>
      <c r="B50" s="511" t="s">
        <v>274</v>
      </c>
      <c r="C50" s="511"/>
      <c r="D50" s="511" t="s">
        <v>275</v>
      </c>
      <c r="E50" s="539" t="n">
        <v>159</v>
      </c>
      <c r="F50" s="454" t="n">
        <v>0.0141837644959857</v>
      </c>
    </row>
    <row r="51" s="58" customFormat="true" ht="12" hidden="false" customHeight="true" outlineLevel="0" collapsed="false">
      <c r="A51" s="466" t="n">
        <v>16</v>
      </c>
      <c r="B51" s="62" t="s">
        <v>278</v>
      </c>
      <c r="C51" s="62"/>
      <c r="D51" s="62" t="s">
        <v>279</v>
      </c>
      <c r="E51" s="539" t="n">
        <v>159</v>
      </c>
      <c r="F51" s="454" t="n">
        <v>0.0141837644959857</v>
      </c>
    </row>
    <row r="52" s="58" customFormat="true" ht="12" hidden="false" customHeight="true" outlineLevel="0" collapsed="false">
      <c r="A52" s="466" t="n">
        <v>17</v>
      </c>
      <c r="B52" s="511" t="s">
        <v>155</v>
      </c>
      <c r="C52" s="511"/>
      <c r="D52" s="511" t="s">
        <v>156</v>
      </c>
      <c r="E52" s="539" t="n">
        <v>155</v>
      </c>
      <c r="F52" s="454" t="n">
        <v>0.0138269402319358</v>
      </c>
    </row>
    <row r="53" s="58" customFormat="true" ht="12" hidden="false" customHeight="true" outlineLevel="0" collapsed="false">
      <c r="A53" s="466" t="n">
        <v>18</v>
      </c>
      <c r="B53" s="62" t="s">
        <v>288</v>
      </c>
      <c r="C53" s="62"/>
      <c r="D53" s="62" t="s">
        <v>289</v>
      </c>
      <c r="E53" s="539" t="n">
        <v>146</v>
      </c>
      <c r="F53" s="454" t="n">
        <v>0.0130240856378234</v>
      </c>
    </row>
    <row r="54" s="58" customFormat="true" ht="22.5" hidden="false" customHeight="true" outlineLevel="0" collapsed="false">
      <c r="A54" s="466" t="n">
        <v>19</v>
      </c>
      <c r="B54" s="90" t="s">
        <v>1124</v>
      </c>
      <c r="C54" s="62"/>
      <c r="D54" s="62" t="s">
        <v>214</v>
      </c>
      <c r="E54" s="539" t="n">
        <v>138</v>
      </c>
      <c r="F54" s="454" t="n">
        <v>0.0123104371097235</v>
      </c>
    </row>
    <row r="55" s="58" customFormat="true" ht="12" hidden="false" customHeight="true" outlineLevel="0" collapsed="false">
      <c r="A55" s="466" t="n">
        <v>20</v>
      </c>
      <c r="B55" s="62" t="s">
        <v>282</v>
      </c>
      <c r="C55" s="62"/>
      <c r="D55" s="62" t="s">
        <v>283</v>
      </c>
      <c r="E55" s="539" t="n">
        <v>138</v>
      </c>
      <c r="F55" s="454" t="n">
        <v>0.0123104371097235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39" t="n">
        <v>0</v>
      </c>
      <c r="F57" s="454" t="n">
        <v>0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39" t="n">
        <v>6093</v>
      </c>
      <c r="F59" s="454" t="n">
        <v>0.543532560214095</v>
      </c>
    </row>
    <row r="60" customFormat="false" ht="8.25" hidden="false" customHeight="true" outlineLevel="0" collapsed="false">
      <c r="A60" s="91"/>
      <c r="B60" s="457"/>
      <c r="C60" s="457"/>
      <c r="D60" s="457"/>
      <c r="E60" s="499"/>
      <c r="F60" s="500"/>
      <c r="G60" s="53"/>
      <c r="H60" s="53"/>
      <c r="I60" s="53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11">
    <mergeCell ref="A4:A5"/>
    <mergeCell ref="B4:B5"/>
    <mergeCell ref="D4:D5"/>
    <mergeCell ref="E4:E5"/>
    <mergeCell ref="F4:F5"/>
    <mergeCell ref="I4:I5"/>
    <mergeCell ref="K6:M6"/>
    <mergeCell ref="K9:L9"/>
    <mergeCell ref="K31:L31"/>
    <mergeCell ref="K32:L32"/>
    <mergeCell ref="K33:L3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10" min="8" style="30" width="2.99"/>
    <col collapsed="false" customWidth="false" hidden="false" outlineLevel="0" max="13" min="11" style="30" width="3.99"/>
    <col collapsed="false" customWidth="true" hidden="false" outlineLevel="0" max="14" min="14" style="30" width="7.56"/>
    <col collapsed="false" customWidth="true" hidden="false" outlineLevel="0" max="15" min="15" style="30" width="2.99"/>
    <col collapsed="false" customWidth="true" hidden="false" outlineLevel="0" max="16" min="16" style="30" width="7.56"/>
    <col collapsed="false" customWidth="true" hidden="false" outlineLevel="0" max="17" min="17" style="30" width="2.99"/>
    <col collapsed="false" customWidth="true" hidden="false" outlineLevel="0" max="18" min="18" style="30" width="7.56"/>
    <col collapsed="false" customWidth="true" hidden="false" outlineLevel="0" max="22" min="19" style="30" width="2.99"/>
    <col collapsed="false" customWidth="true" hidden="false" outlineLevel="0" max="23" min="23" style="30" width="7.56"/>
    <col collapsed="false" customWidth="false" hidden="false" outlineLevel="0" max="30" min="24" style="30" width="3.99"/>
    <col collapsed="false" customWidth="true" hidden="false" outlineLevel="0" max="31" min="31" style="30" width="7.56"/>
    <col collapsed="false" customWidth="true" hidden="false" outlineLevel="0" max="36" min="32" style="30" width="2.99"/>
    <col collapsed="false" customWidth="true" hidden="false" outlineLevel="0" max="37" min="37" style="30" width="7.56"/>
    <col collapsed="false" customWidth="false" hidden="false" outlineLevel="0" max="42" min="38" style="30" width="3.99"/>
    <col collapsed="false" customWidth="true" hidden="false" outlineLevel="0" max="43" min="43" style="30" width="7.56"/>
    <col collapsed="false" customWidth="true" hidden="false" outlineLevel="0" max="49" min="44" style="30" width="2.99"/>
    <col collapsed="false" customWidth="true" hidden="false" outlineLevel="0" max="50" min="50" style="30" width="7.56"/>
    <col collapsed="false" customWidth="true" hidden="false" outlineLevel="0" max="51" min="51" style="30" width="2.99"/>
    <col collapsed="false" customWidth="true" hidden="false" outlineLevel="0" max="52" min="52" style="30" width="7.56"/>
    <col collapsed="false" customWidth="true" hidden="false" outlineLevel="0" max="55" min="53" style="30" width="2.99"/>
    <col collapsed="false" customWidth="true" hidden="false" outlineLevel="0" max="56" min="56" style="30" width="7.56"/>
    <col collapsed="false" customWidth="true" hidden="false" outlineLevel="0" max="57" min="57" style="30" width="2.99"/>
    <col collapsed="false" customWidth="true" hidden="false" outlineLevel="0" max="58" min="58" style="30" width="7.56"/>
    <col collapsed="false" customWidth="true" hidden="false" outlineLevel="0" max="59" min="59" style="30" width="2.99"/>
    <col collapsed="false" customWidth="true" hidden="false" outlineLevel="0" max="60" min="60" style="30" width="7.56"/>
    <col collapsed="false" customWidth="true" hidden="false" outlineLevel="0" max="63" min="61" style="30" width="2.99"/>
    <col collapsed="false" customWidth="true" hidden="false" outlineLevel="0" max="64" min="64" style="30" width="7.56"/>
    <col collapsed="false" customWidth="true" hidden="false" outlineLevel="0" max="65" min="65" style="30" width="2.99"/>
    <col collapsed="false" customWidth="true" hidden="false" outlineLevel="0" max="66" min="66" style="30" width="7.56"/>
    <col collapsed="false" customWidth="true" hidden="false" outlineLevel="0" max="67" min="67" style="30" width="2.99"/>
    <col collapsed="false" customWidth="true" hidden="false" outlineLevel="0" max="68" min="68" style="30" width="7.56"/>
    <col collapsed="false" customWidth="true" hidden="false" outlineLevel="0" max="75" min="69" style="30" width="4.99"/>
    <col collapsed="false" customWidth="true" hidden="false" outlineLevel="0" max="76" min="76" style="30" width="7.56"/>
    <col collapsed="false" customWidth="false" hidden="false" outlineLevel="0" max="82" min="77" style="30" width="3.99"/>
    <col collapsed="false" customWidth="true" hidden="false" outlineLevel="0" max="83" min="83" style="30" width="7.56"/>
    <col collapsed="false" customWidth="true" hidden="false" outlineLevel="0" max="90" min="84" style="30" width="4.99"/>
    <col collapsed="false" customWidth="true" hidden="false" outlineLevel="0" max="91" min="91" style="30" width="7.56"/>
    <col collapsed="false" customWidth="true" hidden="false" outlineLevel="0" max="95" min="92" style="30" width="2.99"/>
    <col collapsed="false" customWidth="true" hidden="false" outlineLevel="0" max="96" min="96" style="30" width="7.56"/>
    <col collapsed="false" customWidth="true" hidden="false" outlineLevel="0" max="98" min="97" style="30" width="2.99"/>
    <col collapsed="false" customWidth="true" hidden="false" outlineLevel="0" max="99" min="99" style="30" width="7.56"/>
    <col collapsed="false" customWidth="true" hidden="false" outlineLevel="0" max="104" min="100" style="30" width="2.99"/>
    <col collapsed="false" customWidth="true" hidden="false" outlineLevel="0" max="105" min="105" style="30" width="7.56"/>
    <col collapsed="false" customWidth="true" hidden="false" outlineLevel="0" max="108" min="106" style="30" width="2.99"/>
    <col collapsed="false" customWidth="true" hidden="false" outlineLevel="0" max="109" min="109" style="30" width="7.56"/>
    <col collapsed="false" customWidth="false" hidden="false" outlineLevel="0" max="114" min="110" style="30" width="3.99"/>
    <col collapsed="false" customWidth="true" hidden="false" outlineLevel="0" max="115" min="115" style="30" width="7.56"/>
    <col collapsed="false" customWidth="true" hidden="false" outlineLevel="0" max="116" min="116" style="30" width="2.99"/>
    <col collapsed="false" customWidth="true" hidden="false" outlineLevel="0" max="117" min="117" style="30" width="7.56"/>
    <col collapsed="false" customWidth="true" hidden="false" outlineLevel="0" max="121" min="118" style="30" width="2.99"/>
    <col collapsed="false" customWidth="true" hidden="false" outlineLevel="0" max="122" min="122" style="30" width="7.56"/>
    <col collapsed="false" customWidth="true" hidden="false" outlineLevel="0" max="127" min="123" style="30" width="2.99"/>
    <col collapsed="false" customWidth="true" hidden="false" outlineLevel="0" max="128" min="128" style="30" width="7.56"/>
    <col collapsed="false" customWidth="true" hidden="false" outlineLevel="0" max="131" min="129" style="30" width="2.99"/>
    <col collapsed="false" customWidth="true" hidden="false" outlineLevel="0" max="132" min="132" style="30" width="7.56"/>
    <col collapsed="false" customWidth="true" hidden="false" outlineLevel="0" max="139" min="133" style="30" width="4.99"/>
    <col collapsed="false" customWidth="true" hidden="false" outlineLevel="0" max="140" min="140" style="30" width="7.56"/>
    <col collapsed="false" customWidth="true" hidden="false" outlineLevel="0" max="147" min="141" style="30" width="4.99"/>
    <col collapsed="false" customWidth="true" hidden="false" outlineLevel="0" max="148" min="148" style="30" width="7.56"/>
    <col collapsed="false" customWidth="true" hidden="false" outlineLevel="0" max="155" min="149" style="30" width="4.99"/>
    <col collapsed="false" customWidth="true" hidden="false" outlineLevel="0" max="156" min="156" style="30" width="7.56"/>
    <col collapsed="false" customWidth="true" hidden="false" outlineLevel="0" max="162" min="157" style="30" width="4.99"/>
    <col collapsed="false" customWidth="true" hidden="false" outlineLevel="0" max="163" min="163" style="30" width="7.56"/>
    <col collapsed="false" customWidth="false" hidden="false" outlineLevel="0" max="170" min="164" style="30" width="3.99"/>
    <col collapsed="false" customWidth="true" hidden="false" outlineLevel="0" max="171" min="171" style="30" width="7.56"/>
    <col collapsed="false" customWidth="true" hidden="false" outlineLevel="0" max="172" min="172" style="30" width="2.99"/>
    <col collapsed="false" customWidth="true" hidden="false" outlineLevel="0" max="173" min="173" style="30" width="7.56"/>
    <col collapsed="false" customWidth="false" hidden="false" outlineLevel="0" max="179" min="174" style="30" width="3.99"/>
    <col collapsed="false" customWidth="true" hidden="false" outlineLevel="0" max="180" min="180" style="30" width="7.56"/>
    <col collapsed="false" customWidth="true" hidden="false" outlineLevel="0" max="184" min="181" style="30" width="2.99"/>
    <col collapsed="false" customWidth="true" hidden="false" outlineLevel="0" max="185" min="185" style="30" width="7.56"/>
    <col collapsed="false" customWidth="true" hidden="false" outlineLevel="0" max="190" min="186" style="30" width="2.99"/>
    <col collapsed="false" customWidth="true" hidden="false" outlineLevel="0" max="191" min="191" style="30" width="7.56"/>
    <col collapsed="false" customWidth="true" hidden="false" outlineLevel="0" max="197" min="192" style="30" width="2.99"/>
    <col collapsed="false" customWidth="true" hidden="false" outlineLevel="0" max="198" min="198" style="30" width="7.56"/>
    <col collapsed="false" customWidth="false" hidden="false" outlineLevel="0" max="205" min="199" style="30" width="3.99"/>
    <col collapsed="false" customWidth="true" hidden="false" outlineLevel="0" max="206" min="206" style="30" width="7.56"/>
    <col collapsed="false" customWidth="false" hidden="false" outlineLevel="0" max="213" min="207" style="30" width="3.99"/>
    <col collapsed="false" customWidth="true" hidden="false" outlineLevel="0" max="214" min="214" style="30" width="7.56"/>
    <col collapsed="false" customWidth="false" hidden="false" outlineLevel="0" max="221" min="215" style="30" width="3.99"/>
    <col collapsed="false" customWidth="true" hidden="false" outlineLevel="0" max="222" min="222" style="30" width="7.56"/>
    <col collapsed="false" customWidth="false" hidden="false" outlineLevel="0" max="229" min="223" style="30" width="3.99"/>
    <col collapsed="false" customWidth="true" hidden="false" outlineLevel="0" max="230" min="230" style="30" width="7.56"/>
    <col collapsed="false" customWidth="false" hidden="false" outlineLevel="0" max="257" min="231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27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  <c r="J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  <c r="J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  <c r="J6" s="4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40" t="n">
        <v>111880</v>
      </c>
      <c r="F7" s="449" t="n">
        <v>1</v>
      </c>
      <c r="G7" s="492"/>
      <c r="H7" s="492"/>
      <c r="I7" s="492"/>
      <c r="J7" s="518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  <c r="J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41" t="n">
        <v>33308</v>
      </c>
      <c r="F9" s="454" t="n">
        <v>0.297711834107973</v>
      </c>
      <c r="G9" s="492"/>
      <c r="H9" s="492"/>
      <c r="I9" s="492"/>
      <c r="J9" s="518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41" t="n">
        <v>7584</v>
      </c>
      <c r="F10" s="454" t="n">
        <v>0.067786914551305</v>
      </c>
      <c r="G10" s="139"/>
      <c r="H10" s="139"/>
      <c r="I10" s="139"/>
      <c r="J10" s="520"/>
    </row>
    <row r="11" s="58" customFormat="true" ht="12.75" hidden="false" customHeight="true" outlineLevel="0" collapsed="false">
      <c r="A11" s="466" t="n">
        <v>3</v>
      </c>
      <c r="B11" s="90" t="s">
        <v>147</v>
      </c>
      <c r="C11" s="90"/>
      <c r="D11" s="62" t="s">
        <v>148</v>
      </c>
      <c r="E11" s="541" t="n">
        <v>4021</v>
      </c>
      <c r="F11" s="454" t="n">
        <v>0.0359402931712549</v>
      </c>
      <c r="G11" s="139"/>
      <c r="H11" s="139"/>
      <c r="I11" s="139"/>
      <c r="J11" s="520"/>
    </row>
    <row r="12" s="58" customFormat="true" ht="12.75" hidden="false" customHeight="true" outlineLevel="0" collapsed="false">
      <c r="A12" s="466" t="n">
        <v>4</v>
      </c>
      <c r="B12" s="90" t="s">
        <v>278</v>
      </c>
      <c r="C12" s="90"/>
      <c r="D12" s="62" t="s">
        <v>279</v>
      </c>
      <c r="E12" s="541" t="n">
        <v>2620</v>
      </c>
      <c r="F12" s="454" t="n">
        <v>0.0234179478012156</v>
      </c>
      <c r="G12" s="139"/>
      <c r="H12" s="139"/>
      <c r="I12" s="139"/>
      <c r="J12" s="520"/>
    </row>
    <row r="13" s="58" customFormat="true" ht="24" hidden="false" customHeight="true" outlineLevel="0" collapsed="false">
      <c r="A13" s="466" t="n">
        <v>5</v>
      </c>
      <c r="B13" s="62" t="s">
        <v>145</v>
      </c>
      <c r="C13" s="62"/>
      <c r="D13" s="62" t="s">
        <v>146</v>
      </c>
      <c r="E13" s="541" t="n">
        <v>2108</v>
      </c>
      <c r="F13" s="454" t="n">
        <v>0.0188416160171612</v>
      </c>
    </row>
    <row r="14" s="58" customFormat="true" ht="12.75" hidden="false" customHeight="true" outlineLevel="0" collapsed="false">
      <c r="A14" s="466" t="n">
        <v>6</v>
      </c>
      <c r="B14" s="90" t="s">
        <v>211</v>
      </c>
      <c r="C14" s="90"/>
      <c r="D14" s="62" t="s">
        <v>212</v>
      </c>
      <c r="E14" s="541" t="n">
        <v>2097</v>
      </c>
      <c r="F14" s="454" t="n">
        <v>0.0187432963889882</v>
      </c>
      <c r="G14" s="139"/>
      <c r="H14" s="139"/>
      <c r="I14" s="139"/>
      <c r="J14" s="520"/>
    </row>
    <row r="15" s="58" customFormat="true" ht="12.75" hidden="false" customHeight="true" outlineLevel="0" collapsed="false">
      <c r="A15" s="466" t="n">
        <v>7</v>
      </c>
      <c r="B15" s="62" t="s">
        <v>133</v>
      </c>
      <c r="C15" s="62"/>
      <c r="D15" s="62" t="s">
        <v>134</v>
      </c>
      <c r="E15" s="541" t="n">
        <v>1866</v>
      </c>
      <c r="F15" s="454" t="n">
        <v>0.0166785841973543</v>
      </c>
      <c r="G15" s="139"/>
      <c r="H15" s="139"/>
      <c r="I15" s="139"/>
      <c r="J15" s="520"/>
    </row>
    <row r="16" s="58" customFormat="true" ht="12.75" hidden="false" customHeight="true" outlineLevel="0" collapsed="false">
      <c r="A16" s="466" t="n">
        <v>8</v>
      </c>
      <c r="B16" s="90" t="s">
        <v>141</v>
      </c>
      <c r="C16" s="90"/>
      <c r="D16" s="62" t="s">
        <v>142</v>
      </c>
      <c r="E16" s="541" t="n">
        <v>1309</v>
      </c>
      <c r="F16" s="454" t="n">
        <v>0.0117000357525921</v>
      </c>
      <c r="G16" s="139"/>
      <c r="H16" s="139"/>
      <c r="I16" s="139"/>
      <c r="J16" s="520"/>
    </row>
    <row r="17" s="58" customFormat="true" ht="12.75" hidden="false" customHeight="true" outlineLevel="0" collapsed="false">
      <c r="A17" s="466" t="n">
        <v>9</v>
      </c>
      <c r="B17" s="90" t="s">
        <v>284</v>
      </c>
      <c r="C17" s="90"/>
      <c r="D17" s="62" t="s">
        <v>285</v>
      </c>
      <c r="E17" s="541" t="n">
        <v>1065</v>
      </c>
      <c r="F17" s="454" t="n">
        <v>0.00951912763675366</v>
      </c>
      <c r="G17" s="139"/>
      <c r="H17" s="139"/>
      <c r="I17" s="139"/>
      <c r="J17" s="520"/>
    </row>
    <row r="18" s="58" customFormat="true" ht="12.75" hidden="false" customHeight="true" outlineLevel="0" collapsed="false">
      <c r="A18" s="466" t="n">
        <v>10</v>
      </c>
      <c r="B18" s="90" t="s">
        <v>288</v>
      </c>
      <c r="C18" s="90"/>
      <c r="D18" s="62" t="s">
        <v>289</v>
      </c>
      <c r="E18" s="541" t="n">
        <v>903</v>
      </c>
      <c r="F18" s="454" t="n">
        <v>0.00807114765820522</v>
      </c>
      <c r="G18" s="492"/>
      <c r="H18" s="492"/>
      <c r="I18" s="492"/>
      <c r="J18" s="518"/>
    </row>
    <row r="19" s="58" customFormat="true" ht="12.75" hidden="false" customHeight="true" outlineLevel="0" collapsed="false">
      <c r="A19" s="466" t="n">
        <v>11</v>
      </c>
      <c r="B19" s="90" t="s">
        <v>157</v>
      </c>
      <c r="C19" s="90"/>
      <c r="D19" s="62" t="s">
        <v>158</v>
      </c>
      <c r="E19" s="541" t="n">
        <v>869</v>
      </c>
      <c r="F19" s="454" t="n">
        <v>0.00776725062567036</v>
      </c>
      <c r="G19" s="139"/>
      <c r="H19" s="139"/>
      <c r="I19" s="139"/>
      <c r="J19" s="520"/>
    </row>
    <row r="20" s="58" customFormat="true" ht="12.75" hidden="false" customHeight="true" outlineLevel="0" collapsed="false">
      <c r="A20" s="466" t="n">
        <v>12</v>
      </c>
      <c r="B20" s="90" t="s">
        <v>81</v>
      </c>
      <c r="C20" s="90"/>
      <c r="D20" s="62" t="s">
        <v>82</v>
      </c>
      <c r="E20" s="541" t="n">
        <v>773</v>
      </c>
      <c r="F20" s="454" t="n">
        <v>0.00690918841616017</v>
      </c>
      <c r="G20" s="139"/>
      <c r="H20" s="139"/>
      <c r="I20" s="139"/>
      <c r="J20" s="520"/>
    </row>
    <row r="21" s="58" customFormat="true" ht="12.75" hidden="false" customHeight="true" outlineLevel="0" collapsed="false">
      <c r="A21" s="466" t="n">
        <v>13</v>
      </c>
      <c r="B21" s="90" t="s">
        <v>384</v>
      </c>
      <c r="C21" s="90"/>
      <c r="D21" s="62" t="s">
        <v>385</v>
      </c>
      <c r="E21" s="541" t="n">
        <v>716</v>
      </c>
      <c r="F21" s="454" t="n">
        <v>0.0063997139792635</v>
      </c>
      <c r="G21" s="139"/>
      <c r="H21" s="139"/>
      <c r="I21" s="139"/>
      <c r="J21" s="520"/>
    </row>
    <row r="22" s="58" customFormat="true" ht="12.75" hidden="false" customHeight="true" outlineLevel="0" collapsed="false">
      <c r="A22" s="466" t="n">
        <v>14</v>
      </c>
      <c r="B22" s="62" t="s">
        <v>294</v>
      </c>
      <c r="C22" s="62"/>
      <c r="D22" s="62" t="s">
        <v>295</v>
      </c>
      <c r="E22" s="541" t="n">
        <v>654</v>
      </c>
      <c r="F22" s="454" t="n">
        <v>0.00584554880228817</v>
      </c>
      <c r="G22" s="139"/>
      <c r="H22" s="139"/>
      <c r="I22" s="139"/>
      <c r="J22" s="520"/>
    </row>
    <row r="23" s="58" customFormat="true" ht="12.75" hidden="false" customHeight="true" outlineLevel="0" collapsed="false">
      <c r="A23" s="466" t="n">
        <v>15</v>
      </c>
      <c r="B23" s="90" t="s">
        <v>342</v>
      </c>
      <c r="C23" s="90"/>
      <c r="D23" s="62" t="s">
        <v>343</v>
      </c>
      <c r="E23" s="541" t="n">
        <v>651</v>
      </c>
      <c r="F23" s="454" t="n">
        <v>0.00581873435824097</v>
      </c>
      <c r="G23" s="139"/>
      <c r="H23" s="139"/>
      <c r="I23" s="139"/>
      <c r="J23" s="520"/>
    </row>
    <row r="24" s="58" customFormat="true" ht="12" hidden="false" customHeight="false" outlineLevel="0" collapsed="false">
      <c r="A24" s="466" t="n">
        <v>16</v>
      </c>
      <c r="B24" s="90" t="s">
        <v>348</v>
      </c>
      <c r="C24" s="90"/>
      <c r="D24" s="62" t="s">
        <v>349</v>
      </c>
      <c r="E24" s="541" t="n">
        <v>593</v>
      </c>
      <c r="F24" s="454" t="n">
        <v>0.00530032177332857</v>
      </c>
      <c r="G24" s="139"/>
      <c r="H24" s="139"/>
      <c r="I24" s="139"/>
      <c r="J24" s="520"/>
    </row>
    <row r="25" s="58" customFormat="true" ht="12" hidden="false" customHeight="false" outlineLevel="0" collapsed="false">
      <c r="A25" s="466" t="n">
        <v>17</v>
      </c>
      <c r="B25" s="511" t="s">
        <v>260</v>
      </c>
      <c r="C25" s="511"/>
      <c r="D25" s="511" t="s">
        <v>261</v>
      </c>
      <c r="E25" s="541" t="n">
        <v>546</v>
      </c>
      <c r="F25" s="454" t="n">
        <v>0.0048802288165892</v>
      </c>
      <c r="G25" s="139"/>
      <c r="H25" s="139"/>
      <c r="I25" s="139"/>
      <c r="J25" s="520"/>
    </row>
    <row r="26" s="58" customFormat="true" ht="12" hidden="false" customHeight="false" outlineLevel="0" collapsed="false">
      <c r="A26" s="466" t="n">
        <v>18</v>
      </c>
      <c r="B26" s="62" t="s">
        <v>249</v>
      </c>
      <c r="C26" s="62"/>
      <c r="D26" s="62" t="s">
        <v>250</v>
      </c>
      <c r="E26" s="541" t="n">
        <v>538</v>
      </c>
      <c r="F26" s="454" t="n">
        <v>0.00480872363246335</v>
      </c>
      <c r="G26" s="139"/>
      <c r="H26" s="139"/>
      <c r="I26" s="139"/>
      <c r="J26" s="520"/>
    </row>
    <row r="27" s="58" customFormat="true" ht="24" hidden="false" customHeight="false" outlineLevel="0" collapsed="false">
      <c r="A27" s="466" t="n">
        <v>19</v>
      </c>
      <c r="B27" s="90" t="s">
        <v>1124</v>
      </c>
      <c r="C27" s="62"/>
      <c r="D27" s="62" t="s">
        <v>214</v>
      </c>
      <c r="E27" s="541" t="n">
        <v>508</v>
      </c>
      <c r="F27" s="454" t="n">
        <v>0.00454057919199142</v>
      </c>
      <c r="G27" s="139"/>
      <c r="H27" s="139"/>
      <c r="I27" s="139"/>
      <c r="J27" s="520"/>
    </row>
    <row r="28" s="58" customFormat="true" ht="12.75" hidden="false" customHeight="true" outlineLevel="0" collapsed="false">
      <c r="A28" s="466" t="n">
        <v>20</v>
      </c>
      <c r="B28" s="511" t="s">
        <v>346</v>
      </c>
      <c r="C28" s="511"/>
      <c r="D28" s="511" t="s">
        <v>347</v>
      </c>
      <c r="E28" s="541" t="n">
        <v>458</v>
      </c>
      <c r="F28" s="454" t="n">
        <v>0.00409367179120486</v>
      </c>
      <c r="G28" s="139"/>
      <c r="H28" s="139"/>
      <c r="I28" s="139"/>
      <c r="J28" s="520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  <c r="J29" s="520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41" t="n">
        <v>271</v>
      </c>
      <c r="F30" s="454" t="n">
        <v>0.00242223811226314</v>
      </c>
      <c r="G30" s="492"/>
      <c r="H30" s="492"/>
      <c r="I30" s="492"/>
      <c r="J30" s="518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  <c r="J31" s="520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41" t="n">
        <v>48422</v>
      </c>
      <c r="F32" s="454" t="n">
        <v>0.432803003217733</v>
      </c>
      <c r="G32" s="139"/>
      <c r="H32" s="139"/>
      <c r="I32" s="139"/>
      <c r="J32" s="520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40" t="n">
        <v>33807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133</v>
      </c>
      <c r="C36" s="62"/>
      <c r="D36" s="62" t="s">
        <v>134</v>
      </c>
      <c r="E36" s="541" t="n">
        <v>2226</v>
      </c>
      <c r="F36" s="454" t="n">
        <v>0.0658443517614695</v>
      </c>
    </row>
    <row r="37" s="58" customFormat="true" ht="12.75" hidden="false" customHeight="true" outlineLevel="0" collapsed="false">
      <c r="A37" s="466" t="n">
        <v>2</v>
      </c>
      <c r="B37" s="62" t="s">
        <v>211</v>
      </c>
      <c r="C37" s="62"/>
      <c r="D37" s="62" t="s">
        <v>212</v>
      </c>
      <c r="E37" s="541" t="n">
        <v>1552</v>
      </c>
      <c r="F37" s="454" t="n">
        <v>0.045907652261366</v>
      </c>
    </row>
    <row r="38" s="58" customFormat="true" ht="12.75" hidden="false" customHeight="true" outlineLevel="0" collapsed="false">
      <c r="A38" s="466" t="n">
        <v>3</v>
      </c>
      <c r="B38" s="62" t="s">
        <v>157</v>
      </c>
      <c r="C38" s="62"/>
      <c r="D38" s="62" t="s">
        <v>158</v>
      </c>
      <c r="E38" s="541" t="n">
        <v>1351</v>
      </c>
      <c r="F38" s="454" t="n">
        <v>0.0399621380187535</v>
      </c>
    </row>
    <row r="39" s="58" customFormat="true" ht="12.75" hidden="false" customHeight="true" outlineLevel="0" collapsed="false">
      <c r="A39" s="466" t="n">
        <v>4</v>
      </c>
      <c r="B39" s="62" t="s">
        <v>342</v>
      </c>
      <c r="C39" s="62"/>
      <c r="D39" s="62" t="s">
        <v>343</v>
      </c>
      <c r="E39" s="541" t="n">
        <v>1234</v>
      </c>
      <c r="F39" s="454" t="n">
        <v>0.0365013162954418</v>
      </c>
    </row>
    <row r="40" s="58" customFormat="true" ht="12.75" hidden="false" customHeight="true" outlineLevel="0" collapsed="false">
      <c r="A40" s="466" t="n">
        <v>5</v>
      </c>
      <c r="B40" s="62" t="s">
        <v>284</v>
      </c>
      <c r="C40" s="62"/>
      <c r="D40" s="62" t="s">
        <v>285</v>
      </c>
      <c r="E40" s="541" t="n">
        <v>1212</v>
      </c>
      <c r="F40" s="454" t="n">
        <v>0.0358505634927678</v>
      </c>
    </row>
    <row r="41" s="58" customFormat="true" ht="12.75" hidden="false" customHeight="true" outlineLevel="0" collapsed="false">
      <c r="A41" s="466" t="n">
        <v>6</v>
      </c>
      <c r="B41" s="62" t="s">
        <v>270</v>
      </c>
      <c r="C41" s="62"/>
      <c r="D41" s="62" t="s">
        <v>271</v>
      </c>
      <c r="E41" s="541" t="n">
        <v>953</v>
      </c>
      <c r="F41" s="454" t="n">
        <v>0.0281894282249238</v>
      </c>
    </row>
    <row r="42" s="58" customFormat="true" ht="12.75" hidden="false" customHeight="true" outlineLevel="0" collapsed="false">
      <c r="A42" s="466" t="n">
        <v>7</v>
      </c>
      <c r="B42" s="62" t="s">
        <v>288</v>
      </c>
      <c r="C42" s="62"/>
      <c r="D42" s="62" t="s">
        <v>289</v>
      </c>
      <c r="E42" s="541" t="n">
        <v>910</v>
      </c>
      <c r="F42" s="454" t="n">
        <v>0.0269175022924246</v>
      </c>
    </row>
    <row r="43" s="58" customFormat="true" ht="12.75" hidden="false" customHeight="true" outlineLevel="0" collapsed="false">
      <c r="A43" s="466" t="n">
        <v>8</v>
      </c>
      <c r="B43" s="62" t="s">
        <v>81</v>
      </c>
      <c r="C43" s="62"/>
      <c r="D43" s="62" t="s">
        <v>82</v>
      </c>
      <c r="E43" s="541" t="n">
        <v>839</v>
      </c>
      <c r="F43" s="454" t="n">
        <v>0.0248173455201585</v>
      </c>
    </row>
    <row r="44" s="58" customFormat="true" ht="12.75" hidden="false" customHeight="true" outlineLevel="0" collapsed="false">
      <c r="A44" s="466" t="n">
        <v>9</v>
      </c>
      <c r="B44" s="62" t="s">
        <v>346</v>
      </c>
      <c r="C44" s="62"/>
      <c r="D44" s="62" t="s">
        <v>347</v>
      </c>
      <c r="E44" s="541" t="n">
        <v>773</v>
      </c>
      <c r="F44" s="454" t="n">
        <v>0.0228650871121365</v>
      </c>
    </row>
    <row r="45" s="58" customFormat="true" ht="12.75" hidden="false" customHeight="true" outlineLevel="0" collapsed="false">
      <c r="A45" s="466" t="n">
        <v>10</v>
      </c>
      <c r="B45" s="62" t="s">
        <v>356</v>
      </c>
      <c r="C45" s="62"/>
      <c r="D45" s="62" t="s">
        <v>357</v>
      </c>
      <c r="E45" s="541" t="n">
        <v>742</v>
      </c>
      <c r="F45" s="454" t="n">
        <v>0.0219481172538232</v>
      </c>
    </row>
    <row r="46" s="58" customFormat="true" ht="12" hidden="false" customHeight="false" outlineLevel="0" collapsed="false">
      <c r="A46" s="466" t="n">
        <v>11</v>
      </c>
      <c r="B46" s="62" t="s">
        <v>294</v>
      </c>
      <c r="C46" s="62"/>
      <c r="D46" s="62" t="s">
        <v>295</v>
      </c>
      <c r="E46" s="541" t="n">
        <v>572</v>
      </c>
      <c r="F46" s="454" t="n">
        <v>0.0169195728695241</v>
      </c>
    </row>
    <row r="47" s="58" customFormat="true" ht="12.75" hidden="false" customHeight="true" outlineLevel="0" collapsed="false">
      <c r="A47" s="466" t="n">
        <v>12</v>
      </c>
      <c r="B47" s="62" t="s">
        <v>155</v>
      </c>
      <c r="C47" s="62"/>
      <c r="D47" s="62" t="s">
        <v>156</v>
      </c>
      <c r="E47" s="541" t="n">
        <v>513</v>
      </c>
      <c r="F47" s="454" t="n">
        <v>0.0151743721714438</v>
      </c>
    </row>
    <row r="48" s="58" customFormat="true" ht="12.75" hidden="false" customHeight="true" outlineLevel="0" collapsed="false">
      <c r="A48" s="466" t="n">
        <v>13</v>
      </c>
      <c r="B48" s="62" t="s">
        <v>348</v>
      </c>
      <c r="C48" s="62"/>
      <c r="D48" s="62" t="s">
        <v>349</v>
      </c>
      <c r="E48" s="541" t="n">
        <v>482</v>
      </c>
      <c r="F48" s="454" t="n">
        <v>0.0142574023131304</v>
      </c>
    </row>
    <row r="49" s="58" customFormat="true" ht="12.75" hidden="false" customHeight="true" outlineLevel="0" collapsed="false">
      <c r="A49" s="466" t="n">
        <v>14</v>
      </c>
      <c r="B49" s="62" t="s">
        <v>278</v>
      </c>
      <c r="C49" s="62"/>
      <c r="D49" s="62" t="s">
        <v>279</v>
      </c>
      <c r="E49" s="541" t="n">
        <v>478</v>
      </c>
      <c r="F49" s="454" t="n">
        <v>0.0141390836217351</v>
      </c>
    </row>
    <row r="50" s="58" customFormat="true" ht="12.75" hidden="false" customHeight="true" outlineLevel="0" collapsed="false">
      <c r="A50" s="466" t="n">
        <v>15</v>
      </c>
      <c r="B50" s="62" t="s">
        <v>249</v>
      </c>
      <c r="C50" s="62"/>
      <c r="D50" s="62" t="s">
        <v>250</v>
      </c>
      <c r="E50" s="541" t="n">
        <v>403</v>
      </c>
      <c r="F50" s="454" t="n">
        <v>0.0119206081580738</v>
      </c>
    </row>
    <row r="51" s="58" customFormat="true" ht="12.75" hidden="false" customHeight="true" outlineLevel="0" collapsed="false">
      <c r="A51" s="466" t="n">
        <v>16</v>
      </c>
      <c r="B51" s="62" t="s">
        <v>264</v>
      </c>
      <c r="C51" s="62"/>
      <c r="D51" s="62" t="s">
        <v>265</v>
      </c>
      <c r="E51" s="541" t="n">
        <v>389</v>
      </c>
      <c r="F51" s="454" t="n">
        <v>0.0115064927381903</v>
      </c>
    </row>
    <row r="52" s="58" customFormat="true" ht="24" hidden="false" customHeight="false" outlineLevel="0" collapsed="false">
      <c r="A52" s="466" t="n">
        <v>17</v>
      </c>
      <c r="B52" s="90" t="s">
        <v>1124</v>
      </c>
      <c r="C52" s="62"/>
      <c r="D52" s="62" t="s">
        <v>214</v>
      </c>
      <c r="E52" s="541" t="n">
        <v>355</v>
      </c>
      <c r="F52" s="454" t="n">
        <v>0.0105007838613305</v>
      </c>
      <c r="G52" s="139"/>
      <c r="H52" s="139"/>
      <c r="I52" s="139"/>
      <c r="J52" s="520"/>
    </row>
    <row r="53" s="58" customFormat="true" ht="12.75" hidden="false" customHeight="true" outlineLevel="0" collapsed="false">
      <c r="A53" s="466" t="n">
        <v>18</v>
      </c>
      <c r="B53" s="90" t="s">
        <v>135</v>
      </c>
      <c r="C53" s="90"/>
      <c r="D53" s="62" t="s">
        <v>136</v>
      </c>
      <c r="E53" s="541" t="n">
        <v>342</v>
      </c>
      <c r="F53" s="454" t="n">
        <v>0.0101162481142959</v>
      </c>
    </row>
    <row r="54" s="58" customFormat="true" ht="12.75" hidden="false" customHeight="true" outlineLevel="0" collapsed="false">
      <c r="A54" s="466" t="n">
        <v>19</v>
      </c>
      <c r="B54" s="511" t="s">
        <v>260</v>
      </c>
      <c r="C54" s="511"/>
      <c r="D54" s="511" t="s">
        <v>261</v>
      </c>
      <c r="E54" s="541" t="n">
        <v>334</v>
      </c>
      <c r="F54" s="454" t="n">
        <v>0.00987961073150531</v>
      </c>
    </row>
    <row r="55" s="58" customFormat="true" ht="12.75" hidden="false" customHeight="true" outlineLevel="0" collapsed="false">
      <c r="A55" s="466" t="n">
        <v>20</v>
      </c>
      <c r="B55" s="511" t="s">
        <v>262</v>
      </c>
      <c r="C55" s="511"/>
      <c r="D55" s="511" t="s">
        <v>263</v>
      </c>
      <c r="E55" s="541" t="n">
        <v>319</v>
      </c>
      <c r="F55" s="454" t="n">
        <v>0.00943591563877304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41" t="n">
        <v>313</v>
      </c>
      <c r="F57" s="454" t="n">
        <v>0.00925843760168013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66" t="s">
        <v>1125</v>
      </c>
      <c r="C59" s="66"/>
      <c r="D59" s="62"/>
      <c r="E59" s="541" t="n">
        <v>17515</v>
      </c>
      <c r="F59" s="454" t="n">
        <v>0.518087969947052</v>
      </c>
    </row>
    <row r="60" s="58" customFormat="true" ht="12" hidden="false" customHeight="false" outlineLevel="0" collapsed="false">
      <c r="A60" s="91"/>
      <c r="B60" s="457"/>
      <c r="C60" s="457"/>
      <c r="D60" s="457"/>
      <c r="E60" s="499"/>
      <c r="F60" s="500"/>
      <c r="G60" s="139"/>
      <c r="H60" s="139"/>
      <c r="I60" s="139"/>
      <c r="J60" s="520"/>
    </row>
    <row r="61" customFormat="false" ht="11.25" hidden="false" customHeight="false" outlineLevel="0" collapsed="false">
      <c r="A61" s="460"/>
      <c r="G61" s="501"/>
      <c r="H61" s="501"/>
      <c r="I61" s="501"/>
      <c r="J61" s="527"/>
    </row>
    <row r="62" customFormat="false" ht="11.25" hidden="false" customHeight="false" outlineLevel="0" collapsed="false">
      <c r="A62" s="460"/>
      <c r="G62" s="53"/>
      <c r="H62" s="53"/>
      <c r="I62" s="53"/>
      <c r="J62" s="528"/>
    </row>
    <row r="63" customFormat="false" ht="11.25" hidden="false" customHeight="false" outlineLevel="0" collapsed="false">
      <c r="A63" s="460"/>
      <c r="G63" s="53"/>
      <c r="H63" s="53"/>
      <c r="I63" s="53"/>
      <c r="J63" s="528"/>
    </row>
    <row r="64" customFormat="false" ht="11.25" hidden="false" customHeight="false" outlineLevel="0" collapsed="false">
      <c r="A64" s="460"/>
      <c r="G64" s="501"/>
      <c r="H64" s="501"/>
      <c r="I64" s="501"/>
      <c r="J64" s="527"/>
    </row>
    <row r="65" customFormat="false" ht="11.25" hidden="false" customHeight="false" outlineLevel="0" collapsed="false">
      <c r="A65" s="460"/>
      <c r="G65" s="53"/>
      <c r="H65" s="53"/>
      <c r="I65" s="53"/>
      <c r="J65" s="528"/>
    </row>
    <row r="66" customFormat="false" ht="11.25" hidden="false" customHeight="false" outlineLevel="0" collapsed="false">
      <c r="A66" s="460"/>
      <c r="G66" s="501"/>
      <c r="H66" s="501"/>
      <c r="I66" s="501"/>
      <c r="J66" s="527"/>
    </row>
    <row r="67" customFormat="false" ht="11.25" hidden="false" customHeight="false" outlineLevel="0" collapsed="false">
      <c r="A67" s="460"/>
      <c r="G67" s="53"/>
      <c r="H67" s="53"/>
      <c r="I67" s="53"/>
      <c r="J67" s="528"/>
    </row>
    <row r="68" customFormat="false" ht="11.25" hidden="false" customHeight="false" outlineLevel="0" collapsed="false">
      <c r="A68" s="460"/>
      <c r="G68" s="53"/>
      <c r="H68" s="53"/>
      <c r="I68" s="53"/>
      <c r="J68" s="528"/>
    </row>
    <row r="69" customFormat="false" ht="11.25" hidden="false" customHeight="false" outlineLevel="0" collapsed="false">
      <c r="A69" s="460"/>
      <c r="G69" s="502"/>
      <c r="H69" s="502"/>
      <c r="I69" s="502"/>
      <c r="J69" s="529"/>
    </row>
    <row r="70" customFormat="false" ht="11.25" hidden="false" customHeight="false" outlineLevel="0" collapsed="false">
      <c r="A70" s="460"/>
      <c r="G70" s="502"/>
      <c r="H70" s="502"/>
      <c r="I70" s="502"/>
      <c r="J70" s="529"/>
    </row>
    <row r="71" customFormat="false" ht="11.25" hidden="false" customHeight="false" outlineLevel="0" collapsed="false">
      <c r="A71" s="460"/>
      <c r="G71" s="53"/>
      <c r="H71" s="53"/>
      <c r="I71" s="53"/>
      <c r="J71" s="528"/>
    </row>
    <row r="72" customFormat="false" ht="11.25" hidden="false" customHeight="false" outlineLevel="0" collapsed="false">
      <c r="A72" s="460"/>
      <c r="G72" s="503"/>
      <c r="H72" s="503"/>
      <c r="I72" s="503"/>
      <c r="J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7">
    <mergeCell ref="A4:A5"/>
    <mergeCell ref="B4:B5"/>
    <mergeCell ref="D4:D5"/>
    <mergeCell ref="E4:E5"/>
    <mergeCell ref="F4:F5"/>
    <mergeCell ref="I4:I5"/>
    <mergeCell ref="J4:J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99"/>
    <col collapsed="false" customWidth="true" hidden="false" outlineLevel="0" max="2" min="2" style="29" width="2.7"/>
    <col collapsed="false" customWidth="true" hidden="false" outlineLevel="0" max="3" min="3" style="29" width="20.7"/>
    <col collapsed="false" customWidth="true" hidden="false" outlineLevel="0" max="4" min="4" style="30" width="10.71"/>
    <col collapsed="false" customWidth="true" hidden="false" outlineLevel="0" max="5" min="5" style="30" width="9.7"/>
    <col collapsed="false" customWidth="true" hidden="false" outlineLevel="0" max="6" min="6" style="30" width="8.7"/>
    <col collapsed="false" customWidth="true" hidden="false" outlineLevel="0" max="7" min="7" style="31" width="9.7"/>
    <col collapsed="false" customWidth="true" hidden="false" outlineLevel="0" max="10" min="8" style="31" width="8.7"/>
    <col collapsed="false" customWidth="true" hidden="false" outlineLevel="0" max="11" min="11" style="32" width="8.7"/>
    <col collapsed="false" customWidth="true" hidden="false" outlineLevel="0" max="12" min="12" style="31" width="8.7"/>
    <col collapsed="false" customWidth="true" hidden="false" outlineLevel="0" max="13" min="13" style="30" width="7.7"/>
    <col collapsed="false" customWidth="false" hidden="false" outlineLevel="0" max="257" min="14" style="30" width="11.42"/>
  </cols>
  <sheetData>
    <row r="1" s="40" customFormat="true" ht="15.75" hidden="false" customHeight="false" outlineLevel="0" collapsed="false">
      <c r="A1" s="33" t="s">
        <v>52</v>
      </c>
      <c r="B1" s="33"/>
      <c r="C1" s="34"/>
      <c r="D1" s="35"/>
      <c r="E1" s="36"/>
      <c r="F1" s="37"/>
      <c r="G1" s="38"/>
      <c r="H1" s="38"/>
      <c r="I1" s="38"/>
      <c r="J1" s="38"/>
      <c r="K1" s="39"/>
      <c r="L1" s="38"/>
      <c r="M1" s="36" t="s">
        <v>53</v>
      </c>
    </row>
    <row r="2" s="40" customFormat="true" ht="12.75" hidden="false" customHeight="true" outlineLevel="0" collapsed="false">
      <c r="C2" s="34"/>
      <c r="D2" s="35"/>
      <c r="E2" s="36"/>
      <c r="F2" s="37"/>
      <c r="G2" s="38"/>
      <c r="H2" s="38"/>
      <c r="I2" s="38"/>
      <c r="J2" s="38"/>
      <c r="K2" s="39"/>
      <c r="L2" s="38"/>
      <c r="M2" s="37" t="s">
        <v>360</v>
      </c>
    </row>
    <row r="3" customFormat="false" ht="12.75" hidden="false" customHeight="true" outlineLevel="0" collapsed="false">
      <c r="D3" s="87"/>
      <c r="E3" s="76"/>
      <c r="F3" s="76"/>
      <c r="G3" s="76"/>
      <c r="H3" s="76"/>
      <c r="I3" s="76"/>
      <c r="J3" s="76"/>
      <c r="K3" s="76"/>
      <c r="L3" s="76"/>
      <c r="M3" s="76"/>
    </row>
    <row r="4" s="40" customFormat="true" ht="13.5" hidden="false" customHeight="true" outlineLevel="0" collapsed="false">
      <c r="A4" s="42" t="s">
        <v>55</v>
      </c>
      <c r="B4" s="43"/>
      <c r="C4" s="44" t="s">
        <v>56</v>
      </c>
      <c r="D4" s="77" t="s">
        <v>9</v>
      </c>
      <c r="E4" s="46" t="s">
        <v>57</v>
      </c>
      <c r="F4" s="46"/>
      <c r="G4" s="46"/>
      <c r="H4" s="46"/>
      <c r="I4" s="46"/>
      <c r="J4" s="46"/>
      <c r="K4" s="46"/>
      <c r="L4" s="46"/>
      <c r="M4" s="46"/>
    </row>
    <row r="5" s="40" customFormat="true" ht="39" hidden="false" customHeight="true" outlineLevel="0" collapsed="false">
      <c r="A5" s="42"/>
      <c r="B5" s="48"/>
      <c r="C5" s="44"/>
      <c r="D5" s="77"/>
      <c r="E5" s="78" t="s">
        <v>58</v>
      </c>
      <c r="F5" s="78" t="s">
        <v>130</v>
      </c>
      <c r="G5" s="78" t="s">
        <v>60</v>
      </c>
      <c r="H5" s="78" t="s">
        <v>61</v>
      </c>
      <c r="I5" s="78" t="s">
        <v>62</v>
      </c>
      <c r="J5" s="78" t="s">
        <v>63</v>
      </c>
      <c r="K5" s="78" t="s">
        <v>64</v>
      </c>
      <c r="L5" s="78" t="s">
        <v>65</v>
      </c>
      <c r="M5" s="78" t="s">
        <v>66</v>
      </c>
    </row>
    <row r="6" customFormat="false" ht="11.25" hidden="false" customHeight="false" outlineLevel="0" collapsed="false"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58" customFormat="true" ht="12" hidden="false" customHeight="false" outlineLevel="0" collapsed="false">
      <c r="A7" s="62" t="s">
        <v>361</v>
      </c>
      <c r="B7" s="62"/>
      <c r="C7" s="62" t="s">
        <v>362</v>
      </c>
      <c r="D7" s="97" t="n">
        <v>2327</v>
      </c>
      <c r="E7" s="98" t="n">
        <v>1</v>
      </c>
      <c r="F7" s="98" t="n">
        <v>0</v>
      </c>
      <c r="G7" s="98" t="n">
        <v>14</v>
      </c>
      <c r="H7" s="98" t="n">
        <v>262</v>
      </c>
      <c r="I7" s="98" t="n">
        <v>304</v>
      </c>
      <c r="J7" s="98" t="n">
        <v>1328</v>
      </c>
      <c r="K7" s="98" t="n">
        <v>301</v>
      </c>
      <c r="L7" s="98" t="n">
        <v>117</v>
      </c>
      <c r="M7" s="98" t="n">
        <v>0</v>
      </c>
    </row>
    <row r="8" s="58" customFormat="true" ht="24" hidden="false" customHeight="false" outlineLevel="0" collapsed="false">
      <c r="A8" s="62" t="s">
        <v>363</v>
      </c>
      <c r="B8" s="62"/>
      <c r="C8" s="62" t="s">
        <v>364</v>
      </c>
      <c r="D8" s="97" t="n">
        <v>5735</v>
      </c>
      <c r="E8" s="98" t="n">
        <v>5</v>
      </c>
      <c r="F8" s="98" t="n">
        <v>2</v>
      </c>
      <c r="G8" s="98" t="n">
        <v>12</v>
      </c>
      <c r="H8" s="98" t="n">
        <v>70</v>
      </c>
      <c r="I8" s="98" t="n">
        <v>310</v>
      </c>
      <c r="J8" s="98" t="n">
        <v>4714</v>
      </c>
      <c r="K8" s="98" t="n">
        <v>526</v>
      </c>
      <c r="L8" s="98" t="n">
        <v>95</v>
      </c>
      <c r="M8" s="98" t="n">
        <v>1</v>
      </c>
    </row>
    <row r="9" s="58" customFormat="true" ht="36" hidden="false" customHeight="false" outlineLevel="0" collapsed="false">
      <c r="A9" s="62" t="s">
        <v>365</v>
      </c>
      <c r="B9" s="62"/>
      <c r="C9" s="62" t="s">
        <v>366</v>
      </c>
      <c r="D9" s="97" t="n">
        <v>6184</v>
      </c>
      <c r="E9" s="98" t="n">
        <v>5</v>
      </c>
      <c r="F9" s="98" t="n">
        <v>2</v>
      </c>
      <c r="G9" s="98" t="n">
        <v>17</v>
      </c>
      <c r="H9" s="98" t="n">
        <v>274</v>
      </c>
      <c r="I9" s="98" t="n">
        <v>936</v>
      </c>
      <c r="J9" s="98" t="n">
        <v>3819</v>
      </c>
      <c r="K9" s="98" t="n">
        <v>842</v>
      </c>
      <c r="L9" s="98" t="n">
        <v>289</v>
      </c>
      <c r="M9" s="98" t="n">
        <v>0</v>
      </c>
    </row>
    <row r="10" s="58" customFormat="true" ht="36" hidden="false" customHeight="false" outlineLevel="0" collapsed="false">
      <c r="A10" s="62" t="s">
        <v>367</v>
      </c>
      <c r="B10" s="62"/>
      <c r="C10" s="62" t="s">
        <v>368</v>
      </c>
      <c r="D10" s="97" t="n">
        <v>3841</v>
      </c>
      <c r="E10" s="98" t="n">
        <v>3</v>
      </c>
      <c r="F10" s="98" t="n">
        <v>2</v>
      </c>
      <c r="G10" s="98" t="n">
        <v>14</v>
      </c>
      <c r="H10" s="98" t="n">
        <v>171</v>
      </c>
      <c r="I10" s="98" t="n">
        <v>367</v>
      </c>
      <c r="J10" s="98" t="n">
        <v>2678</v>
      </c>
      <c r="K10" s="98" t="n">
        <v>442</v>
      </c>
      <c r="L10" s="98" t="n">
        <v>163</v>
      </c>
      <c r="M10" s="98" t="n">
        <v>1</v>
      </c>
    </row>
    <row r="11" s="58" customFormat="true" ht="12" hidden="false" customHeight="false" outlineLevel="0" collapsed="false">
      <c r="A11" s="62" t="s">
        <v>369</v>
      </c>
      <c r="B11" s="62"/>
      <c r="C11" s="62" t="s">
        <v>370</v>
      </c>
      <c r="D11" s="97" t="n">
        <v>7562</v>
      </c>
      <c r="E11" s="98" t="n">
        <v>21</v>
      </c>
      <c r="F11" s="98" t="n">
        <v>11</v>
      </c>
      <c r="G11" s="98" t="n">
        <v>254</v>
      </c>
      <c r="H11" s="98" t="n">
        <v>2335</v>
      </c>
      <c r="I11" s="98" t="n">
        <v>1419</v>
      </c>
      <c r="J11" s="98" t="n">
        <v>2546</v>
      </c>
      <c r="K11" s="98" t="n">
        <v>709</v>
      </c>
      <c r="L11" s="98" t="n">
        <v>267</v>
      </c>
      <c r="M11" s="98" t="n">
        <v>0</v>
      </c>
    </row>
    <row r="12" s="58" customFormat="true" ht="36" hidden="false" customHeight="false" outlineLevel="0" collapsed="false">
      <c r="A12" s="62" t="s">
        <v>371</v>
      </c>
      <c r="B12" s="62"/>
      <c r="C12" s="62" t="s">
        <v>372</v>
      </c>
      <c r="D12" s="97" t="n">
        <v>9617</v>
      </c>
      <c r="E12" s="98" t="n">
        <v>13</v>
      </c>
      <c r="F12" s="98" t="n">
        <v>12</v>
      </c>
      <c r="G12" s="98" t="n">
        <v>169</v>
      </c>
      <c r="H12" s="98" t="n">
        <v>1644</v>
      </c>
      <c r="I12" s="98" t="n">
        <v>1684</v>
      </c>
      <c r="J12" s="98" t="n">
        <v>4388</v>
      </c>
      <c r="K12" s="98" t="n">
        <v>1112</v>
      </c>
      <c r="L12" s="98" t="n">
        <v>594</v>
      </c>
      <c r="M12" s="98" t="n">
        <v>1</v>
      </c>
    </row>
    <row r="13" s="58" customFormat="true" ht="35.25" hidden="false" customHeight="true" outlineLevel="0" collapsed="false">
      <c r="A13" s="62" t="s">
        <v>373</v>
      </c>
      <c r="B13" s="62"/>
      <c r="C13" s="62" t="s">
        <v>374</v>
      </c>
      <c r="D13" s="97" t="n">
        <v>8490</v>
      </c>
      <c r="E13" s="98" t="n">
        <v>15</v>
      </c>
      <c r="F13" s="98" t="n">
        <v>12</v>
      </c>
      <c r="G13" s="98" t="n">
        <v>115</v>
      </c>
      <c r="H13" s="98" t="n">
        <v>373</v>
      </c>
      <c r="I13" s="98" t="n">
        <v>970</v>
      </c>
      <c r="J13" s="98" t="n">
        <v>4275</v>
      </c>
      <c r="K13" s="98" t="n">
        <v>1583</v>
      </c>
      <c r="L13" s="98" t="n">
        <v>1146</v>
      </c>
      <c r="M13" s="98" t="n">
        <v>1</v>
      </c>
    </row>
    <row r="14" s="58" customFormat="true" ht="24" hidden="false" customHeight="false" outlineLevel="0" collapsed="false">
      <c r="A14" s="62" t="s">
        <v>375</v>
      </c>
      <c r="B14" s="62"/>
      <c r="C14" s="62" t="s">
        <v>376</v>
      </c>
      <c r="D14" s="97" t="n">
        <v>2889</v>
      </c>
      <c r="E14" s="98" t="n">
        <v>20</v>
      </c>
      <c r="F14" s="98" t="n">
        <v>7</v>
      </c>
      <c r="G14" s="98" t="n">
        <v>164</v>
      </c>
      <c r="H14" s="98" t="n">
        <v>994</v>
      </c>
      <c r="I14" s="98" t="n">
        <v>691</v>
      </c>
      <c r="J14" s="98" t="n">
        <v>650</v>
      </c>
      <c r="K14" s="98" t="n">
        <v>229</v>
      </c>
      <c r="L14" s="98" t="n">
        <v>134</v>
      </c>
      <c r="M14" s="98" t="n">
        <v>0</v>
      </c>
    </row>
    <row r="15" s="58" customFormat="true" ht="12" hidden="false" customHeight="false" outlineLevel="0" collapsed="false">
      <c r="A15" s="62"/>
      <c r="B15" s="62"/>
      <c r="C15" s="62"/>
      <c r="D15" s="21"/>
      <c r="E15" s="65"/>
      <c r="F15" s="65"/>
      <c r="G15" s="65"/>
      <c r="H15" s="65"/>
      <c r="I15" s="65"/>
      <c r="J15" s="65"/>
      <c r="K15" s="65"/>
      <c r="L15" s="65"/>
      <c r="M15" s="65"/>
    </row>
    <row r="16" s="85" customFormat="true" ht="24" hidden="false" customHeight="false" outlineLevel="0" collapsed="false">
      <c r="A16" s="84" t="s">
        <v>377</v>
      </c>
      <c r="B16" s="84"/>
      <c r="C16" s="84"/>
      <c r="D16" s="97" t="n">
        <v>68401</v>
      </c>
      <c r="E16" s="97" t="n">
        <v>3956</v>
      </c>
      <c r="F16" s="97" t="n">
        <v>80</v>
      </c>
      <c r="G16" s="97" t="n">
        <v>317</v>
      </c>
      <c r="H16" s="97" t="n">
        <v>1243</v>
      </c>
      <c r="I16" s="97" t="n">
        <v>3128</v>
      </c>
      <c r="J16" s="97" t="n">
        <v>43135</v>
      </c>
      <c r="K16" s="97" t="n">
        <v>11795</v>
      </c>
      <c r="L16" s="97" t="n">
        <v>4736</v>
      </c>
      <c r="M16" s="97" t="n">
        <v>11</v>
      </c>
    </row>
    <row r="17" s="58" customFormat="true" ht="12" hidden="false" customHeight="false" outlineLevel="0" collapsed="false">
      <c r="A17" s="62" t="s">
        <v>378</v>
      </c>
      <c r="B17" s="62"/>
      <c r="C17" s="62" t="s">
        <v>379</v>
      </c>
      <c r="D17" s="6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</row>
    <row r="18" s="58" customFormat="true" ht="12" hidden="false" customHeight="false" outlineLevel="0" collapsed="false">
      <c r="A18" s="99" t="s">
        <v>380</v>
      </c>
      <c r="B18" s="99"/>
      <c r="C18" s="62" t="s">
        <v>381</v>
      </c>
      <c r="D18" s="97" t="n">
        <v>14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  <c r="J18" s="98" t="n">
        <v>5</v>
      </c>
      <c r="K18" s="98" t="n">
        <v>6</v>
      </c>
      <c r="L18" s="98" t="n">
        <v>1</v>
      </c>
      <c r="M18" s="98" t="n">
        <v>0</v>
      </c>
    </row>
    <row r="19" s="58" customFormat="true" ht="36" hidden="false" customHeight="false" outlineLevel="0" collapsed="false">
      <c r="A19" s="99" t="s">
        <v>382</v>
      </c>
      <c r="B19" s="99"/>
      <c r="C19" s="62" t="s">
        <v>383</v>
      </c>
      <c r="D19" s="97" t="n">
        <v>52</v>
      </c>
      <c r="E19" s="98" t="n">
        <v>5</v>
      </c>
      <c r="F19" s="98" t="n">
        <v>0</v>
      </c>
      <c r="G19" s="98" t="n">
        <v>6</v>
      </c>
      <c r="H19" s="98" t="n">
        <v>1</v>
      </c>
      <c r="I19" s="98" t="n">
        <v>7</v>
      </c>
      <c r="J19" s="98" t="n">
        <v>23</v>
      </c>
      <c r="K19" s="98" t="n">
        <v>8</v>
      </c>
      <c r="L19" s="98" t="n">
        <v>2</v>
      </c>
      <c r="M19" s="98" t="n">
        <v>0</v>
      </c>
    </row>
    <row r="20" s="58" customFormat="true" ht="12" hidden="false" customHeight="false" outlineLevel="0" collapsed="false">
      <c r="A20" s="99" t="s">
        <v>384</v>
      </c>
      <c r="B20" s="99"/>
      <c r="C20" s="62" t="s">
        <v>385</v>
      </c>
      <c r="D20" s="97" t="n">
        <v>17378</v>
      </c>
      <c r="E20" s="98" t="n">
        <v>12</v>
      </c>
      <c r="F20" s="98" t="n">
        <v>1</v>
      </c>
      <c r="G20" s="98" t="n">
        <v>0</v>
      </c>
      <c r="H20" s="98" t="n">
        <v>1</v>
      </c>
      <c r="I20" s="98" t="n">
        <v>24</v>
      </c>
      <c r="J20" s="98" t="n">
        <v>16998</v>
      </c>
      <c r="K20" s="98" t="n">
        <v>337</v>
      </c>
      <c r="L20" s="98" t="n">
        <v>5</v>
      </c>
      <c r="M20" s="98" t="n">
        <v>0</v>
      </c>
    </row>
    <row r="21" s="58" customFormat="true" ht="24" hidden="false" customHeight="false" outlineLevel="0" collapsed="false">
      <c r="A21" s="99" t="s">
        <v>386</v>
      </c>
      <c r="B21" s="99"/>
      <c r="C21" s="62" t="s">
        <v>387</v>
      </c>
      <c r="D21" s="97" t="n">
        <v>555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82</v>
      </c>
      <c r="J21" s="98" t="n">
        <v>5454</v>
      </c>
      <c r="K21" s="98" t="n">
        <v>16</v>
      </c>
      <c r="L21" s="98" t="n">
        <v>0</v>
      </c>
      <c r="M21" s="98" t="n">
        <v>0</v>
      </c>
    </row>
    <row r="22" s="58" customFormat="true" ht="36" hidden="false" customHeight="false" outlineLevel="0" collapsed="false">
      <c r="A22" s="99" t="s">
        <v>388</v>
      </c>
      <c r="B22" s="99"/>
      <c r="C22" s="62" t="s">
        <v>389</v>
      </c>
      <c r="D22" s="97" t="n">
        <v>45405</v>
      </c>
      <c r="E22" s="98" t="n">
        <v>3939</v>
      </c>
      <c r="F22" s="98" t="n">
        <v>79</v>
      </c>
      <c r="G22" s="98" t="n">
        <v>311</v>
      </c>
      <c r="H22" s="98" t="n">
        <v>1241</v>
      </c>
      <c r="I22" s="98" t="n">
        <v>3013</v>
      </c>
      <c r="J22" s="98" t="n">
        <v>20655</v>
      </c>
      <c r="K22" s="98" t="n">
        <v>11428</v>
      </c>
      <c r="L22" s="98" t="n">
        <v>4728</v>
      </c>
      <c r="M22" s="98" t="n">
        <v>11</v>
      </c>
    </row>
    <row r="23" s="58" customFormat="true" ht="12" hidden="false" customHeight="false" outlineLevel="0" collapsed="false">
      <c r="A23" s="62"/>
      <c r="B23" s="62"/>
      <c r="C23" s="62"/>
      <c r="D23" s="21"/>
      <c r="E23" s="65"/>
      <c r="F23" s="65"/>
      <c r="G23" s="65"/>
      <c r="H23" s="65"/>
      <c r="I23" s="65"/>
      <c r="J23" s="65"/>
      <c r="K23" s="65"/>
      <c r="L23" s="65"/>
      <c r="M23" s="65"/>
    </row>
    <row r="24" s="85" customFormat="true" ht="24.75" hidden="false" customHeight="true" outlineLevel="0" collapsed="false">
      <c r="A24" s="84" t="s">
        <v>390</v>
      </c>
      <c r="B24" s="84"/>
      <c r="C24" s="84" t="s">
        <v>391</v>
      </c>
      <c r="D24" s="97" t="n">
        <v>23433</v>
      </c>
      <c r="E24" s="97" t="n">
        <v>193</v>
      </c>
      <c r="F24" s="97" t="n">
        <v>84</v>
      </c>
      <c r="G24" s="97" t="n">
        <v>1243</v>
      </c>
      <c r="H24" s="97" t="n">
        <v>2575</v>
      </c>
      <c r="I24" s="97" t="n">
        <v>3519</v>
      </c>
      <c r="J24" s="97" t="n">
        <v>8668</v>
      </c>
      <c r="K24" s="97" t="n">
        <v>3786</v>
      </c>
      <c r="L24" s="97" t="n">
        <v>3363</v>
      </c>
      <c r="M24" s="97" t="n">
        <v>2</v>
      </c>
    </row>
    <row r="25" s="58" customFormat="true" ht="12" hidden="false" customHeight="false" outlineLevel="0" collapsed="false">
      <c r="A25" s="62" t="s">
        <v>392</v>
      </c>
      <c r="B25" s="62"/>
      <c r="C25" s="62" t="s">
        <v>392</v>
      </c>
      <c r="D25" s="67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</row>
    <row r="26" s="58" customFormat="true" ht="12" hidden="false" customHeight="false" outlineLevel="0" collapsed="false">
      <c r="A26" s="96"/>
      <c r="B26" s="96"/>
      <c r="C26" s="96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customFormat="false" ht="11.25" hidden="false" customHeight="false" outlineLevel="0" collapsed="false"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</sheetData>
  <mergeCells count="4">
    <mergeCell ref="A4:A5"/>
    <mergeCell ref="C4:C5"/>
    <mergeCell ref="D4:D5"/>
    <mergeCell ref="E4:M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8" min="8" style="30" width="2.99"/>
    <col collapsed="false" customWidth="false" hidden="false" outlineLevel="0" max="12" min="9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28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42" t="n">
        <v>59150</v>
      </c>
      <c r="F7" s="449" t="n">
        <v>1</v>
      </c>
      <c r="G7" s="492"/>
      <c r="H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43" t="n">
        <v>19554</v>
      </c>
      <c r="F9" s="454" t="n">
        <v>0.330583262890955</v>
      </c>
      <c r="G9" s="492"/>
      <c r="H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43" t="n">
        <v>3738</v>
      </c>
      <c r="F10" s="454" t="n">
        <v>0.0631952662721894</v>
      </c>
      <c r="G10" s="139"/>
      <c r="H10" s="139"/>
    </row>
    <row r="11" s="58" customFormat="true" ht="24" hidden="false" customHeight="true" outlineLevel="0" collapsed="false">
      <c r="A11" s="466" t="n">
        <v>3</v>
      </c>
      <c r="B11" s="62" t="s">
        <v>145</v>
      </c>
      <c r="C11" s="62"/>
      <c r="D11" s="62" t="s">
        <v>146</v>
      </c>
      <c r="E11" s="543" t="n">
        <v>1733</v>
      </c>
      <c r="F11" s="454" t="n">
        <v>0.0292983939137785</v>
      </c>
    </row>
    <row r="12" s="58" customFormat="true" ht="12.75" hidden="false" customHeight="true" outlineLevel="0" collapsed="false">
      <c r="A12" s="466" t="n">
        <v>4</v>
      </c>
      <c r="B12" s="90" t="s">
        <v>278</v>
      </c>
      <c r="C12" s="90"/>
      <c r="D12" s="62" t="s">
        <v>279</v>
      </c>
      <c r="E12" s="543" t="n">
        <v>1447</v>
      </c>
      <c r="F12" s="454" t="n">
        <v>0.0244632290786137</v>
      </c>
      <c r="G12" s="139"/>
      <c r="H12" s="139"/>
    </row>
    <row r="13" s="58" customFormat="true" ht="12.75" hidden="false" customHeight="true" outlineLevel="0" collapsed="false">
      <c r="A13" s="466" t="n">
        <v>5</v>
      </c>
      <c r="B13" s="90" t="s">
        <v>211</v>
      </c>
      <c r="C13" s="90"/>
      <c r="D13" s="62" t="s">
        <v>212</v>
      </c>
      <c r="E13" s="543" t="n">
        <v>1121</v>
      </c>
      <c r="F13" s="454" t="n">
        <v>0.0189518174133559</v>
      </c>
      <c r="G13" s="139"/>
      <c r="H13" s="139"/>
    </row>
    <row r="14" s="58" customFormat="true" ht="12.75" hidden="false" customHeight="true" outlineLevel="0" collapsed="false">
      <c r="A14" s="466" t="n">
        <v>6</v>
      </c>
      <c r="B14" s="90" t="s">
        <v>141</v>
      </c>
      <c r="C14" s="90"/>
      <c r="D14" s="62" t="s">
        <v>142</v>
      </c>
      <c r="E14" s="543" t="n">
        <v>901</v>
      </c>
      <c r="F14" s="454" t="n">
        <v>0.0152324598478445</v>
      </c>
      <c r="G14" s="139"/>
      <c r="H14" s="139"/>
    </row>
    <row r="15" s="58" customFormat="true" ht="12.75" hidden="false" customHeight="true" outlineLevel="0" collapsed="false">
      <c r="A15" s="466" t="n">
        <v>7</v>
      </c>
      <c r="B15" s="62" t="s">
        <v>284</v>
      </c>
      <c r="C15" s="62"/>
      <c r="D15" s="62" t="s">
        <v>285</v>
      </c>
      <c r="E15" s="543" t="n">
        <v>831</v>
      </c>
      <c r="F15" s="454" t="n">
        <v>0.0140490278951817</v>
      </c>
      <c r="G15" s="139"/>
      <c r="H15" s="139"/>
    </row>
    <row r="16" s="58" customFormat="true" ht="12.75" hidden="false" customHeight="true" outlineLevel="0" collapsed="false">
      <c r="A16" s="466" t="n">
        <v>8</v>
      </c>
      <c r="B16" s="90" t="s">
        <v>113</v>
      </c>
      <c r="C16" s="90"/>
      <c r="D16" s="62" t="s">
        <v>114</v>
      </c>
      <c r="E16" s="543" t="n">
        <v>766</v>
      </c>
      <c r="F16" s="454" t="n">
        <v>0.0129501267962806</v>
      </c>
      <c r="G16" s="139"/>
      <c r="H16" s="139"/>
    </row>
    <row r="17" s="58" customFormat="true" ht="12.75" hidden="false" customHeight="true" outlineLevel="0" collapsed="false">
      <c r="A17" s="466" t="n">
        <v>9</v>
      </c>
      <c r="B17" s="90" t="s">
        <v>157</v>
      </c>
      <c r="C17" s="90"/>
      <c r="D17" s="62" t="s">
        <v>158</v>
      </c>
      <c r="E17" s="543" t="n">
        <v>757</v>
      </c>
      <c r="F17" s="454" t="n">
        <v>0.0127979712595097</v>
      </c>
      <c r="G17" s="139"/>
      <c r="H17" s="139"/>
    </row>
    <row r="18" s="58" customFormat="true" ht="12.75" hidden="false" customHeight="true" outlineLevel="0" collapsed="false">
      <c r="A18" s="466" t="n">
        <v>10</v>
      </c>
      <c r="B18" s="90" t="s">
        <v>288</v>
      </c>
      <c r="C18" s="90"/>
      <c r="D18" s="62" t="s">
        <v>289</v>
      </c>
      <c r="E18" s="543" t="n">
        <v>597</v>
      </c>
      <c r="F18" s="454" t="n">
        <v>0.0100929839391378</v>
      </c>
      <c r="G18" s="492"/>
      <c r="H18" s="492"/>
    </row>
    <row r="19" s="58" customFormat="true" ht="12.75" hidden="false" customHeight="true" outlineLevel="0" collapsed="false">
      <c r="A19" s="466" t="n">
        <v>11</v>
      </c>
      <c r="B19" s="90" t="s">
        <v>384</v>
      </c>
      <c r="C19" s="90"/>
      <c r="D19" s="62" t="s">
        <v>385</v>
      </c>
      <c r="E19" s="543" t="n">
        <v>468</v>
      </c>
      <c r="F19" s="454" t="n">
        <v>0.00791208791208791</v>
      </c>
      <c r="G19" s="139"/>
      <c r="H19" s="139"/>
    </row>
    <row r="20" s="58" customFormat="true" ht="12.75" hidden="false" customHeight="true" outlineLevel="0" collapsed="false">
      <c r="A20" s="466" t="n">
        <v>12</v>
      </c>
      <c r="B20" s="90" t="s">
        <v>133</v>
      </c>
      <c r="C20" s="90"/>
      <c r="D20" s="62" t="s">
        <v>134</v>
      </c>
      <c r="E20" s="543" t="n">
        <v>465</v>
      </c>
      <c r="F20" s="454" t="n">
        <v>0.00786136939983094</v>
      </c>
      <c r="G20" s="139"/>
      <c r="H20" s="139"/>
    </row>
    <row r="21" s="58" customFormat="true" ht="12.75" hidden="false" customHeight="true" outlineLevel="0" collapsed="false">
      <c r="A21" s="466" t="n">
        <v>13</v>
      </c>
      <c r="B21" s="90" t="s">
        <v>81</v>
      </c>
      <c r="C21" s="90"/>
      <c r="D21" s="62" t="s">
        <v>82</v>
      </c>
      <c r="E21" s="543" t="n">
        <v>390</v>
      </c>
      <c r="F21" s="454" t="n">
        <v>0.00659340659340659</v>
      </c>
      <c r="G21" s="139"/>
      <c r="H21" s="139"/>
    </row>
    <row r="22" s="58" customFormat="true" ht="12.75" hidden="false" customHeight="true" outlineLevel="0" collapsed="false">
      <c r="A22" s="466" t="n">
        <v>14</v>
      </c>
      <c r="B22" s="62" t="s">
        <v>342</v>
      </c>
      <c r="C22" s="62"/>
      <c r="D22" s="62" t="s">
        <v>343</v>
      </c>
      <c r="E22" s="543" t="n">
        <v>376</v>
      </c>
      <c r="F22" s="454" t="n">
        <v>0.00635672020287405</v>
      </c>
      <c r="G22" s="139"/>
      <c r="H22" s="139"/>
    </row>
    <row r="23" s="58" customFormat="true" ht="12.75" hidden="false" customHeight="true" outlineLevel="0" collapsed="false">
      <c r="A23" s="466" t="n">
        <v>15</v>
      </c>
      <c r="B23" s="90" t="s">
        <v>147</v>
      </c>
      <c r="C23" s="90"/>
      <c r="D23" s="62" t="s">
        <v>148</v>
      </c>
      <c r="E23" s="543" t="n">
        <v>324</v>
      </c>
      <c r="F23" s="454" t="n">
        <v>0.00547759932375317</v>
      </c>
      <c r="G23" s="139"/>
      <c r="H23" s="139"/>
    </row>
    <row r="24" s="58" customFormat="true" ht="12.75" hidden="false" customHeight="true" outlineLevel="0" collapsed="false">
      <c r="A24" s="466" t="n">
        <v>16</v>
      </c>
      <c r="B24" s="62" t="s">
        <v>348</v>
      </c>
      <c r="C24" s="62"/>
      <c r="D24" s="62" t="s">
        <v>349</v>
      </c>
      <c r="E24" s="543" t="n">
        <v>308</v>
      </c>
      <c r="F24" s="454" t="n">
        <v>0.00520710059171598</v>
      </c>
      <c r="G24" s="139"/>
      <c r="H24" s="139"/>
    </row>
    <row r="25" s="58" customFormat="true" ht="12.75" hidden="false" customHeight="true" outlineLevel="0" collapsed="false">
      <c r="A25" s="466" t="n">
        <v>17</v>
      </c>
      <c r="B25" s="90" t="s">
        <v>155</v>
      </c>
      <c r="C25" s="90"/>
      <c r="D25" s="62" t="s">
        <v>156</v>
      </c>
      <c r="E25" s="543" t="n">
        <v>307</v>
      </c>
      <c r="F25" s="454" t="n">
        <v>0.00519019442096365</v>
      </c>
      <c r="G25" s="139"/>
      <c r="H25" s="139"/>
    </row>
    <row r="26" s="58" customFormat="true" ht="12.75" hidden="false" customHeight="true" outlineLevel="0" collapsed="false">
      <c r="A26" s="466" t="n">
        <v>18</v>
      </c>
      <c r="B26" s="90" t="s">
        <v>264</v>
      </c>
      <c r="C26" s="90"/>
      <c r="D26" s="62" t="s">
        <v>265</v>
      </c>
      <c r="E26" s="543" t="n">
        <v>281</v>
      </c>
      <c r="F26" s="454" t="n">
        <v>0.00475063398140321</v>
      </c>
      <c r="G26" s="139"/>
      <c r="H26" s="139"/>
    </row>
    <row r="27" s="58" customFormat="true" ht="24" hidden="false" customHeight="false" outlineLevel="0" collapsed="false">
      <c r="A27" s="466" t="n">
        <v>19</v>
      </c>
      <c r="B27" s="90" t="s">
        <v>1124</v>
      </c>
      <c r="C27" s="62"/>
      <c r="D27" s="62" t="s">
        <v>214</v>
      </c>
      <c r="E27" s="543" t="n">
        <v>275</v>
      </c>
      <c r="F27" s="454" t="n">
        <v>0.00464919695688926</v>
      </c>
      <c r="G27" s="139"/>
      <c r="H27" s="139"/>
      <c r="I27" s="139"/>
      <c r="J27" s="520"/>
    </row>
    <row r="28" s="58" customFormat="true" ht="12.75" hidden="false" customHeight="true" outlineLevel="0" collapsed="false">
      <c r="A28" s="466" t="n">
        <v>20</v>
      </c>
      <c r="B28" s="62" t="s">
        <v>294</v>
      </c>
      <c r="C28" s="62"/>
      <c r="D28" s="62" t="s">
        <v>295</v>
      </c>
      <c r="E28" s="543" t="n">
        <v>237</v>
      </c>
      <c r="F28" s="454" t="n">
        <v>0.00400676246830093</v>
      </c>
      <c r="G28" s="139"/>
      <c r="H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43" t="n">
        <v>253</v>
      </c>
      <c r="F30" s="454" t="n">
        <v>0.00427726120033812</v>
      </c>
      <c r="G30" s="492"/>
      <c r="H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43" t="n">
        <v>24021</v>
      </c>
      <c r="F32" s="454" t="n">
        <v>0.406103127641589</v>
      </c>
      <c r="G32" s="139"/>
      <c r="H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42" t="n">
        <v>17448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157</v>
      </c>
      <c r="C36" s="62"/>
      <c r="D36" s="62" t="s">
        <v>158</v>
      </c>
      <c r="E36" s="543" t="n">
        <v>1014</v>
      </c>
      <c r="F36" s="454" t="n">
        <v>0.0581155433287483</v>
      </c>
    </row>
    <row r="37" s="58" customFormat="true" ht="12.75" hidden="false" customHeight="true" outlineLevel="0" collapsed="false">
      <c r="A37" s="466" t="n">
        <v>2</v>
      </c>
      <c r="B37" s="62" t="s">
        <v>284</v>
      </c>
      <c r="C37" s="62"/>
      <c r="D37" s="62" t="s">
        <v>285</v>
      </c>
      <c r="E37" s="543" t="n">
        <v>1008</v>
      </c>
      <c r="F37" s="454" t="n">
        <v>0.0577716643741403</v>
      </c>
    </row>
    <row r="38" s="58" customFormat="true" ht="12.75" hidden="false" customHeight="true" outlineLevel="0" collapsed="false">
      <c r="A38" s="466" t="n">
        <v>3</v>
      </c>
      <c r="B38" s="62" t="s">
        <v>133</v>
      </c>
      <c r="C38" s="62"/>
      <c r="D38" s="62" t="s">
        <v>134</v>
      </c>
      <c r="E38" s="543" t="n">
        <v>871</v>
      </c>
      <c r="F38" s="454" t="n">
        <v>0.0499197615772581</v>
      </c>
    </row>
    <row r="39" s="58" customFormat="true" ht="12.75" hidden="false" customHeight="true" outlineLevel="0" collapsed="false">
      <c r="A39" s="466" t="n">
        <v>4</v>
      </c>
      <c r="B39" s="62" t="s">
        <v>211</v>
      </c>
      <c r="C39" s="62"/>
      <c r="D39" s="62" t="s">
        <v>212</v>
      </c>
      <c r="E39" s="543" t="n">
        <v>802</v>
      </c>
      <c r="F39" s="454" t="n">
        <v>0.0459651535992664</v>
      </c>
    </row>
    <row r="40" s="58" customFormat="true" ht="12.75" hidden="false" customHeight="true" outlineLevel="0" collapsed="false">
      <c r="A40" s="466" t="n">
        <v>5</v>
      </c>
      <c r="B40" s="62" t="s">
        <v>288</v>
      </c>
      <c r="C40" s="62"/>
      <c r="D40" s="62" t="s">
        <v>289</v>
      </c>
      <c r="E40" s="543" t="n">
        <v>726</v>
      </c>
      <c r="F40" s="454" t="n">
        <v>0.0416093535075653</v>
      </c>
    </row>
    <row r="41" s="58" customFormat="true" ht="12.75" hidden="false" customHeight="true" outlineLevel="0" collapsed="false">
      <c r="A41" s="466" t="n">
        <v>6</v>
      </c>
      <c r="B41" s="62" t="s">
        <v>342</v>
      </c>
      <c r="C41" s="62"/>
      <c r="D41" s="62" t="s">
        <v>343</v>
      </c>
      <c r="E41" s="543" t="n">
        <v>676</v>
      </c>
      <c r="F41" s="454" t="n">
        <v>0.0387436955524989</v>
      </c>
    </row>
    <row r="42" s="58" customFormat="true" ht="12.75" hidden="false" customHeight="true" outlineLevel="0" collapsed="false">
      <c r="A42" s="466" t="n">
        <v>7</v>
      </c>
      <c r="B42" s="62" t="s">
        <v>270</v>
      </c>
      <c r="C42" s="62"/>
      <c r="D42" s="62" t="s">
        <v>271</v>
      </c>
      <c r="E42" s="543" t="n">
        <v>572</v>
      </c>
      <c r="F42" s="454" t="n">
        <v>0.0327831270059606</v>
      </c>
    </row>
    <row r="43" s="58" customFormat="true" ht="12.75" hidden="false" customHeight="true" outlineLevel="0" collapsed="false">
      <c r="A43" s="466" t="n">
        <v>8</v>
      </c>
      <c r="B43" s="62" t="s">
        <v>113</v>
      </c>
      <c r="C43" s="62"/>
      <c r="D43" s="62" t="s">
        <v>114</v>
      </c>
      <c r="E43" s="543" t="n">
        <v>513</v>
      </c>
      <c r="F43" s="454" t="n">
        <v>0.0294016506189821</v>
      </c>
    </row>
    <row r="44" s="58" customFormat="true" ht="12.75" hidden="false" customHeight="true" outlineLevel="0" collapsed="false">
      <c r="A44" s="466" t="n">
        <v>9</v>
      </c>
      <c r="B44" s="62" t="s">
        <v>81</v>
      </c>
      <c r="C44" s="62"/>
      <c r="D44" s="62" t="s">
        <v>82</v>
      </c>
      <c r="E44" s="543" t="n">
        <v>419</v>
      </c>
      <c r="F44" s="454" t="n">
        <v>0.0240142136634571</v>
      </c>
    </row>
    <row r="45" s="58" customFormat="true" ht="12.75" hidden="false" customHeight="true" outlineLevel="0" collapsed="false">
      <c r="A45" s="466" t="n">
        <v>10</v>
      </c>
      <c r="B45" s="62" t="s">
        <v>155</v>
      </c>
      <c r="C45" s="62"/>
      <c r="D45" s="62" t="s">
        <v>156</v>
      </c>
      <c r="E45" s="543" t="n">
        <v>381</v>
      </c>
      <c r="F45" s="454" t="n">
        <v>0.0218363136176066</v>
      </c>
    </row>
    <row r="46" s="58" customFormat="true" ht="12.75" hidden="false" customHeight="true" outlineLevel="0" collapsed="false">
      <c r="A46" s="466" t="n">
        <v>11</v>
      </c>
      <c r="B46" s="62" t="s">
        <v>346</v>
      </c>
      <c r="C46" s="62"/>
      <c r="D46" s="62" t="s">
        <v>347</v>
      </c>
      <c r="E46" s="543" t="n">
        <v>345</v>
      </c>
      <c r="F46" s="454" t="n">
        <v>0.0197730398899587</v>
      </c>
    </row>
    <row r="47" s="58" customFormat="true" ht="12.75" hidden="false" customHeight="true" outlineLevel="0" collapsed="false">
      <c r="A47" s="466" t="n">
        <v>12</v>
      </c>
      <c r="B47" s="62" t="s">
        <v>278</v>
      </c>
      <c r="C47" s="62"/>
      <c r="D47" s="62" t="s">
        <v>279</v>
      </c>
      <c r="E47" s="543" t="n">
        <v>305</v>
      </c>
      <c r="F47" s="454" t="n">
        <v>0.0174805135259055</v>
      </c>
    </row>
    <row r="48" s="58" customFormat="true" ht="12.75" hidden="false" customHeight="true" outlineLevel="0" collapsed="false">
      <c r="A48" s="466" t="n">
        <v>13</v>
      </c>
      <c r="B48" s="62" t="s">
        <v>356</v>
      </c>
      <c r="C48" s="62"/>
      <c r="D48" s="62" t="s">
        <v>357</v>
      </c>
      <c r="E48" s="543" t="n">
        <v>300</v>
      </c>
      <c r="F48" s="454" t="n">
        <v>0.0171939477303989</v>
      </c>
    </row>
    <row r="49" s="58" customFormat="true" ht="12.75" hidden="false" customHeight="true" outlineLevel="0" collapsed="false">
      <c r="A49" s="466" t="n">
        <v>14</v>
      </c>
      <c r="B49" s="62" t="s">
        <v>348</v>
      </c>
      <c r="C49" s="62"/>
      <c r="D49" s="62" t="s">
        <v>349</v>
      </c>
      <c r="E49" s="543" t="n">
        <v>293</v>
      </c>
      <c r="F49" s="454" t="n">
        <v>0.0167927556166896</v>
      </c>
    </row>
    <row r="50" s="58" customFormat="true" ht="12.75" hidden="false" customHeight="true" outlineLevel="0" collapsed="false">
      <c r="A50" s="466" t="n">
        <v>15</v>
      </c>
      <c r="B50" s="62" t="s">
        <v>264</v>
      </c>
      <c r="C50" s="62"/>
      <c r="D50" s="62" t="s">
        <v>265</v>
      </c>
      <c r="E50" s="543" t="n">
        <v>267</v>
      </c>
      <c r="F50" s="454" t="n">
        <v>0.015302613480055</v>
      </c>
    </row>
    <row r="51" s="58" customFormat="true" ht="36" hidden="false" customHeight="false" outlineLevel="0" collapsed="false">
      <c r="A51" s="466" t="n">
        <v>16</v>
      </c>
      <c r="B51" s="62" t="s">
        <v>365</v>
      </c>
      <c r="C51" s="62"/>
      <c r="D51" s="62" t="s">
        <v>366</v>
      </c>
      <c r="E51" s="543" t="n">
        <v>260</v>
      </c>
      <c r="F51" s="454" t="n">
        <v>0.0149014213663457</v>
      </c>
    </row>
    <row r="52" s="58" customFormat="true" ht="24" hidden="false" customHeight="false" outlineLevel="0" collapsed="false">
      <c r="A52" s="466" t="n">
        <v>17</v>
      </c>
      <c r="B52" s="62" t="s">
        <v>371</v>
      </c>
      <c r="C52" s="62"/>
      <c r="D52" s="62" t="s">
        <v>372</v>
      </c>
      <c r="E52" s="543" t="n">
        <v>252</v>
      </c>
      <c r="F52" s="454" t="n">
        <v>0.0144429160935351</v>
      </c>
    </row>
    <row r="53" s="58" customFormat="true" ht="12" hidden="false" customHeight="false" outlineLevel="0" collapsed="false">
      <c r="A53" s="466" t="n">
        <v>18</v>
      </c>
      <c r="B53" s="62" t="s">
        <v>294</v>
      </c>
      <c r="C53" s="62"/>
      <c r="D53" s="62" t="s">
        <v>295</v>
      </c>
      <c r="E53" s="543" t="n">
        <v>249</v>
      </c>
      <c r="F53" s="454" t="n">
        <v>0.0142709766162311</v>
      </c>
    </row>
    <row r="54" s="58" customFormat="true" ht="24" hidden="false" customHeight="false" outlineLevel="0" collapsed="false">
      <c r="A54" s="466" t="n">
        <v>19</v>
      </c>
      <c r="B54" s="511" t="s">
        <v>363</v>
      </c>
      <c r="C54" s="511"/>
      <c r="D54" s="511" t="s">
        <v>364</v>
      </c>
      <c r="E54" s="543" t="n">
        <v>243</v>
      </c>
      <c r="F54" s="454" t="n">
        <v>0.0139270976616231</v>
      </c>
    </row>
    <row r="55" s="58" customFormat="true" ht="12" hidden="false" customHeight="false" outlineLevel="0" collapsed="false">
      <c r="A55" s="466" t="n">
        <v>20</v>
      </c>
      <c r="B55" s="511" t="s">
        <v>369</v>
      </c>
      <c r="C55" s="511"/>
      <c r="D55" s="511" t="s">
        <v>370</v>
      </c>
      <c r="E55" s="543" t="n">
        <v>202</v>
      </c>
      <c r="F55" s="454" t="n">
        <v>0.0115772581384686</v>
      </c>
    </row>
    <row r="56" s="58" customFormat="true" ht="6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43" t="n">
        <v>294</v>
      </c>
      <c r="F57" s="454" t="n">
        <v>0.0168500687757909</v>
      </c>
    </row>
    <row r="58" s="58" customFormat="true" ht="6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43" t="n">
        <v>7456</v>
      </c>
      <c r="F59" s="454" t="n">
        <v>0.427326914259514</v>
      </c>
    </row>
    <row r="60" s="58" customFormat="true" ht="6" hidden="false" customHeight="true" outlineLevel="0" collapsed="false">
      <c r="A60" s="91"/>
      <c r="B60" s="457"/>
      <c r="C60" s="457"/>
      <c r="D60" s="457"/>
      <c r="E60" s="499"/>
      <c r="F60" s="500"/>
      <c r="G60" s="139"/>
      <c r="H60" s="139"/>
    </row>
    <row r="61" customFormat="false" ht="11.25" hidden="false" customHeight="false" outlineLevel="0" collapsed="false">
      <c r="A61" s="460"/>
      <c r="G61" s="501"/>
      <c r="H61" s="501"/>
    </row>
    <row r="62" customFormat="false" ht="11.25" hidden="false" customHeight="false" outlineLevel="0" collapsed="false">
      <c r="A62" s="460"/>
      <c r="G62" s="53"/>
      <c r="H62" s="53"/>
    </row>
    <row r="63" customFormat="false" ht="11.25" hidden="false" customHeight="false" outlineLevel="0" collapsed="false">
      <c r="A63" s="460"/>
      <c r="G63" s="53"/>
      <c r="H63" s="53"/>
    </row>
    <row r="64" customFormat="false" ht="11.25" hidden="false" customHeight="false" outlineLevel="0" collapsed="false">
      <c r="A64" s="460"/>
      <c r="G64" s="501"/>
      <c r="H64" s="501"/>
    </row>
    <row r="65" customFormat="false" ht="11.25" hidden="false" customHeight="false" outlineLevel="0" collapsed="false">
      <c r="A65" s="460"/>
      <c r="G65" s="53"/>
      <c r="H65" s="53"/>
    </row>
    <row r="66" customFormat="false" ht="11.25" hidden="false" customHeight="false" outlineLevel="0" collapsed="false">
      <c r="A66" s="460"/>
      <c r="G66" s="501"/>
      <c r="H66" s="501"/>
    </row>
    <row r="67" customFormat="false" ht="11.25" hidden="false" customHeight="false" outlineLevel="0" collapsed="false">
      <c r="A67" s="460"/>
      <c r="G67" s="53"/>
      <c r="H67" s="53"/>
    </row>
    <row r="68" customFormat="false" ht="11.25" hidden="false" customHeight="false" outlineLevel="0" collapsed="false">
      <c r="A68" s="460"/>
      <c r="G68" s="53"/>
      <c r="H68" s="53"/>
    </row>
    <row r="69" customFormat="false" ht="11.25" hidden="false" customHeight="false" outlineLevel="0" collapsed="false">
      <c r="A69" s="460"/>
      <c r="G69" s="502"/>
      <c r="H69" s="502"/>
    </row>
    <row r="70" customFormat="false" ht="11.25" hidden="false" customHeight="false" outlineLevel="0" collapsed="false">
      <c r="A70" s="460"/>
      <c r="G70" s="502"/>
      <c r="H70" s="502"/>
    </row>
    <row r="71" customFormat="false" ht="11.25" hidden="false" customHeight="false" outlineLevel="0" collapsed="false">
      <c r="A71" s="460"/>
      <c r="G71" s="53"/>
      <c r="H71" s="53"/>
    </row>
    <row r="72" customFormat="false" ht="11.25" hidden="false" customHeight="false" outlineLevel="0" collapsed="false">
      <c r="A72" s="460"/>
      <c r="G72" s="503"/>
      <c r="H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2" min="10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29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44" t="n">
        <v>45571</v>
      </c>
      <c r="F7" s="449" t="n">
        <v>1</v>
      </c>
      <c r="G7" s="492"/>
      <c r="H7" s="492"/>
      <c r="I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45" t="n">
        <v>14362</v>
      </c>
      <c r="F9" s="454" t="n">
        <v>0.315156568870554</v>
      </c>
      <c r="G9" s="492"/>
      <c r="H9" s="492"/>
      <c r="I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45" t="n">
        <v>3320</v>
      </c>
      <c r="F10" s="454" t="n">
        <v>0.0728533497180224</v>
      </c>
      <c r="G10" s="139"/>
      <c r="H10" s="139"/>
      <c r="I10" s="139"/>
    </row>
    <row r="11" s="58" customFormat="true" ht="12.75" hidden="false" customHeight="true" outlineLevel="0" collapsed="false">
      <c r="A11" s="466" t="n">
        <v>4</v>
      </c>
      <c r="B11" s="90" t="s">
        <v>278</v>
      </c>
      <c r="C11" s="90"/>
      <c r="D11" s="62" t="s">
        <v>279</v>
      </c>
      <c r="E11" s="545" t="n">
        <v>1253</v>
      </c>
      <c r="F11" s="454" t="n">
        <v>0.0274955563845428</v>
      </c>
      <c r="G11" s="139"/>
      <c r="H11" s="139"/>
      <c r="I11" s="139"/>
    </row>
    <row r="12" s="58" customFormat="true" ht="12.75" hidden="false" customHeight="true" outlineLevel="0" collapsed="false">
      <c r="A12" s="466" t="n">
        <v>3</v>
      </c>
      <c r="B12" s="90" t="s">
        <v>147</v>
      </c>
      <c r="C12" s="90"/>
      <c r="D12" s="62" t="s">
        <v>148</v>
      </c>
      <c r="E12" s="545" t="n">
        <v>1105</v>
      </c>
      <c r="F12" s="454" t="n">
        <v>0.0242478769392816</v>
      </c>
      <c r="G12" s="139"/>
      <c r="H12" s="139"/>
      <c r="I12" s="139"/>
    </row>
    <row r="13" s="58" customFormat="true" ht="24" hidden="false" customHeight="true" outlineLevel="0" collapsed="false">
      <c r="A13" s="466" t="n">
        <v>5</v>
      </c>
      <c r="B13" s="62" t="s">
        <v>145</v>
      </c>
      <c r="C13" s="62"/>
      <c r="D13" s="62" t="s">
        <v>146</v>
      </c>
      <c r="E13" s="545" t="n">
        <v>1066</v>
      </c>
      <c r="F13" s="454" t="n">
        <v>0.0233920695178952</v>
      </c>
    </row>
    <row r="14" s="58" customFormat="true" ht="12.75" hidden="false" customHeight="true" outlineLevel="0" collapsed="false">
      <c r="A14" s="466" t="n">
        <v>6</v>
      </c>
      <c r="B14" s="90" t="s">
        <v>211</v>
      </c>
      <c r="C14" s="90"/>
      <c r="D14" s="62" t="s">
        <v>212</v>
      </c>
      <c r="E14" s="545" t="n">
        <v>706</v>
      </c>
      <c r="F14" s="454" t="n">
        <v>0.0154923087050975</v>
      </c>
      <c r="G14" s="139"/>
      <c r="H14" s="139"/>
      <c r="I14" s="139"/>
    </row>
    <row r="15" s="58" customFormat="true" ht="12.75" hidden="false" customHeight="true" outlineLevel="0" collapsed="false">
      <c r="A15" s="466" t="n">
        <v>7</v>
      </c>
      <c r="B15" s="62" t="s">
        <v>284</v>
      </c>
      <c r="C15" s="62"/>
      <c r="D15" s="62" t="s">
        <v>285</v>
      </c>
      <c r="E15" s="545" t="n">
        <v>689</v>
      </c>
      <c r="F15" s="454" t="n">
        <v>0.0151192644444932</v>
      </c>
      <c r="G15" s="139"/>
      <c r="H15" s="139"/>
      <c r="I15" s="139"/>
    </row>
    <row r="16" s="58" customFormat="true" ht="12.75" hidden="false" customHeight="true" outlineLevel="0" collapsed="false">
      <c r="A16" s="466" t="n">
        <v>9</v>
      </c>
      <c r="B16" s="90" t="s">
        <v>141</v>
      </c>
      <c r="C16" s="90"/>
      <c r="D16" s="62" t="s">
        <v>142</v>
      </c>
      <c r="E16" s="545" t="n">
        <v>681</v>
      </c>
      <c r="F16" s="454" t="n">
        <v>0.0149437142042088</v>
      </c>
      <c r="G16" s="139"/>
      <c r="H16" s="139"/>
      <c r="I16" s="139"/>
    </row>
    <row r="17" s="58" customFormat="true" ht="12.75" hidden="false" customHeight="true" outlineLevel="0" collapsed="false">
      <c r="A17" s="466" t="n">
        <v>11</v>
      </c>
      <c r="B17" s="90" t="s">
        <v>342</v>
      </c>
      <c r="C17" s="90"/>
      <c r="D17" s="62" t="s">
        <v>343</v>
      </c>
      <c r="E17" s="545" t="n">
        <v>632</v>
      </c>
      <c r="F17" s="454" t="n">
        <v>0.0138684689824669</v>
      </c>
      <c r="G17" s="139"/>
      <c r="H17" s="139"/>
      <c r="I17" s="139"/>
    </row>
    <row r="18" s="58" customFormat="true" ht="12.75" hidden="false" customHeight="true" outlineLevel="0" collapsed="false">
      <c r="A18" s="466" t="n">
        <v>8</v>
      </c>
      <c r="B18" s="90" t="s">
        <v>133</v>
      </c>
      <c r="C18" s="90"/>
      <c r="D18" s="62" t="s">
        <v>134</v>
      </c>
      <c r="E18" s="545" t="n">
        <v>425</v>
      </c>
      <c r="F18" s="454" t="n">
        <v>0.00932610651510829</v>
      </c>
      <c r="G18" s="492"/>
      <c r="H18" s="492"/>
      <c r="I18" s="492"/>
    </row>
    <row r="19" s="58" customFormat="true" ht="12.75" hidden="false" customHeight="true" outlineLevel="0" collapsed="false">
      <c r="A19" s="466" t="n">
        <v>10</v>
      </c>
      <c r="B19" s="90" t="s">
        <v>157</v>
      </c>
      <c r="C19" s="90"/>
      <c r="D19" s="62" t="s">
        <v>158</v>
      </c>
      <c r="E19" s="545" t="n">
        <v>347</v>
      </c>
      <c r="F19" s="454" t="n">
        <v>0.00761449167233548</v>
      </c>
      <c r="G19" s="139"/>
      <c r="H19" s="139"/>
      <c r="I19" s="139"/>
    </row>
    <row r="20" s="58" customFormat="true" ht="12.75" hidden="false" customHeight="true" outlineLevel="0" collapsed="false">
      <c r="A20" s="466" t="n">
        <v>13</v>
      </c>
      <c r="B20" s="90" t="s">
        <v>346</v>
      </c>
      <c r="C20" s="90"/>
      <c r="D20" s="62" t="s">
        <v>347</v>
      </c>
      <c r="E20" s="545" t="n">
        <v>318</v>
      </c>
      <c r="F20" s="454" t="n">
        <v>0.00697812205130456</v>
      </c>
      <c r="G20" s="139"/>
      <c r="H20" s="139"/>
      <c r="I20" s="139"/>
    </row>
    <row r="21" s="58" customFormat="true" ht="12.75" hidden="false" customHeight="true" outlineLevel="0" collapsed="false">
      <c r="A21" s="466" t="n">
        <v>15</v>
      </c>
      <c r="B21" s="90" t="s">
        <v>270</v>
      </c>
      <c r="C21" s="90"/>
      <c r="D21" s="62" t="s">
        <v>271</v>
      </c>
      <c r="E21" s="545" t="n">
        <v>316</v>
      </c>
      <c r="F21" s="454" t="n">
        <v>0.00693423449123346</v>
      </c>
      <c r="G21" s="139"/>
      <c r="H21" s="139"/>
      <c r="I21" s="139"/>
    </row>
    <row r="22" s="58" customFormat="true" ht="12.75" hidden="false" customHeight="true" outlineLevel="0" collapsed="false">
      <c r="A22" s="466" t="n">
        <v>12</v>
      </c>
      <c r="B22" s="62" t="s">
        <v>288</v>
      </c>
      <c r="C22" s="62"/>
      <c r="D22" s="62" t="s">
        <v>289</v>
      </c>
      <c r="E22" s="545" t="n">
        <v>252</v>
      </c>
      <c r="F22" s="454" t="n">
        <v>0.00552983256895833</v>
      </c>
      <c r="G22" s="139"/>
      <c r="H22" s="139"/>
      <c r="I22" s="139"/>
    </row>
    <row r="23" s="58" customFormat="true" ht="27" hidden="false" customHeight="true" outlineLevel="0" collapsed="false">
      <c r="A23" s="466" t="n">
        <v>14</v>
      </c>
      <c r="B23" s="507" t="s">
        <v>386</v>
      </c>
      <c r="C23" s="507"/>
      <c r="D23" s="511" t="s">
        <v>387</v>
      </c>
      <c r="E23" s="545" t="n">
        <v>250</v>
      </c>
      <c r="F23" s="454" t="n">
        <v>0.00548594500888723</v>
      </c>
      <c r="G23" s="139"/>
      <c r="H23" s="139"/>
      <c r="I23" s="139"/>
    </row>
    <row r="24" s="58" customFormat="true" ht="12.75" hidden="false" customHeight="true" outlineLevel="0" collapsed="false">
      <c r="A24" s="466" t="n">
        <v>19</v>
      </c>
      <c r="B24" s="90" t="s">
        <v>348</v>
      </c>
      <c r="C24" s="90"/>
      <c r="D24" s="62" t="s">
        <v>349</v>
      </c>
      <c r="E24" s="545" t="n">
        <v>248</v>
      </c>
      <c r="F24" s="454" t="n">
        <v>0.00544205744881613</v>
      </c>
      <c r="G24" s="139"/>
      <c r="H24" s="139"/>
      <c r="I24" s="139"/>
    </row>
    <row r="25" s="58" customFormat="true" ht="12.75" hidden="false" customHeight="true" outlineLevel="0" collapsed="false">
      <c r="A25" s="466" t="n">
        <v>18</v>
      </c>
      <c r="B25" s="90" t="s">
        <v>264</v>
      </c>
      <c r="C25" s="90"/>
      <c r="D25" s="62" t="s">
        <v>265</v>
      </c>
      <c r="E25" s="545" t="n">
        <v>244</v>
      </c>
      <c r="F25" s="454" t="n">
        <v>0.00535428232867394</v>
      </c>
      <c r="G25" s="139"/>
      <c r="H25" s="139"/>
      <c r="I25" s="139"/>
    </row>
    <row r="26" s="58" customFormat="true" ht="12.75" hidden="false" customHeight="true" outlineLevel="0" collapsed="false">
      <c r="A26" s="466" t="n">
        <v>20</v>
      </c>
      <c r="B26" s="90" t="s">
        <v>81</v>
      </c>
      <c r="C26" s="90"/>
      <c r="D26" s="62" t="s">
        <v>82</v>
      </c>
      <c r="E26" s="545" t="n">
        <v>243</v>
      </c>
      <c r="F26" s="454" t="n">
        <v>0.00533233854863839</v>
      </c>
      <c r="G26" s="139"/>
      <c r="H26" s="139"/>
      <c r="I26" s="139"/>
    </row>
    <row r="27" s="58" customFormat="true" ht="12.75" hidden="false" customHeight="true" outlineLevel="0" collapsed="false">
      <c r="A27" s="466" t="n">
        <v>16</v>
      </c>
      <c r="B27" s="90" t="s">
        <v>384</v>
      </c>
      <c r="C27" s="90"/>
      <c r="D27" s="62" t="s">
        <v>385</v>
      </c>
      <c r="E27" s="545" t="n">
        <v>222</v>
      </c>
      <c r="F27" s="454" t="n">
        <v>0.00487151916789186</v>
      </c>
      <c r="G27" s="139"/>
      <c r="H27" s="139"/>
      <c r="I27" s="139"/>
    </row>
    <row r="28" s="58" customFormat="true" ht="12.75" hidden="false" customHeight="true" outlineLevel="0" collapsed="false">
      <c r="A28" s="466" t="n">
        <v>17</v>
      </c>
      <c r="B28" s="90" t="s">
        <v>272</v>
      </c>
      <c r="C28" s="90"/>
      <c r="D28" s="62" t="s">
        <v>273</v>
      </c>
      <c r="E28" s="545" t="n">
        <v>213</v>
      </c>
      <c r="F28" s="454" t="n">
        <v>0.00467402514757192</v>
      </c>
      <c r="G28" s="139"/>
      <c r="H28" s="139"/>
      <c r="I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45" t="n">
        <v>305</v>
      </c>
      <c r="F30" s="454" t="n">
        <v>0.00669285291084242</v>
      </c>
      <c r="G30" s="492"/>
      <c r="H30" s="492"/>
      <c r="I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45" t="n">
        <v>18374</v>
      </c>
      <c r="F32" s="454" t="n">
        <v>0.403195014373176</v>
      </c>
      <c r="G32" s="139"/>
      <c r="H32" s="139"/>
      <c r="I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44" t="n">
        <v>13791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284</v>
      </c>
      <c r="C36" s="62"/>
      <c r="D36" s="62" t="s">
        <v>285</v>
      </c>
      <c r="E36" s="545" t="n">
        <v>779</v>
      </c>
      <c r="F36" s="454" t="n">
        <v>0.0564861141324052</v>
      </c>
    </row>
    <row r="37" s="58" customFormat="true" ht="12.75" hidden="false" customHeight="true" outlineLevel="0" collapsed="false">
      <c r="A37" s="466" t="n">
        <v>2</v>
      </c>
      <c r="B37" s="62" t="s">
        <v>133</v>
      </c>
      <c r="C37" s="62"/>
      <c r="D37" s="62" t="s">
        <v>134</v>
      </c>
      <c r="E37" s="545" t="n">
        <v>736</v>
      </c>
      <c r="F37" s="454" t="n">
        <v>0.0533681386411428</v>
      </c>
    </row>
    <row r="38" s="58" customFormat="true" ht="12.75" hidden="false" customHeight="true" outlineLevel="0" collapsed="false">
      <c r="A38" s="466" t="n">
        <v>3</v>
      </c>
      <c r="B38" s="62" t="s">
        <v>157</v>
      </c>
      <c r="C38" s="62"/>
      <c r="D38" s="62" t="s">
        <v>158</v>
      </c>
      <c r="E38" s="545" t="n">
        <v>668</v>
      </c>
      <c r="F38" s="454" t="n">
        <v>0.048437386701472</v>
      </c>
    </row>
    <row r="39" s="58" customFormat="true" ht="12.75" hidden="false" customHeight="true" outlineLevel="0" collapsed="false">
      <c r="A39" s="466" t="n">
        <v>4</v>
      </c>
      <c r="B39" s="62" t="s">
        <v>342</v>
      </c>
      <c r="C39" s="62"/>
      <c r="D39" s="62" t="s">
        <v>343</v>
      </c>
      <c r="E39" s="545" t="n">
        <v>641</v>
      </c>
      <c r="F39" s="454" t="n">
        <v>0.0464795881371909</v>
      </c>
    </row>
    <row r="40" s="58" customFormat="true" ht="12.75" hidden="false" customHeight="true" outlineLevel="0" collapsed="false">
      <c r="A40" s="466" t="n">
        <v>5</v>
      </c>
      <c r="B40" s="62" t="s">
        <v>211</v>
      </c>
      <c r="C40" s="62"/>
      <c r="D40" s="62" t="s">
        <v>212</v>
      </c>
      <c r="E40" s="545" t="n">
        <v>590</v>
      </c>
      <c r="F40" s="454" t="n">
        <v>0.0427815241824378</v>
      </c>
    </row>
    <row r="41" s="58" customFormat="true" ht="12.75" hidden="false" customHeight="true" outlineLevel="0" collapsed="false">
      <c r="A41" s="466" t="n">
        <v>6</v>
      </c>
      <c r="B41" s="62" t="s">
        <v>270</v>
      </c>
      <c r="C41" s="62"/>
      <c r="D41" s="62" t="s">
        <v>271</v>
      </c>
      <c r="E41" s="545" t="n">
        <v>509</v>
      </c>
      <c r="F41" s="454" t="n">
        <v>0.0369081284895947</v>
      </c>
    </row>
    <row r="42" s="58" customFormat="true" ht="12.75" hidden="false" customHeight="true" outlineLevel="0" collapsed="false">
      <c r="A42" s="466" t="n">
        <v>7</v>
      </c>
      <c r="B42" s="90" t="s">
        <v>346</v>
      </c>
      <c r="C42" s="90"/>
      <c r="D42" s="62" t="s">
        <v>347</v>
      </c>
      <c r="E42" s="545" t="n">
        <v>469</v>
      </c>
      <c r="F42" s="454" t="n">
        <v>0.0340076861721413</v>
      </c>
    </row>
    <row r="43" s="58" customFormat="true" ht="12.75" hidden="false" customHeight="true" outlineLevel="0" collapsed="false">
      <c r="A43" s="466" t="n">
        <v>8</v>
      </c>
      <c r="B43" s="62" t="s">
        <v>282</v>
      </c>
      <c r="C43" s="62"/>
      <c r="D43" s="62" t="s">
        <v>283</v>
      </c>
      <c r="E43" s="545" t="n">
        <v>250</v>
      </c>
      <c r="F43" s="454" t="n">
        <v>0.0181277644840838</v>
      </c>
    </row>
    <row r="44" s="58" customFormat="true" ht="12.75" hidden="false" customHeight="true" outlineLevel="0" collapsed="false">
      <c r="A44" s="466" t="n">
        <v>9</v>
      </c>
      <c r="B44" s="62" t="s">
        <v>288</v>
      </c>
      <c r="C44" s="62"/>
      <c r="D44" s="62" t="s">
        <v>289</v>
      </c>
      <c r="E44" s="545" t="n">
        <v>250</v>
      </c>
      <c r="F44" s="454" t="n">
        <v>0.0181277644840838</v>
      </c>
    </row>
    <row r="45" s="58" customFormat="true" ht="12.75" hidden="false" customHeight="true" outlineLevel="0" collapsed="false">
      <c r="A45" s="466" t="n">
        <v>10</v>
      </c>
      <c r="B45" s="62" t="s">
        <v>264</v>
      </c>
      <c r="C45" s="62"/>
      <c r="D45" s="62" t="s">
        <v>265</v>
      </c>
      <c r="E45" s="545" t="n">
        <v>245</v>
      </c>
      <c r="F45" s="454" t="n">
        <v>0.0177652091944021</v>
      </c>
    </row>
    <row r="46" s="58" customFormat="true" ht="12.75" hidden="false" customHeight="true" outlineLevel="0" collapsed="false">
      <c r="A46" s="466" t="n">
        <v>11</v>
      </c>
      <c r="B46" s="62" t="s">
        <v>356</v>
      </c>
      <c r="C46" s="62"/>
      <c r="D46" s="62" t="s">
        <v>357</v>
      </c>
      <c r="E46" s="545" t="n">
        <v>225</v>
      </c>
      <c r="F46" s="454" t="n">
        <v>0.0163149880356754</v>
      </c>
    </row>
    <row r="47" s="58" customFormat="true" ht="12.75" hidden="false" customHeight="true" outlineLevel="0" collapsed="false">
      <c r="A47" s="466" t="n">
        <v>12</v>
      </c>
      <c r="B47" s="62" t="s">
        <v>348</v>
      </c>
      <c r="C47" s="62"/>
      <c r="D47" s="62" t="s">
        <v>349</v>
      </c>
      <c r="E47" s="545" t="n">
        <v>221</v>
      </c>
      <c r="F47" s="454" t="n">
        <v>0.0160249438039301</v>
      </c>
    </row>
    <row r="48" s="58" customFormat="true" ht="26.25" hidden="false" customHeight="true" outlineLevel="0" collapsed="false">
      <c r="A48" s="466" t="n">
        <v>13</v>
      </c>
      <c r="B48" s="62" t="s">
        <v>371</v>
      </c>
      <c r="C48" s="62"/>
      <c r="D48" s="62" t="s">
        <v>372</v>
      </c>
      <c r="E48" s="545" t="n">
        <v>217</v>
      </c>
      <c r="F48" s="454" t="n">
        <v>0.0157348995721848</v>
      </c>
    </row>
    <row r="49" s="58" customFormat="true" ht="12.75" hidden="false" customHeight="true" outlineLevel="0" collapsed="false">
      <c r="A49" s="466" t="n">
        <v>14</v>
      </c>
      <c r="B49" s="62" t="s">
        <v>294</v>
      </c>
      <c r="C49" s="62"/>
      <c r="D49" s="62" t="s">
        <v>295</v>
      </c>
      <c r="E49" s="545" t="n">
        <v>202</v>
      </c>
      <c r="F49" s="454" t="n">
        <v>0.0146472337031397</v>
      </c>
    </row>
    <row r="50" s="58" customFormat="true" ht="12.75" hidden="false" customHeight="true" outlineLevel="0" collapsed="false">
      <c r="A50" s="466" t="n">
        <v>15</v>
      </c>
      <c r="B50" s="62" t="s">
        <v>155</v>
      </c>
      <c r="C50" s="62"/>
      <c r="D50" s="62" t="s">
        <v>156</v>
      </c>
      <c r="E50" s="545" t="n">
        <v>201</v>
      </c>
      <c r="F50" s="454" t="n">
        <v>0.0145747226452034</v>
      </c>
    </row>
    <row r="51" s="58" customFormat="true" ht="12.75" hidden="false" customHeight="true" outlineLevel="0" collapsed="false">
      <c r="A51" s="466" t="n">
        <v>16</v>
      </c>
      <c r="B51" s="62" t="s">
        <v>278</v>
      </c>
      <c r="C51" s="62"/>
      <c r="D51" s="62" t="s">
        <v>279</v>
      </c>
      <c r="E51" s="545" t="n">
        <v>197</v>
      </c>
      <c r="F51" s="454" t="n">
        <v>0.0142846784134581</v>
      </c>
    </row>
    <row r="52" s="58" customFormat="true" ht="12.75" hidden="false" customHeight="true" outlineLevel="0" collapsed="false">
      <c r="A52" s="466" t="n">
        <v>17</v>
      </c>
      <c r="B52" s="62" t="s">
        <v>81</v>
      </c>
      <c r="C52" s="62"/>
      <c r="D52" s="62" t="s">
        <v>82</v>
      </c>
      <c r="E52" s="545" t="n">
        <v>188</v>
      </c>
      <c r="F52" s="454" t="n">
        <v>0.013632078892031</v>
      </c>
    </row>
    <row r="53" s="58" customFormat="true" ht="12" hidden="false" customHeight="false" outlineLevel="0" collapsed="false">
      <c r="A53" s="466" t="n">
        <v>18</v>
      </c>
      <c r="B53" s="511" t="s">
        <v>249</v>
      </c>
      <c r="C53" s="511"/>
      <c r="D53" s="511" t="s">
        <v>250</v>
      </c>
      <c r="E53" s="545" t="n">
        <v>173</v>
      </c>
      <c r="F53" s="454" t="n">
        <v>0.012544413022986</v>
      </c>
    </row>
    <row r="54" s="58" customFormat="true" ht="12" hidden="false" customHeight="false" outlineLevel="0" collapsed="false">
      <c r="A54" s="466" t="n">
        <v>19</v>
      </c>
      <c r="B54" s="511" t="s">
        <v>274</v>
      </c>
      <c r="C54" s="511"/>
      <c r="D54" s="511" t="s">
        <v>275</v>
      </c>
      <c r="E54" s="545" t="n">
        <v>149</v>
      </c>
      <c r="F54" s="454" t="n">
        <v>0.010804147632514</v>
      </c>
    </row>
    <row r="55" s="58" customFormat="true" ht="12.75" hidden="false" customHeight="true" outlineLevel="0" collapsed="false">
      <c r="A55" s="466" t="n">
        <v>20</v>
      </c>
      <c r="B55" s="514" t="s">
        <v>135</v>
      </c>
      <c r="C55" s="514"/>
      <c r="D55" s="514" t="s">
        <v>136</v>
      </c>
      <c r="E55" s="545" t="n">
        <v>142</v>
      </c>
      <c r="F55" s="454" t="n">
        <v>0.0102965702269596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45" t="n">
        <v>267</v>
      </c>
      <c r="F57" s="454" t="n">
        <v>0.0193604524690015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66" t="s">
        <v>1125</v>
      </c>
      <c r="C59" s="66"/>
      <c r="D59" s="62"/>
      <c r="E59" s="545" t="n">
        <v>6472</v>
      </c>
      <c r="F59" s="454" t="n">
        <v>0.469291566963962</v>
      </c>
    </row>
    <row r="60" s="58" customFormat="true" ht="12" hidden="false" customHeight="true" outlineLevel="0" collapsed="false">
      <c r="A60" s="456"/>
      <c r="B60" s="546"/>
      <c r="C60" s="546"/>
      <c r="D60" s="96"/>
      <c r="E60" s="547"/>
      <c r="F60" s="548"/>
    </row>
    <row r="61" s="58" customFormat="true" ht="8.25" hidden="false" customHeight="true" outlineLevel="0" collapsed="false">
      <c r="A61" s="496"/>
      <c r="B61" s="447"/>
      <c r="C61" s="447"/>
      <c r="D61" s="62"/>
      <c r="E61" s="174"/>
      <c r="F61" s="505"/>
    </row>
    <row r="62" customFormat="false" ht="11.25" hidden="false" customHeight="false" outlineLevel="0" collapsed="false">
      <c r="A62" s="460"/>
      <c r="G62" s="501"/>
      <c r="H62" s="501"/>
      <c r="I62" s="501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3"/>
      <c r="H64" s="53"/>
      <c r="I64" s="53"/>
    </row>
    <row r="65" customFormat="false" ht="11.25" hidden="false" customHeight="false" outlineLevel="0" collapsed="false">
      <c r="A65" s="460"/>
      <c r="G65" s="501"/>
      <c r="H65" s="501"/>
      <c r="I65" s="501"/>
    </row>
    <row r="66" customFormat="false" ht="11.25" hidden="false" customHeight="false" outlineLevel="0" collapsed="false">
      <c r="A66" s="460"/>
      <c r="G66" s="53"/>
      <c r="H66" s="53"/>
      <c r="I66" s="53"/>
    </row>
    <row r="67" customFormat="false" ht="11.25" hidden="false" customHeight="false" outlineLevel="0" collapsed="false">
      <c r="A67" s="460"/>
      <c r="G67" s="501"/>
      <c r="H67" s="501"/>
      <c r="I67" s="501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3"/>
      <c r="H69" s="53"/>
      <c r="I69" s="53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02"/>
      <c r="H71" s="502"/>
      <c r="I71" s="502"/>
    </row>
    <row r="72" customFormat="false" ht="11.25" hidden="false" customHeight="false" outlineLevel="0" collapsed="false">
      <c r="A72" s="460"/>
      <c r="G72" s="53"/>
      <c r="H72" s="53"/>
      <c r="I72" s="53"/>
    </row>
    <row r="73" customFormat="false" ht="11.25" hidden="false" customHeight="false" outlineLevel="0" collapsed="false">
      <c r="A73" s="460"/>
      <c r="G73" s="503"/>
      <c r="H73" s="503"/>
      <c r="I73" s="503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  <row r="159" customFormat="false" ht="11.25" hidden="false" customHeight="false" outlineLevel="0" collapsed="false">
      <c r="A159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10" min="8" style="30" width="2.99"/>
    <col collapsed="false" customWidth="false" hidden="false" outlineLevel="0" max="12" min="11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30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  <c r="J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  <c r="J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  <c r="J6" s="4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49" t="n">
        <v>142609</v>
      </c>
      <c r="F7" s="449" t="n">
        <v>1</v>
      </c>
      <c r="G7" s="492"/>
      <c r="H7" s="492"/>
      <c r="I7" s="492"/>
      <c r="J7" s="518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  <c r="J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50" t="n">
        <v>40153</v>
      </c>
      <c r="F9" s="454" t="n">
        <v>0.281560069841314</v>
      </c>
      <c r="G9" s="492"/>
      <c r="H9" s="492"/>
      <c r="I9" s="492"/>
      <c r="J9" s="518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50" t="n">
        <v>9022</v>
      </c>
      <c r="F10" s="454" t="n">
        <v>0.0632638893758458</v>
      </c>
      <c r="G10" s="492"/>
      <c r="H10" s="492"/>
      <c r="I10" s="492"/>
      <c r="J10" s="518"/>
    </row>
    <row r="11" s="58" customFormat="true" ht="12.75" hidden="false" customHeight="true" outlineLevel="0" collapsed="false">
      <c r="A11" s="466" t="n">
        <v>3</v>
      </c>
      <c r="B11" s="90" t="s">
        <v>288</v>
      </c>
      <c r="C11" s="90"/>
      <c r="D11" s="62" t="s">
        <v>289</v>
      </c>
      <c r="E11" s="550" t="n">
        <v>5995</v>
      </c>
      <c r="F11" s="454" t="n">
        <v>0.0420380200408109</v>
      </c>
      <c r="G11" s="492"/>
      <c r="H11" s="492"/>
      <c r="I11" s="492"/>
      <c r="J11" s="518"/>
    </row>
    <row r="12" s="58" customFormat="true" ht="12.75" hidden="false" customHeight="true" outlineLevel="0" collapsed="false">
      <c r="A12" s="466" t="n">
        <v>4</v>
      </c>
      <c r="B12" s="90" t="s">
        <v>278</v>
      </c>
      <c r="C12" s="90"/>
      <c r="D12" s="62" t="s">
        <v>279</v>
      </c>
      <c r="E12" s="550" t="n">
        <v>4344</v>
      </c>
      <c r="F12" s="454" t="n">
        <v>0.0304609106017152</v>
      </c>
      <c r="G12" s="492"/>
      <c r="H12" s="492"/>
      <c r="I12" s="492"/>
      <c r="J12" s="518"/>
    </row>
    <row r="13" s="58" customFormat="true" ht="12.75" hidden="false" customHeight="true" outlineLevel="0" collapsed="false">
      <c r="A13" s="466" t="n">
        <v>5</v>
      </c>
      <c r="B13" s="511" t="s">
        <v>190</v>
      </c>
      <c r="C13" s="511"/>
      <c r="D13" s="511" t="s">
        <v>191</v>
      </c>
      <c r="E13" s="550" t="n">
        <v>2809</v>
      </c>
      <c r="F13" s="454" t="n">
        <v>0.0196972140608237</v>
      </c>
      <c r="G13" s="492"/>
      <c r="H13" s="492"/>
      <c r="I13" s="492"/>
      <c r="J13" s="518"/>
    </row>
    <row r="14" s="58" customFormat="true" ht="12.75" hidden="false" customHeight="true" outlineLevel="0" collapsed="false">
      <c r="A14" s="466" t="n">
        <v>6</v>
      </c>
      <c r="B14" s="62" t="s">
        <v>294</v>
      </c>
      <c r="C14" s="62"/>
      <c r="D14" s="62" t="s">
        <v>295</v>
      </c>
      <c r="E14" s="550" t="n">
        <v>1967</v>
      </c>
      <c r="F14" s="454" t="n">
        <v>0.0137929583686864</v>
      </c>
      <c r="G14" s="139"/>
      <c r="H14" s="139"/>
      <c r="I14" s="139"/>
      <c r="J14" s="520"/>
    </row>
    <row r="15" s="58" customFormat="true" ht="12.75" hidden="false" customHeight="true" outlineLevel="0" collapsed="false">
      <c r="A15" s="466" t="n">
        <v>7</v>
      </c>
      <c r="B15" s="62" t="s">
        <v>133</v>
      </c>
      <c r="C15" s="62"/>
      <c r="D15" s="62" t="s">
        <v>134</v>
      </c>
      <c r="E15" s="550" t="n">
        <v>1829</v>
      </c>
      <c r="F15" s="454" t="n">
        <v>0.0128252775070297</v>
      </c>
      <c r="G15" s="139"/>
      <c r="H15" s="139"/>
      <c r="I15" s="139"/>
      <c r="J15" s="520"/>
    </row>
    <row r="16" s="58" customFormat="true" ht="12.75" hidden="false" customHeight="true" outlineLevel="0" collapsed="false">
      <c r="A16" s="466" t="n">
        <v>8</v>
      </c>
      <c r="B16" s="90" t="s">
        <v>284</v>
      </c>
      <c r="C16" s="90"/>
      <c r="D16" s="62" t="s">
        <v>285</v>
      </c>
      <c r="E16" s="550" t="n">
        <v>1741</v>
      </c>
      <c r="F16" s="454" t="n">
        <v>0.0122082056532196</v>
      </c>
      <c r="G16" s="139"/>
      <c r="H16" s="139"/>
      <c r="I16" s="139"/>
      <c r="J16" s="520"/>
    </row>
    <row r="17" s="58" customFormat="true" ht="27" hidden="false" customHeight="true" outlineLevel="0" collapsed="false">
      <c r="A17" s="466" t="n">
        <v>9</v>
      </c>
      <c r="B17" s="90" t="s">
        <v>1124</v>
      </c>
      <c r="C17" s="62"/>
      <c r="D17" s="62" t="s">
        <v>214</v>
      </c>
      <c r="E17" s="550" t="n">
        <v>1680</v>
      </c>
      <c r="F17" s="454" t="n">
        <v>0.0117804626636468</v>
      </c>
      <c r="G17" s="139"/>
      <c r="H17" s="139"/>
      <c r="I17" s="139"/>
      <c r="J17" s="520"/>
    </row>
    <row r="18" s="58" customFormat="true" ht="27" hidden="false" customHeight="true" outlineLevel="0" collapsed="false">
      <c r="A18" s="466" t="n">
        <v>10</v>
      </c>
      <c r="B18" s="90" t="s">
        <v>145</v>
      </c>
      <c r="C18" s="90"/>
      <c r="D18" s="62" t="s">
        <v>146</v>
      </c>
      <c r="E18" s="550" t="n">
        <v>1522</v>
      </c>
      <c r="F18" s="454" t="n">
        <v>0.0106725381988514</v>
      </c>
      <c r="G18" s="139"/>
      <c r="H18" s="139"/>
      <c r="I18" s="139"/>
      <c r="J18" s="520"/>
    </row>
    <row r="19" s="58" customFormat="true" ht="12.75" hidden="false" customHeight="true" outlineLevel="0" collapsed="false">
      <c r="A19" s="466" t="n">
        <v>11</v>
      </c>
      <c r="B19" s="90" t="s">
        <v>157</v>
      </c>
      <c r="C19" s="90"/>
      <c r="D19" s="62" t="s">
        <v>158</v>
      </c>
      <c r="E19" s="550" t="n">
        <v>1334</v>
      </c>
      <c r="F19" s="454" t="n">
        <v>0.00935424832934808</v>
      </c>
      <c r="G19" s="492"/>
      <c r="H19" s="492"/>
      <c r="I19" s="492"/>
      <c r="J19" s="518"/>
    </row>
    <row r="20" s="58" customFormat="true" ht="12.75" hidden="false" customHeight="true" outlineLevel="0" collapsed="false">
      <c r="A20" s="466" t="n">
        <v>12</v>
      </c>
      <c r="B20" s="90" t="s">
        <v>211</v>
      </c>
      <c r="C20" s="90"/>
      <c r="D20" s="62" t="s">
        <v>212</v>
      </c>
      <c r="E20" s="550" t="n">
        <v>1192</v>
      </c>
      <c r="F20" s="454" t="n">
        <v>0.00835851874706365</v>
      </c>
      <c r="G20" s="139"/>
      <c r="H20" s="139"/>
      <c r="I20" s="139"/>
      <c r="J20" s="520"/>
    </row>
    <row r="21" s="58" customFormat="true" ht="12.75" hidden="false" customHeight="true" outlineLevel="0" collapsed="false">
      <c r="A21" s="466" t="n">
        <v>13</v>
      </c>
      <c r="B21" s="90" t="s">
        <v>141</v>
      </c>
      <c r="C21" s="90"/>
      <c r="D21" s="62" t="s">
        <v>142</v>
      </c>
      <c r="E21" s="550" t="n">
        <v>1179</v>
      </c>
      <c r="F21" s="454" t="n">
        <v>0.00826736040502353</v>
      </c>
      <c r="G21" s="139"/>
      <c r="H21" s="139"/>
      <c r="I21" s="139"/>
      <c r="J21" s="520"/>
    </row>
    <row r="22" s="58" customFormat="true" ht="12.75" hidden="false" customHeight="true" outlineLevel="0" collapsed="false">
      <c r="A22" s="466" t="n">
        <v>14</v>
      </c>
      <c r="B22" s="90" t="s">
        <v>249</v>
      </c>
      <c r="C22" s="90"/>
      <c r="D22" s="62" t="s">
        <v>250</v>
      </c>
      <c r="E22" s="550" t="n">
        <v>1064</v>
      </c>
      <c r="F22" s="454" t="n">
        <v>0.00746095968697628</v>
      </c>
      <c r="G22" s="139"/>
      <c r="H22" s="139"/>
      <c r="I22" s="139"/>
      <c r="J22" s="520"/>
    </row>
    <row r="23" s="58" customFormat="true" ht="12.75" hidden="false" customHeight="true" outlineLevel="0" collapsed="false">
      <c r="A23" s="466" t="n">
        <v>15</v>
      </c>
      <c r="B23" s="90" t="s">
        <v>155</v>
      </c>
      <c r="C23" s="90"/>
      <c r="D23" s="62" t="s">
        <v>156</v>
      </c>
      <c r="E23" s="550" t="n">
        <v>1055</v>
      </c>
      <c r="F23" s="454" t="n">
        <v>0.00739785006556388</v>
      </c>
      <c r="G23" s="139"/>
      <c r="H23" s="139"/>
      <c r="I23" s="139"/>
      <c r="J23" s="520"/>
    </row>
    <row r="24" s="58" customFormat="true" ht="12.75" hidden="false" customHeight="true" outlineLevel="0" collapsed="false">
      <c r="A24" s="466" t="n">
        <v>16</v>
      </c>
      <c r="B24" s="90" t="s">
        <v>384</v>
      </c>
      <c r="C24" s="90"/>
      <c r="D24" s="62" t="s">
        <v>385</v>
      </c>
      <c r="E24" s="550" t="n">
        <v>985</v>
      </c>
      <c r="F24" s="454" t="n">
        <v>0.0069069974545786</v>
      </c>
      <c r="G24" s="139"/>
      <c r="H24" s="139"/>
      <c r="I24" s="139"/>
      <c r="J24" s="520"/>
    </row>
    <row r="25" s="58" customFormat="true" ht="12.75" hidden="false" customHeight="true" outlineLevel="0" collapsed="false">
      <c r="A25" s="466" t="n">
        <v>17</v>
      </c>
      <c r="B25" s="90" t="s">
        <v>147</v>
      </c>
      <c r="C25" s="90"/>
      <c r="D25" s="62" t="s">
        <v>148</v>
      </c>
      <c r="E25" s="550" t="n">
        <v>958</v>
      </c>
      <c r="F25" s="454" t="n">
        <v>0.00671766859034142</v>
      </c>
      <c r="G25" s="139"/>
      <c r="H25" s="139"/>
      <c r="I25" s="139"/>
      <c r="J25" s="520"/>
    </row>
    <row r="26" s="58" customFormat="true" ht="12.75" hidden="false" customHeight="true" outlineLevel="0" collapsed="false">
      <c r="A26" s="466" t="n">
        <v>18</v>
      </c>
      <c r="B26" s="507" t="s">
        <v>113</v>
      </c>
      <c r="C26" s="507"/>
      <c r="D26" s="508" t="s">
        <v>114</v>
      </c>
      <c r="E26" s="550" t="n">
        <v>735</v>
      </c>
      <c r="F26" s="454" t="n">
        <v>0.00515395241534546</v>
      </c>
      <c r="G26" s="139"/>
      <c r="H26" s="139"/>
      <c r="I26" s="139"/>
      <c r="J26" s="520"/>
    </row>
    <row r="27" s="58" customFormat="true" ht="12.75" hidden="false" customHeight="true" outlineLevel="0" collapsed="false">
      <c r="A27" s="466" t="n">
        <v>19</v>
      </c>
      <c r="B27" s="90" t="s">
        <v>264</v>
      </c>
      <c r="C27" s="90"/>
      <c r="D27" s="62" t="s">
        <v>265</v>
      </c>
      <c r="E27" s="550" t="n">
        <v>711</v>
      </c>
      <c r="F27" s="454" t="n">
        <v>0.00498566009157907</v>
      </c>
      <c r="G27" s="139"/>
      <c r="H27" s="139"/>
      <c r="I27" s="139"/>
      <c r="J27" s="520"/>
    </row>
    <row r="28" s="58" customFormat="true" ht="12.75" hidden="false" customHeight="true" outlineLevel="0" collapsed="false">
      <c r="A28" s="466" t="n">
        <v>20</v>
      </c>
      <c r="B28" s="62" t="s">
        <v>270</v>
      </c>
      <c r="C28" s="62"/>
      <c r="D28" s="62" t="s">
        <v>271</v>
      </c>
      <c r="E28" s="550" t="n">
        <v>629</v>
      </c>
      <c r="F28" s="454" t="n">
        <v>0.0044106613187106</v>
      </c>
      <c r="G28" s="139"/>
      <c r="H28" s="139"/>
      <c r="I28" s="139"/>
      <c r="J28" s="520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  <c r="J29" s="520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50" t="n">
        <v>1448</v>
      </c>
      <c r="F30" s="454" t="n">
        <v>0.0101536368672384</v>
      </c>
      <c r="G30" s="492"/>
      <c r="H30" s="492"/>
      <c r="I30" s="492"/>
      <c r="J30" s="518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  <c r="J31" s="520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50" t="n">
        <v>60257</v>
      </c>
      <c r="F32" s="454" t="n">
        <v>0.422532939716287</v>
      </c>
      <c r="G32" s="139"/>
      <c r="H32" s="139"/>
      <c r="I32" s="139"/>
      <c r="J32" s="520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49" t="n">
        <v>61583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288</v>
      </c>
      <c r="C36" s="62"/>
      <c r="D36" s="62" t="s">
        <v>289</v>
      </c>
      <c r="E36" s="550" t="n">
        <v>8137</v>
      </c>
      <c r="F36" s="454" t="n">
        <v>0.13213062046344</v>
      </c>
    </row>
    <row r="37" s="58" customFormat="true" ht="12.75" hidden="false" customHeight="true" outlineLevel="0" collapsed="false">
      <c r="A37" s="466" t="n">
        <v>2</v>
      </c>
      <c r="B37" s="62" t="s">
        <v>294</v>
      </c>
      <c r="C37" s="62"/>
      <c r="D37" s="62" t="s">
        <v>295</v>
      </c>
      <c r="E37" s="550" t="n">
        <v>2258</v>
      </c>
      <c r="F37" s="454" t="n">
        <v>0.036665963009272</v>
      </c>
    </row>
    <row r="38" s="58" customFormat="true" ht="12.75" hidden="false" customHeight="true" outlineLevel="0" collapsed="false">
      <c r="A38" s="466" t="n">
        <v>3</v>
      </c>
      <c r="B38" s="62" t="s">
        <v>133</v>
      </c>
      <c r="C38" s="62"/>
      <c r="D38" s="62" t="s">
        <v>134</v>
      </c>
      <c r="E38" s="550" t="n">
        <v>2022</v>
      </c>
      <c r="F38" s="454" t="n">
        <v>0.032833736583148</v>
      </c>
    </row>
    <row r="39" s="58" customFormat="true" ht="12.75" hidden="false" customHeight="true" outlineLevel="0" collapsed="false">
      <c r="A39" s="466" t="n">
        <v>4</v>
      </c>
      <c r="B39" s="62" t="s">
        <v>157</v>
      </c>
      <c r="C39" s="62"/>
      <c r="D39" s="62" t="s">
        <v>158</v>
      </c>
      <c r="E39" s="550" t="n">
        <v>2014</v>
      </c>
      <c r="F39" s="454" t="n">
        <v>0.0327038306026014</v>
      </c>
    </row>
    <row r="40" s="58" customFormat="true" ht="12.75" hidden="false" customHeight="true" outlineLevel="0" collapsed="false">
      <c r="A40" s="466" t="n">
        <v>5</v>
      </c>
      <c r="B40" s="62" t="s">
        <v>284</v>
      </c>
      <c r="C40" s="62"/>
      <c r="D40" s="62" t="s">
        <v>285</v>
      </c>
      <c r="E40" s="550" t="n">
        <v>1952</v>
      </c>
      <c r="F40" s="454" t="n">
        <v>0.0316970592533654</v>
      </c>
    </row>
    <row r="41" s="58" customFormat="true" ht="12.75" hidden="false" customHeight="true" outlineLevel="0" collapsed="false">
      <c r="A41" s="466" t="n">
        <v>6</v>
      </c>
      <c r="B41" s="62" t="s">
        <v>270</v>
      </c>
      <c r="C41" s="62"/>
      <c r="D41" s="62" t="s">
        <v>271</v>
      </c>
      <c r="E41" s="550" t="n">
        <v>1872</v>
      </c>
      <c r="F41" s="454" t="n">
        <v>0.0303979994478996</v>
      </c>
    </row>
    <row r="42" s="58" customFormat="true" ht="12.75" hidden="false" customHeight="true" outlineLevel="0" collapsed="false">
      <c r="A42" s="466" t="n">
        <v>7</v>
      </c>
      <c r="B42" s="62" t="s">
        <v>155</v>
      </c>
      <c r="C42" s="62"/>
      <c r="D42" s="62" t="s">
        <v>156</v>
      </c>
      <c r="E42" s="550" t="n">
        <v>1352</v>
      </c>
      <c r="F42" s="454" t="n">
        <v>0.0219541107123719</v>
      </c>
    </row>
    <row r="43" s="58" customFormat="true" ht="12.75" hidden="false" customHeight="true" outlineLevel="0" collapsed="false">
      <c r="A43" s="466" t="n">
        <v>8</v>
      </c>
      <c r="B43" s="62" t="s">
        <v>356</v>
      </c>
      <c r="C43" s="62"/>
      <c r="D43" s="62" t="s">
        <v>357</v>
      </c>
      <c r="E43" s="550" t="n">
        <v>1256</v>
      </c>
      <c r="F43" s="454" t="n">
        <v>0.020395238945813</v>
      </c>
    </row>
    <row r="44" s="58" customFormat="true" ht="12.75" hidden="false" customHeight="true" outlineLevel="0" collapsed="false">
      <c r="A44" s="466" t="n">
        <v>9</v>
      </c>
      <c r="B44" s="62" t="s">
        <v>342</v>
      </c>
      <c r="C44" s="62"/>
      <c r="D44" s="62" t="s">
        <v>343</v>
      </c>
      <c r="E44" s="550" t="n">
        <v>1153</v>
      </c>
      <c r="F44" s="454" t="n">
        <v>0.0187226994462758</v>
      </c>
    </row>
    <row r="45" s="58" customFormat="true" ht="12.75" hidden="false" customHeight="true" outlineLevel="0" collapsed="false">
      <c r="A45" s="466" t="n">
        <v>10</v>
      </c>
      <c r="B45" s="62" t="s">
        <v>211</v>
      </c>
      <c r="C45" s="62"/>
      <c r="D45" s="62" t="s">
        <v>212</v>
      </c>
      <c r="E45" s="550" t="n">
        <v>1111</v>
      </c>
      <c r="F45" s="454" t="n">
        <v>0.0180406930484062</v>
      </c>
    </row>
    <row r="46" s="58" customFormat="true" ht="12.75" hidden="false" customHeight="true" outlineLevel="0" collapsed="false">
      <c r="A46" s="466" t="n">
        <v>11</v>
      </c>
      <c r="B46" s="62" t="s">
        <v>249</v>
      </c>
      <c r="C46" s="62"/>
      <c r="D46" s="62" t="s">
        <v>250</v>
      </c>
      <c r="E46" s="550" t="n">
        <v>948</v>
      </c>
      <c r="F46" s="454" t="n">
        <v>0.0153938586947697</v>
      </c>
    </row>
    <row r="47" s="58" customFormat="true" ht="12.75" hidden="false" customHeight="true" outlineLevel="0" collapsed="false">
      <c r="A47" s="466" t="n">
        <v>12</v>
      </c>
      <c r="B47" s="62" t="s">
        <v>278</v>
      </c>
      <c r="C47" s="62"/>
      <c r="D47" s="62" t="s">
        <v>279</v>
      </c>
      <c r="E47" s="550" t="n">
        <v>866</v>
      </c>
      <c r="F47" s="454" t="n">
        <v>0.0140623223941672</v>
      </c>
    </row>
    <row r="48" s="58" customFormat="true" ht="12.75" hidden="false" customHeight="true" outlineLevel="0" collapsed="false">
      <c r="A48" s="466" t="n">
        <v>13</v>
      </c>
      <c r="B48" s="62" t="s">
        <v>346</v>
      </c>
      <c r="C48" s="62"/>
      <c r="D48" s="62" t="s">
        <v>347</v>
      </c>
      <c r="E48" s="550" t="n">
        <v>793</v>
      </c>
      <c r="F48" s="454" t="n">
        <v>0.0128769303216797</v>
      </c>
    </row>
    <row r="49" s="58" customFormat="true" ht="22.5" hidden="false" customHeight="true" outlineLevel="0" collapsed="false">
      <c r="A49" s="466" t="n">
        <v>14</v>
      </c>
      <c r="B49" s="90" t="s">
        <v>1124</v>
      </c>
      <c r="C49" s="62"/>
      <c r="D49" s="62" t="s">
        <v>214</v>
      </c>
      <c r="E49" s="550" t="n">
        <v>734</v>
      </c>
      <c r="F49" s="454" t="n">
        <v>0.0119188737151487</v>
      </c>
    </row>
    <row r="50" s="58" customFormat="true" ht="12.75" hidden="false" customHeight="true" outlineLevel="0" collapsed="false">
      <c r="A50" s="466" t="n">
        <v>15</v>
      </c>
      <c r="B50" s="62" t="s">
        <v>264</v>
      </c>
      <c r="C50" s="62"/>
      <c r="D50" s="62" t="s">
        <v>265</v>
      </c>
      <c r="E50" s="550" t="n">
        <v>676</v>
      </c>
      <c r="F50" s="454" t="n">
        <v>0.010977055356186</v>
      </c>
    </row>
    <row r="51" s="58" customFormat="true" ht="12.75" hidden="false" customHeight="true" outlineLevel="0" collapsed="false">
      <c r="A51" s="466" t="n">
        <v>16</v>
      </c>
      <c r="B51" s="62" t="s">
        <v>290</v>
      </c>
      <c r="C51" s="62"/>
      <c r="D51" s="62" t="s">
        <v>291</v>
      </c>
      <c r="E51" s="550" t="n">
        <v>675</v>
      </c>
      <c r="F51" s="454" t="n">
        <v>0.0109608171086176</v>
      </c>
    </row>
    <row r="52" s="58" customFormat="true" ht="12.75" hidden="false" customHeight="true" outlineLevel="0" collapsed="false">
      <c r="A52" s="466" t="n">
        <v>17</v>
      </c>
      <c r="B52" s="507" t="s">
        <v>79</v>
      </c>
      <c r="C52" s="507"/>
      <c r="D52" s="508" t="s">
        <v>80</v>
      </c>
      <c r="E52" s="550" t="n">
        <v>671</v>
      </c>
      <c r="F52" s="454" t="n">
        <v>0.0108958641183443</v>
      </c>
    </row>
    <row r="53" s="58" customFormat="true" ht="12.75" hidden="false" customHeight="true" outlineLevel="0" collapsed="false">
      <c r="A53" s="466" t="n">
        <v>18</v>
      </c>
      <c r="B53" s="507" t="s">
        <v>113</v>
      </c>
      <c r="C53" s="507"/>
      <c r="D53" s="508" t="s">
        <v>114</v>
      </c>
      <c r="E53" s="550" t="n">
        <v>625</v>
      </c>
      <c r="F53" s="454" t="n">
        <v>0.0101489047302015</v>
      </c>
    </row>
    <row r="54" s="58" customFormat="true" ht="12.75" hidden="false" customHeight="true" outlineLevel="0" collapsed="false">
      <c r="A54" s="466" t="n">
        <v>19</v>
      </c>
      <c r="B54" s="511" t="s">
        <v>205</v>
      </c>
      <c r="C54" s="511"/>
      <c r="D54" s="511" t="s">
        <v>206</v>
      </c>
      <c r="E54" s="550" t="n">
        <v>622</v>
      </c>
      <c r="F54" s="454" t="n">
        <v>0.0101001899874965</v>
      </c>
    </row>
    <row r="55" s="58" customFormat="true" ht="12.75" hidden="false" customHeight="true" outlineLevel="0" collapsed="false">
      <c r="A55" s="466" t="n">
        <v>20</v>
      </c>
      <c r="B55" s="90" t="s">
        <v>384</v>
      </c>
      <c r="C55" s="90"/>
      <c r="D55" s="62" t="s">
        <v>385</v>
      </c>
      <c r="E55" s="550" t="n">
        <v>622</v>
      </c>
      <c r="F55" s="454" t="n">
        <v>0.0101001899874965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50" t="n">
        <v>1535</v>
      </c>
      <c r="F57" s="454" t="n">
        <v>0.0249257100173749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50" t="n">
        <v>29689</v>
      </c>
      <c r="F59" s="454" t="n">
        <v>0.482097332055925</v>
      </c>
    </row>
    <row r="60" s="58" customFormat="true" ht="12" hidden="false" customHeight="false" outlineLevel="0" collapsed="false">
      <c r="A60" s="91"/>
      <c r="B60" s="457"/>
      <c r="C60" s="457"/>
      <c r="D60" s="457"/>
      <c r="E60" s="547"/>
      <c r="F60" s="548"/>
      <c r="G60" s="139"/>
      <c r="H60" s="139"/>
      <c r="I60" s="139"/>
      <c r="J60" s="520"/>
    </row>
    <row r="61" customFormat="false" ht="11.25" hidden="false" customHeight="false" outlineLevel="0" collapsed="false">
      <c r="A61" s="460"/>
      <c r="G61" s="501"/>
      <c r="H61" s="501"/>
      <c r="I61" s="501"/>
      <c r="J61" s="527"/>
    </row>
    <row r="62" customFormat="false" ht="11.25" hidden="false" customHeight="false" outlineLevel="0" collapsed="false">
      <c r="A62" s="460"/>
      <c r="G62" s="53"/>
      <c r="H62" s="53"/>
      <c r="I62" s="53"/>
      <c r="J62" s="528"/>
    </row>
    <row r="63" customFormat="false" ht="11.25" hidden="false" customHeight="false" outlineLevel="0" collapsed="false">
      <c r="A63" s="460"/>
      <c r="G63" s="53"/>
      <c r="H63" s="53"/>
      <c r="I63" s="53"/>
      <c r="J63" s="528"/>
    </row>
    <row r="64" customFormat="false" ht="11.25" hidden="false" customHeight="false" outlineLevel="0" collapsed="false">
      <c r="A64" s="460"/>
      <c r="G64" s="501"/>
      <c r="H64" s="501"/>
      <c r="I64" s="501"/>
      <c r="J64" s="527"/>
    </row>
    <row r="65" customFormat="false" ht="11.25" hidden="false" customHeight="false" outlineLevel="0" collapsed="false">
      <c r="A65" s="460"/>
      <c r="G65" s="53"/>
      <c r="H65" s="53"/>
      <c r="I65" s="53"/>
      <c r="J65" s="528"/>
    </row>
    <row r="66" customFormat="false" ht="11.25" hidden="false" customHeight="false" outlineLevel="0" collapsed="false">
      <c r="A66" s="460"/>
      <c r="G66" s="501"/>
      <c r="H66" s="501"/>
      <c r="I66" s="501"/>
      <c r="J66" s="527"/>
    </row>
    <row r="67" customFormat="false" ht="11.25" hidden="false" customHeight="false" outlineLevel="0" collapsed="false">
      <c r="A67" s="460"/>
      <c r="G67" s="53"/>
      <c r="H67" s="53"/>
      <c r="I67" s="53"/>
      <c r="J67" s="528"/>
    </row>
    <row r="68" customFormat="false" ht="11.25" hidden="false" customHeight="false" outlineLevel="0" collapsed="false">
      <c r="A68" s="460"/>
      <c r="G68" s="53"/>
      <c r="H68" s="53"/>
      <c r="I68" s="53"/>
      <c r="J68" s="528"/>
    </row>
    <row r="69" customFormat="false" ht="11.25" hidden="false" customHeight="false" outlineLevel="0" collapsed="false">
      <c r="A69" s="460"/>
      <c r="G69" s="502"/>
      <c r="H69" s="502"/>
      <c r="I69" s="502"/>
      <c r="J69" s="529"/>
    </row>
    <row r="70" customFormat="false" ht="11.25" hidden="false" customHeight="false" outlineLevel="0" collapsed="false">
      <c r="A70" s="460"/>
      <c r="G70" s="502"/>
      <c r="H70" s="502"/>
      <c r="I70" s="502"/>
      <c r="J70" s="529"/>
    </row>
    <row r="71" customFormat="false" ht="11.25" hidden="false" customHeight="false" outlineLevel="0" collapsed="false">
      <c r="A71" s="460"/>
      <c r="G71" s="53"/>
      <c r="H71" s="53"/>
      <c r="I71" s="53"/>
      <c r="J71" s="528"/>
    </row>
    <row r="72" customFormat="false" ht="11.25" hidden="false" customHeight="false" outlineLevel="0" collapsed="false">
      <c r="A72" s="460"/>
      <c r="G72" s="503"/>
      <c r="H72" s="503"/>
      <c r="I72" s="503"/>
      <c r="J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7">
    <mergeCell ref="A4:A5"/>
    <mergeCell ref="B4:B5"/>
    <mergeCell ref="D4:D5"/>
    <mergeCell ref="E4:E5"/>
    <mergeCell ref="F4:F5"/>
    <mergeCell ref="I4:I5"/>
    <mergeCell ref="J4:J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1" min="10" style="30" width="3.99"/>
    <col collapsed="false" customWidth="true" hidden="false" outlineLevel="0" max="12" min="12" style="30" width="6.56"/>
    <col collapsed="false" customWidth="false" hidden="false" outlineLevel="0" max="17" min="13" style="30" width="3.99"/>
    <col collapsed="false" customWidth="true" hidden="false" outlineLevel="0" max="18" min="18" style="30" width="7.56"/>
    <col collapsed="false" customWidth="true" hidden="false" outlineLevel="0" max="19" min="19" style="30" width="2.99"/>
    <col collapsed="false" customWidth="true" hidden="false" outlineLevel="0" max="20" min="20" style="30" width="7.56"/>
    <col collapsed="false" customWidth="true" hidden="false" outlineLevel="0" max="21" min="21" style="30" width="2.99"/>
    <col collapsed="false" customWidth="true" hidden="false" outlineLevel="0" max="22" min="22" style="30" width="7.56"/>
    <col collapsed="false" customWidth="true" hidden="false" outlineLevel="0" max="26" min="23" style="30" width="2.99"/>
    <col collapsed="false" customWidth="true" hidden="false" outlineLevel="0" max="27" min="27" style="30" width="7.56"/>
    <col collapsed="false" customWidth="false" hidden="false" outlineLevel="0" max="34" min="28" style="30" width="3.99"/>
    <col collapsed="false" customWidth="true" hidden="false" outlineLevel="0" max="35" min="35" style="30" width="7.56"/>
    <col collapsed="false" customWidth="true" hidden="false" outlineLevel="0" max="40" min="36" style="30" width="2.99"/>
    <col collapsed="false" customWidth="true" hidden="false" outlineLevel="0" max="41" min="41" style="30" width="7.56"/>
    <col collapsed="false" customWidth="false" hidden="false" outlineLevel="0" max="46" min="42" style="30" width="3.99"/>
    <col collapsed="false" customWidth="true" hidden="false" outlineLevel="0" max="47" min="47" style="30" width="7.56"/>
    <col collapsed="false" customWidth="true" hidden="false" outlineLevel="0" max="53" min="48" style="30" width="2.99"/>
    <col collapsed="false" customWidth="true" hidden="false" outlineLevel="0" max="54" min="54" style="30" width="7.56"/>
    <col collapsed="false" customWidth="true" hidden="false" outlineLevel="0" max="55" min="55" style="30" width="2.99"/>
    <col collapsed="false" customWidth="true" hidden="false" outlineLevel="0" max="56" min="56" style="30" width="7.56"/>
    <col collapsed="false" customWidth="true" hidden="false" outlineLevel="0" max="59" min="57" style="30" width="2.99"/>
    <col collapsed="false" customWidth="true" hidden="false" outlineLevel="0" max="60" min="60" style="30" width="7.56"/>
    <col collapsed="false" customWidth="true" hidden="false" outlineLevel="0" max="61" min="61" style="30" width="2.99"/>
    <col collapsed="false" customWidth="true" hidden="false" outlineLevel="0" max="62" min="62" style="30" width="7.56"/>
    <col collapsed="false" customWidth="true" hidden="false" outlineLevel="0" max="63" min="63" style="30" width="2.99"/>
    <col collapsed="false" customWidth="true" hidden="false" outlineLevel="0" max="64" min="64" style="30" width="7.56"/>
    <col collapsed="false" customWidth="true" hidden="false" outlineLevel="0" max="67" min="65" style="30" width="2.99"/>
    <col collapsed="false" customWidth="true" hidden="false" outlineLevel="0" max="68" min="68" style="30" width="7.56"/>
    <col collapsed="false" customWidth="true" hidden="false" outlineLevel="0" max="69" min="69" style="30" width="2.99"/>
    <col collapsed="false" customWidth="true" hidden="false" outlineLevel="0" max="70" min="70" style="30" width="7.56"/>
    <col collapsed="false" customWidth="true" hidden="false" outlineLevel="0" max="71" min="71" style="30" width="2.99"/>
    <col collapsed="false" customWidth="true" hidden="false" outlineLevel="0" max="72" min="72" style="30" width="7.56"/>
    <col collapsed="false" customWidth="true" hidden="false" outlineLevel="0" max="79" min="73" style="30" width="4.99"/>
    <col collapsed="false" customWidth="true" hidden="false" outlineLevel="0" max="80" min="80" style="30" width="7.56"/>
    <col collapsed="false" customWidth="false" hidden="false" outlineLevel="0" max="86" min="81" style="30" width="3.99"/>
    <col collapsed="false" customWidth="true" hidden="false" outlineLevel="0" max="87" min="87" style="30" width="7.56"/>
    <col collapsed="false" customWidth="true" hidden="false" outlineLevel="0" max="94" min="88" style="30" width="4.99"/>
    <col collapsed="false" customWidth="true" hidden="false" outlineLevel="0" max="95" min="95" style="30" width="7.56"/>
    <col collapsed="false" customWidth="true" hidden="false" outlineLevel="0" max="99" min="96" style="30" width="2.99"/>
    <col collapsed="false" customWidth="true" hidden="false" outlineLevel="0" max="100" min="100" style="30" width="7.56"/>
    <col collapsed="false" customWidth="true" hidden="false" outlineLevel="0" max="102" min="101" style="30" width="2.99"/>
    <col collapsed="false" customWidth="true" hidden="false" outlineLevel="0" max="103" min="103" style="30" width="7.56"/>
    <col collapsed="false" customWidth="true" hidden="false" outlineLevel="0" max="108" min="104" style="30" width="2.99"/>
    <col collapsed="false" customWidth="true" hidden="false" outlineLevel="0" max="109" min="109" style="30" width="7.56"/>
    <col collapsed="false" customWidth="true" hidden="false" outlineLevel="0" max="112" min="110" style="30" width="2.99"/>
    <col collapsed="false" customWidth="true" hidden="false" outlineLevel="0" max="113" min="113" style="30" width="7.56"/>
    <col collapsed="false" customWidth="false" hidden="false" outlineLevel="0" max="118" min="114" style="30" width="3.99"/>
    <col collapsed="false" customWidth="true" hidden="false" outlineLevel="0" max="119" min="119" style="30" width="7.56"/>
    <col collapsed="false" customWidth="true" hidden="false" outlineLevel="0" max="120" min="120" style="30" width="2.99"/>
    <col collapsed="false" customWidth="true" hidden="false" outlineLevel="0" max="121" min="121" style="30" width="7.56"/>
    <col collapsed="false" customWidth="true" hidden="false" outlineLevel="0" max="125" min="122" style="30" width="2.99"/>
    <col collapsed="false" customWidth="true" hidden="false" outlineLevel="0" max="126" min="126" style="30" width="7.56"/>
    <col collapsed="false" customWidth="true" hidden="false" outlineLevel="0" max="131" min="127" style="30" width="2.99"/>
    <col collapsed="false" customWidth="true" hidden="false" outlineLevel="0" max="132" min="132" style="30" width="7.56"/>
    <col collapsed="false" customWidth="true" hidden="false" outlineLevel="0" max="135" min="133" style="30" width="2.99"/>
    <col collapsed="false" customWidth="true" hidden="false" outlineLevel="0" max="136" min="136" style="30" width="7.56"/>
    <col collapsed="false" customWidth="true" hidden="false" outlineLevel="0" max="143" min="137" style="30" width="4.99"/>
    <col collapsed="false" customWidth="true" hidden="false" outlineLevel="0" max="144" min="144" style="30" width="7.56"/>
    <col collapsed="false" customWidth="true" hidden="false" outlineLevel="0" max="151" min="145" style="30" width="4.99"/>
    <col collapsed="false" customWidth="true" hidden="false" outlineLevel="0" max="152" min="152" style="30" width="7.56"/>
    <col collapsed="false" customWidth="true" hidden="false" outlineLevel="0" max="159" min="153" style="30" width="4.99"/>
    <col collapsed="false" customWidth="true" hidden="false" outlineLevel="0" max="160" min="160" style="30" width="7.56"/>
    <col collapsed="false" customWidth="true" hidden="false" outlineLevel="0" max="166" min="161" style="30" width="4.99"/>
    <col collapsed="false" customWidth="true" hidden="false" outlineLevel="0" max="167" min="167" style="30" width="7.56"/>
    <col collapsed="false" customWidth="false" hidden="false" outlineLevel="0" max="174" min="168" style="30" width="3.99"/>
    <col collapsed="false" customWidth="true" hidden="false" outlineLevel="0" max="175" min="175" style="30" width="7.56"/>
    <col collapsed="false" customWidth="true" hidden="false" outlineLevel="0" max="176" min="176" style="30" width="2.99"/>
    <col collapsed="false" customWidth="true" hidden="false" outlineLevel="0" max="177" min="177" style="30" width="7.56"/>
    <col collapsed="false" customWidth="false" hidden="false" outlineLevel="0" max="183" min="178" style="30" width="3.99"/>
    <col collapsed="false" customWidth="true" hidden="false" outlineLevel="0" max="184" min="184" style="30" width="7.56"/>
    <col collapsed="false" customWidth="true" hidden="false" outlineLevel="0" max="188" min="185" style="30" width="2.99"/>
    <col collapsed="false" customWidth="true" hidden="false" outlineLevel="0" max="189" min="189" style="30" width="7.56"/>
    <col collapsed="false" customWidth="true" hidden="false" outlineLevel="0" max="194" min="190" style="30" width="2.99"/>
    <col collapsed="false" customWidth="true" hidden="false" outlineLevel="0" max="195" min="195" style="30" width="7.56"/>
    <col collapsed="false" customWidth="true" hidden="false" outlineLevel="0" max="201" min="196" style="30" width="2.99"/>
    <col collapsed="false" customWidth="true" hidden="false" outlineLevel="0" max="202" min="202" style="30" width="7.56"/>
    <col collapsed="false" customWidth="false" hidden="false" outlineLevel="0" max="209" min="203" style="30" width="3.99"/>
    <col collapsed="false" customWidth="true" hidden="false" outlineLevel="0" max="210" min="210" style="30" width="7.56"/>
    <col collapsed="false" customWidth="false" hidden="false" outlineLevel="0" max="217" min="211" style="30" width="3.99"/>
    <col collapsed="false" customWidth="true" hidden="false" outlineLevel="0" max="218" min="218" style="30" width="7.56"/>
    <col collapsed="false" customWidth="false" hidden="false" outlineLevel="0" max="225" min="219" style="30" width="3.99"/>
    <col collapsed="false" customWidth="true" hidden="false" outlineLevel="0" max="226" min="226" style="30" width="7.56"/>
    <col collapsed="false" customWidth="false" hidden="false" outlineLevel="0" max="233" min="227" style="30" width="3.99"/>
    <col collapsed="false" customWidth="true" hidden="false" outlineLevel="0" max="234" min="234" style="30" width="7.56"/>
    <col collapsed="false" customWidth="false" hidden="false" outlineLevel="0" max="257" min="235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31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51" t="n">
        <v>189493</v>
      </c>
      <c r="F7" s="449" t="n">
        <v>1</v>
      </c>
      <c r="G7" s="492"/>
      <c r="H7" s="492"/>
      <c r="I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52" t="n">
        <v>72048</v>
      </c>
      <c r="F9" s="454" t="n">
        <v>0.380214572569963</v>
      </c>
      <c r="G9" s="492"/>
      <c r="H9" s="492"/>
      <c r="I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52" t="n">
        <v>14242</v>
      </c>
      <c r="F10" s="454" t="n">
        <v>0.0751584491247698</v>
      </c>
      <c r="G10" s="139"/>
      <c r="H10" s="139"/>
      <c r="I10" s="139"/>
    </row>
    <row r="11" s="58" customFormat="true" ht="12.75" hidden="false" customHeight="true" outlineLevel="0" collapsed="false">
      <c r="A11" s="466" t="n">
        <v>3</v>
      </c>
      <c r="B11" s="90" t="s">
        <v>288</v>
      </c>
      <c r="C11" s="90"/>
      <c r="D11" s="62" t="s">
        <v>289</v>
      </c>
      <c r="E11" s="552" t="n">
        <v>5703</v>
      </c>
      <c r="F11" s="454" t="n">
        <v>0.0300960985366214</v>
      </c>
      <c r="G11" s="139"/>
      <c r="H11" s="139"/>
      <c r="I11" s="139"/>
    </row>
    <row r="12" s="58" customFormat="true" ht="22.5" hidden="false" customHeight="true" outlineLevel="0" collapsed="false">
      <c r="A12" s="466" t="n">
        <v>4</v>
      </c>
      <c r="B12" s="90" t="s">
        <v>145</v>
      </c>
      <c r="C12" s="90"/>
      <c r="D12" s="62" t="s">
        <v>146</v>
      </c>
      <c r="E12" s="552" t="n">
        <v>4769</v>
      </c>
      <c r="F12" s="454" t="n">
        <v>0.0251671565704274</v>
      </c>
      <c r="G12" s="139"/>
      <c r="H12" s="139"/>
      <c r="I12" s="139"/>
      <c r="J12" s="520"/>
    </row>
    <row r="13" s="58" customFormat="true" ht="12.75" hidden="false" customHeight="true" outlineLevel="0" collapsed="false">
      <c r="A13" s="466" t="n">
        <v>5</v>
      </c>
      <c r="B13" s="90" t="s">
        <v>278</v>
      </c>
      <c r="C13" s="90"/>
      <c r="D13" s="62" t="s">
        <v>279</v>
      </c>
      <c r="E13" s="552" t="n">
        <v>4025</v>
      </c>
      <c r="F13" s="454" t="n">
        <v>0.0212408901648082</v>
      </c>
      <c r="G13" s="139"/>
      <c r="H13" s="139"/>
      <c r="I13" s="139"/>
    </row>
    <row r="14" s="58" customFormat="true" ht="24" hidden="false" customHeight="false" outlineLevel="0" collapsed="false">
      <c r="A14" s="466" t="n">
        <v>6</v>
      </c>
      <c r="B14" s="90" t="s">
        <v>386</v>
      </c>
      <c r="C14" s="90"/>
      <c r="D14" s="62" t="s">
        <v>387</v>
      </c>
      <c r="E14" s="552" t="n">
        <v>3040</v>
      </c>
      <c r="F14" s="454" t="n">
        <v>0.0160428089691968</v>
      </c>
      <c r="G14" s="139"/>
      <c r="H14" s="139"/>
      <c r="I14" s="139"/>
    </row>
    <row r="15" s="58" customFormat="true" ht="12.75" hidden="false" customHeight="true" outlineLevel="0" collapsed="false">
      <c r="A15" s="466" t="n">
        <v>7</v>
      </c>
      <c r="B15" s="90" t="s">
        <v>284</v>
      </c>
      <c r="C15" s="90"/>
      <c r="D15" s="62" t="s">
        <v>285</v>
      </c>
      <c r="E15" s="552" t="n">
        <v>2864</v>
      </c>
      <c r="F15" s="454" t="n">
        <v>0.0151140147657169</v>
      </c>
      <c r="G15" s="139"/>
      <c r="H15" s="139"/>
      <c r="I15" s="139"/>
    </row>
    <row r="16" s="58" customFormat="true" ht="12.75" hidden="false" customHeight="true" outlineLevel="0" collapsed="false">
      <c r="A16" s="466" t="n">
        <v>8</v>
      </c>
      <c r="B16" s="90" t="s">
        <v>211</v>
      </c>
      <c r="C16" s="90"/>
      <c r="D16" s="62" t="s">
        <v>212</v>
      </c>
      <c r="E16" s="552" t="n">
        <v>2486</v>
      </c>
      <c r="F16" s="454" t="n">
        <v>0.0131192181241523</v>
      </c>
      <c r="G16" s="139"/>
      <c r="H16" s="139"/>
      <c r="I16" s="139"/>
    </row>
    <row r="17" s="58" customFormat="true" ht="12.75" hidden="false" customHeight="true" outlineLevel="0" collapsed="false">
      <c r="A17" s="466" t="n">
        <v>9</v>
      </c>
      <c r="B17" s="90" t="s">
        <v>133</v>
      </c>
      <c r="C17" s="90"/>
      <c r="D17" s="62" t="s">
        <v>134</v>
      </c>
      <c r="E17" s="552" t="n">
        <v>2284</v>
      </c>
      <c r="F17" s="454" t="n">
        <v>0.0120532156860676</v>
      </c>
      <c r="G17" s="139"/>
      <c r="H17" s="139"/>
      <c r="I17" s="139"/>
    </row>
    <row r="18" s="58" customFormat="true" ht="12" hidden="false" customHeight="false" outlineLevel="0" collapsed="false">
      <c r="A18" s="466" t="n">
        <v>10</v>
      </c>
      <c r="B18" s="90" t="s">
        <v>141</v>
      </c>
      <c r="C18" s="90"/>
      <c r="D18" s="62" t="s">
        <v>142</v>
      </c>
      <c r="E18" s="552" t="n">
        <v>1922</v>
      </c>
      <c r="F18" s="454" t="n">
        <v>0.0101428548811829</v>
      </c>
      <c r="G18" s="139"/>
      <c r="H18" s="139"/>
      <c r="I18" s="139"/>
    </row>
    <row r="19" s="58" customFormat="true" ht="12.75" hidden="false" customHeight="true" outlineLevel="0" collapsed="false">
      <c r="A19" s="466" t="n">
        <v>11</v>
      </c>
      <c r="B19" s="90" t="s">
        <v>157</v>
      </c>
      <c r="C19" s="90"/>
      <c r="D19" s="62" t="s">
        <v>158</v>
      </c>
      <c r="E19" s="552" t="n">
        <v>1580</v>
      </c>
      <c r="F19" s="454" t="n">
        <v>0.00833803887214831</v>
      </c>
      <c r="G19" s="139"/>
      <c r="H19" s="139"/>
      <c r="I19" s="139"/>
    </row>
    <row r="20" s="58" customFormat="true" ht="12.75" hidden="false" customHeight="true" outlineLevel="0" collapsed="false">
      <c r="A20" s="466" t="n">
        <v>12</v>
      </c>
      <c r="B20" s="90" t="s">
        <v>155</v>
      </c>
      <c r="C20" s="90"/>
      <c r="D20" s="62" t="s">
        <v>156</v>
      </c>
      <c r="E20" s="552" t="n">
        <v>1289</v>
      </c>
      <c r="F20" s="454" t="n">
        <v>0.00680236209253112</v>
      </c>
      <c r="G20" s="139"/>
      <c r="H20" s="139"/>
      <c r="I20" s="139"/>
    </row>
    <row r="21" s="58" customFormat="true" ht="12.75" hidden="false" customHeight="true" outlineLevel="0" collapsed="false">
      <c r="A21" s="466" t="n">
        <v>13</v>
      </c>
      <c r="B21" s="62" t="s">
        <v>384</v>
      </c>
      <c r="C21" s="62"/>
      <c r="D21" s="62" t="s">
        <v>385</v>
      </c>
      <c r="E21" s="552" t="n">
        <v>1190</v>
      </c>
      <c r="F21" s="454" t="n">
        <v>0.00627991535307373</v>
      </c>
      <c r="G21" s="139"/>
      <c r="H21" s="139"/>
      <c r="I21" s="139"/>
    </row>
    <row r="22" s="58" customFormat="true" ht="12.75" hidden="false" customHeight="true" outlineLevel="0" collapsed="false">
      <c r="A22" s="466" t="n">
        <v>14</v>
      </c>
      <c r="B22" s="90" t="s">
        <v>147</v>
      </c>
      <c r="C22" s="90"/>
      <c r="D22" s="62" t="s">
        <v>148</v>
      </c>
      <c r="E22" s="552" t="n">
        <v>1189</v>
      </c>
      <c r="F22" s="454" t="n">
        <v>0.00627463811328123</v>
      </c>
      <c r="G22" s="139"/>
      <c r="H22" s="139"/>
      <c r="I22" s="139"/>
    </row>
    <row r="23" s="58" customFormat="true" ht="12.75" hidden="false" customHeight="true" outlineLevel="0" collapsed="false">
      <c r="A23" s="466" t="n">
        <v>15</v>
      </c>
      <c r="B23" s="90" t="s">
        <v>81</v>
      </c>
      <c r="C23" s="90"/>
      <c r="D23" s="62" t="s">
        <v>82</v>
      </c>
      <c r="E23" s="552" t="n">
        <v>970</v>
      </c>
      <c r="F23" s="454" t="n">
        <v>0.00511892259872396</v>
      </c>
      <c r="G23" s="139"/>
      <c r="H23" s="139"/>
      <c r="I23" s="139"/>
    </row>
    <row r="24" s="58" customFormat="true" ht="12" hidden="false" customHeight="false" outlineLevel="0" collapsed="false">
      <c r="A24" s="466" t="n">
        <v>16</v>
      </c>
      <c r="B24" s="90" t="s">
        <v>270</v>
      </c>
      <c r="C24" s="90"/>
      <c r="D24" s="62" t="s">
        <v>271</v>
      </c>
      <c r="E24" s="552" t="n">
        <v>880</v>
      </c>
      <c r="F24" s="454" t="n">
        <v>0.00464397101739906</v>
      </c>
      <c r="G24" s="139"/>
      <c r="H24" s="139"/>
      <c r="I24" s="139"/>
    </row>
    <row r="25" s="58" customFormat="true" ht="12" hidden="false" customHeight="true" outlineLevel="0" collapsed="false">
      <c r="A25" s="466" t="n">
        <v>17</v>
      </c>
      <c r="B25" s="90" t="s">
        <v>264</v>
      </c>
      <c r="C25" s="90"/>
      <c r="D25" s="62" t="s">
        <v>265</v>
      </c>
      <c r="E25" s="552" t="n">
        <v>778</v>
      </c>
      <c r="F25" s="454" t="n">
        <v>0.00410569255856417</v>
      </c>
      <c r="G25" s="139"/>
      <c r="H25" s="139"/>
      <c r="I25" s="139"/>
    </row>
    <row r="26" s="58" customFormat="true" ht="22.5" hidden="false" customHeight="true" outlineLevel="0" collapsed="false">
      <c r="A26" s="466" t="n">
        <v>18</v>
      </c>
      <c r="B26" s="90" t="s">
        <v>1124</v>
      </c>
      <c r="C26" s="62"/>
      <c r="D26" s="62" t="s">
        <v>214</v>
      </c>
      <c r="E26" s="552" t="n">
        <v>741</v>
      </c>
      <c r="F26" s="454" t="n">
        <v>0.00391043468624171</v>
      </c>
      <c r="G26" s="139"/>
      <c r="H26" s="139"/>
      <c r="I26" s="139"/>
    </row>
    <row r="27" s="58" customFormat="true" ht="12.75" hidden="false" customHeight="true" outlineLevel="0" collapsed="false">
      <c r="A27" s="466" t="n">
        <v>19</v>
      </c>
      <c r="B27" s="62" t="s">
        <v>135</v>
      </c>
      <c r="C27" s="62"/>
      <c r="D27" s="62" t="s">
        <v>136</v>
      </c>
      <c r="E27" s="552" t="n">
        <v>674</v>
      </c>
      <c r="F27" s="454" t="n">
        <v>0.00355685962014428</v>
      </c>
      <c r="G27" s="139"/>
      <c r="H27" s="139"/>
      <c r="I27" s="139"/>
    </row>
    <row r="28" s="58" customFormat="true" ht="12" hidden="false" customHeight="true" outlineLevel="0" collapsed="false">
      <c r="A28" s="466" t="n">
        <v>20</v>
      </c>
      <c r="B28" s="90" t="s">
        <v>294</v>
      </c>
      <c r="C28" s="90"/>
      <c r="D28" s="62" t="s">
        <v>295</v>
      </c>
      <c r="E28" s="552" t="n">
        <v>654</v>
      </c>
      <c r="F28" s="454" t="n">
        <v>0.0034513148242943</v>
      </c>
      <c r="G28" s="139"/>
      <c r="H28" s="139"/>
      <c r="I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52" t="n">
        <v>1437</v>
      </c>
      <c r="F30" s="454" t="n">
        <v>0.00758339358182097</v>
      </c>
      <c r="G30" s="492"/>
      <c r="H30" s="492"/>
      <c r="I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52" t="n">
        <v>64728</v>
      </c>
      <c r="F32" s="454" t="n">
        <v>0.341585177288871</v>
      </c>
      <c r="G32" s="139"/>
      <c r="H32" s="139"/>
      <c r="I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51" t="n">
        <v>45428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" hidden="false" customHeight="true" outlineLevel="0" collapsed="false">
      <c r="A36" s="466" t="n">
        <v>1</v>
      </c>
      <c r="B36" s="62" t="s">
        <v>288</v>
      </c>
      <c r="C36" s="62"/>
      <c r="D36" s="62" t="s">
        <v>289</v>
      </c>
      <c r="E36" s="552" t="n">
        <v>5075</v>
      </c>
      <c r="F36" s="454" t="n">
        <v>0.111715241701153</v>
      </c>
    </row>
    <row r="37" s="58" customFormat="true" ht="12" hidden="false" customHeight="true" outlineLevel="0" collapsed="false">
      <c r="A37" s="466" t="n">
        <v>2</v>
      </c>
      <c r="B37" s="62" t="s">
        <v>284</v>
      </c>
      <c r="C37" s="62"/>
      <c r="D37" s="62" t="s">
        <v>285</v>
      </c>
      <c r="E37" s="552" t="n">
        <v>2742</v>
      </c>
      <c r="F37" s="454" t="n">
        <v>0.0603592498018843</v>
      </c>
    </row>
    <row r="38" s="58" customFormat="true" ht="12" hidden="false" customHeight="true" outlineLevel="0" collapsed="false">
      <c r="A38" s="466" t="n">
        <v>3</v>
      </c>
      <c r="B38" s="62" t="s">
        <v>133</v>
      </c>
      <c r="C38" s="62"/>
      <c r="D38" s="62" t="s">
        <v>134</v>
      </c>
      <c r="E38" s="552" t="n">
        <v>2576</v>
      </c>
      <c r="F38" s="454" t="n">
        <v>0.05670511578762</v>
      </c>
    </row>
    <row r="39" s="58" customFormat="true" ht="12" hidden="false" customHeight="true" outlineLevel="0" collapsed="false">
      <c r="A39" s="466" t="n">
        <v>4</v>
      </c>
      <c r="B39" s="62" t="s">
        <v>157</v>
      </c>
      <c r="C39" s="62"/>
      <c r="D39" s="62" t="s">
        <v>158</v>
      </c>
      <c r="E39" s="552" t="n">
        <v>2191</v>
      </c>
      <c r="F39" s="454" t="n">
        <v>0.0482301664171876</v>
      </c>
    </row>
    <row r="40" s="58" customFormat="true" ht="12" hidden="false" customHeight="true" outlineLevel="0" collapsed="false">
      <c r="A40" s="466" t="n">
        <v>5</v>
      </c>
      <c r="B40" s="62" t="s">
        <v>211</v>
      </c>
      <c r="C40" s="62"/>
      <c r="D40" s="62" t="s">
        <v>212</v>
      </c>
      <c r="E40" s="552" t="n">
        <v>2159</v>
      </c>
      <c r="F40" s="454" t="n">
        <v>0.0475257550409439</v>
      </c>
    </row>
    <row r="41" s="58" customFormat="true" ht="12" hidden="false" customHeight="true" outlineLevel="0" collapsed="false">
      <c r="A41" s="466" t="n">
        <v>6</v>
      </c>
      <c r="B41" s="62" t="s">
        <v>155</v>
      </c>
      <c r="C41" s="62"/>
      <c r="D41" s="62" t="s">
        <v>156</v>
      </c>
      <c r="E41" s="552" t="n">
        <v>1539</v>
      </c>
      <c r="F41" s="454" t="n">
        <v>0.0338777846262217</v>
      </c>
    </row>
    <row r="42" s="58" customFormat="true" ht="12" hidden="false" customHeight="true" outlineLevel="0" collapsed="false">
      <c r="A42" s="466" t="n">
        <v>7</v>
      </c>
      <c r="B42" s="62" t="s">
        <v>270</v>
      </c>
      <c r="C42" s="62"/>
      <c r="D42" s="62" t="s">
        <v>271</v>
      </c>
      <c r="E42" s="552" t="n">
        <v>1394</v>
      </c>
      <c r="F42" s="454" t="n">
        <v>0.0306859205776173</v>
      </c>
    </row>
    <row r="43" s="58" customFormat="true" ht="12" hidden="false" customHeight="true" outlineLevel="0" collapsed="false">
      <c r="A43" s="466" t="n">
        <v>8</v>
      </c>
      <c r="B43" s="62" t="s">
        <v>81</v>
      </c>
      <c r="C43" s="62"/>
      <c r="D43" s="62" t="s">
        <v>82</v>
      </c>
      <c r="E43" s="552" t="n">
        <v>993</v>
      </c>
      <c r="F43" s="454" t="n">
        <v>0.0218587655190631</v>
      </c>
    </row>
    <row r="44" s="58" customFormat="true" ht="12" hidden="false" customHeight="true" outlineLevel="0" collapsed="false">
      <c r="A44" s="466" t="n">
        <v>9</v>
      </c>
      <c r="B44" s="62" t="s">
        <v>356</v>
      </c>
      <c r="C44" s="62"/>
      <c r="D44" s="62" t="s">
        <v>357</v>
      </c>
      <c r="E44" s="552" t="n">
        <v>920</v>
      </c>
      <c r="F44" s="454" t="n">
        <v>0.0202518270670071</v>
      </c>
    </row>
    <row r="45" s="58" customFormat="true" ht="12" hidden="false" customHeight="true" outlineLevel="0" collapsed="false">
      <c r="A45" s="466" t="n">
        <v>10</v>
      </c>
      <c r="B45" s="62" t="s">
        <v>346</v>
      </c>
      <c r="C45" s="62"/>
      <c r="D45" s="62" t="s">
        <v>347</v>
      </c>
      <c r="E45" s="552" t="n">
        <v>873</v>
      </c>
      <c r="F45" s="454" t="n">
        <v>0.0192172228581492</v>
      </c>
    </row>
    <row r="46" s="58" customFormat="true" ht="12" hidden="false" customHeight="true" outlineLevel="0" collapsed="false">
      <c r="A46" s="466" t="n">
        <v>11</v>
      </c>
      <c r="B46" s="62" t="s">
        <v>342</v>
      </c>
      <c r="C46" s="62"/>
      <c r="D46" s="62" t="s">
        <v>343</v>
      </c>
      <c r="E46" s="552" t="n">
        <v>734</v>
      </c>
      <c r="F46" s="454" t="n">
        <v>0.0161574359425905</v>
      </c>
    </row>
    <row r="47" s="58" customFormat="true" ht="12" hidden="false" customHeight="true" outlineLevel="0" collapsed="false">
      <c r="A47" s="466" t="n">
        <v>12</v>
      </c>
      <c r="B47" s="62" t="s">
        <v>278</v>
      </c>
      <c r="C47" s="62"/>
      <c r="D47" s="62" t="s">
        <v>279</v>
      </c>
      <c r="E47" s="552" t="n">
        <v>728</v>
      </c>
      <c r="F47" s="454" t="n">
        <v>0.0160253588095448</v>
      </c>
    </row>
    <row r="48" s="58" customFormat="true" ht="12" hidden="false" customHeight="true" outlineLevel="0" collapsed="false">
      <c r="A48" s="466" t="n">
        <v>13</v>
      </c>
      <c r="B48" s="62" t="s">
        <v>294</v>
      </c>
      <c r="C48" s="62"/>
      <c r="D48" s="62" t="s">
        <v>295</v>
      </c>
      <c r="E48" s="552" t="n">
        <v>701</v>
      </c>
      <c r="F48" s="454" t="n">
        <v>0.0154310117108391</v>
      </c>
    </row>
    <row r="49" s="58" customFormat="true" ht="12" hidden="false" customHeight="true" outlineLevel="0" collapsed="false">
      <c r="A49" s="466" t="n">
        <v>14</v>
      </c>
      <c r="B49" s="62" t="s">
        <v>135</v>
      </c>
      <c r="C49" s="62"/>
      <c r="D49" s="62" t="s">
        <v>136</v>
      </c>
      <c r="E49" s="552" t="n">
        <v>698</v>
      </c>
      <c r="F49" s="454" t="n">
        <v>0.0153649731443163</v>
      </c>
    </row>
    <row r="50" s="58" customFormat="true" ht="22.5" hidden="false" customHeight="true" outlineLevel="0" collapsed="false">
      <c r="A50" s="466" t="n">
        <v>15</v>
      </c>
      <c r="B50" s="90" t="s">
        <v>1124</v>
      </c>
      <c r="C50" s="62"/>
      <c r="D50" s="62" t="s">
        <v>214</v>
      </c>
      <c r="E50" s="552" t="n">
        <v>597</v>
      </c>
      <c r="F50" s="454" t="n">
        <v>0.013141674738047</v>
      </c>
    </row>
    <row r="51" s="58" customFormat="true" ht="12" hidden="false" customHeight="true" outlineLevel="0" collapsed="false">
      <c r="A51" s="466" t="n">
        <v>16</v>
      </c>
      <c r="B51" s="62" t="s">
        <v>282</v>
      </c>
      <c r="C51" s="62"/>
      <c r="D51" s="62" t="s">
        <v>283</v>
      </c>
      <c r="E51" s="552" t="n">
        <v>595</v>
      </c>
      <c r="F51" s="454" t="n">
        <v>0.0130976490270318</v>
      </c>
    </row>
    <row r="52" s="58" customFormat="true" ht="12" hidden="false" customHeight="true" outlineLevel="0" collapsed="false">
      <c r="A52" s="466" t="n">
        <v>17</v>
      </c>
      <c r="B52" s="90" t="s">
        <v>264</v>
      </c>
      <c r="C52" s="90"/>
      <c r="D52" s="62" t="s">
        <v>265</v>
      </c>
      <c r="E52" s="552" t="n">
        <v>554</v>
      </c>
      <c r="F52" s="454" t="n">
        <v>0.0121951219512195</v>
      </c>
    </row>
    <row r="53" s="58" customFormat="true" ht="12" hidden="false" customHeight="true" outlineLevel="0" collapsed="false">
      <c r="A53" s="466" t="n">
        <v>18</v>
      </c>
      <c r="B53" s="511" t="s">
        <v>369</v>
      </c>
      <c r="C53" s="511"/>
      <c r="D53" s="511" t="s">
        <v>370</v>
      </c>
      <c r="E53" s="552" t="n">
        <v>445</v>
      </c>
      <c r="F53" s="454" t="n">
        <v>0.00979572070088932</v>
      </c>
    </row>
    <row r="54" s="58" customFormat="true" ht="24" hidden="false" customHeight="false" outlineLevel="0" collapsed="false">
      <c r="A54" s="466" t="n">
        <v>19</v>
      </c>
      <c r="B54" s="511" t="s">
        <v>363</v>
      </c>
      <c r="C54" s="511"/>
      <c r="D54" s="511" t="s">
        <v>364</v>
      </c>
      <c r="E54" s="552" t="n">
        <v>393</v>
      </c>
      <c r="F54" s="454" t="n">
        <v>0.00865105221449327</v>
      </c>
    </row>
    <row r="55" s="58" customFormat="true" ht="12" hidden="false" customHeight="true" outlineLevel="0" collapsed="false">
      <c r="A55" s="466" t="n">
        <v>20</v>
      </c>
      <c r="B55" s="511" t="s">
        <v>348</v>
      </c>
      <c r="C55" s="511"/>
      <c r="D55" s="511" t="s">
        <v>349</v>
      </c>
      <c r="E55" s="552" t="n">
        <v>388</v>
      </c>
      <c r="F55" s="454" t="n">
        <v>0.00854098793695518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52" t="n">
        <v>1015</v>
      </c>
      <c r="F57" s="454" t="n">
        <v>0.0223430483402307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52" t="n">
        <v>18118</v>
      </c>
      <c r="F59" s="454" t="n">
        <v>0.398828916086995</v>
      </c>
    </row>
    <row r="60" s="58" customFormat="true" ht="12" hidden="false" customHeight="false" outlineLevel="0" collapsed="false">
      <c r="A60" s="91"/>
      <c r="B60" s="457"/>
      <c r="C60" s="457"/>
      <c r="D60" s="457"/>
      <c r="E60" s="499"/>
      <c r="F60" s="500"/>
      <c r="G60" s="139"/>
      <c r="H60" s="139"/>
      <c r="I60" s="139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2" min="10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32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53" t="n">
        <v>74160</v>
      </c>
      <c r="F7" s="449" t="n">
        <v>1</v>
      </c>
      <c r="G7" s="492"/>
      <c r="H7" s="492"/>
      <c r="I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54" t="n">
        <v>21293</v>
      </c>
      <c r="F9" s="454" t="n">
        <v>0.287122437971953</v>
      </c>
      <c r="G9" s="492"/>
      <c r="H9" s="492"/>
      <c r="I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54" t="n">
        <v>4490</v>
      </c>
      <c r="F10" s="454" t="n">
        <v>0.0605447680690399</v>
      </c>
      <c r="G10" s="139"/>
      <c r="H10" s="139"/>
      <c r="I10" s="139"/>
    </row>
    <row r="11" s="58" customFormat="true" ht="12.75" hidden="false" customHeight="true" outlineLevel="0" collapsed="false">
      <c r="A11" s="466" t="n">
        <v>3</v>
      </c>
      <c r="B11" s="90" t="s">
        <v>288</v>
      </c>
      <c r="C11" s="90"/>
      <c r="D11" s="62" t="s">
        <v>289</v>
      </c>
      <c r="E11" s="554" t="n">
        <v>2783</v>
      </c>
      <c r="F11" s="454" t="n">
        <v>0.0375269687162891</v>
      </c>
      <c r="G11" s="139"/>
      <c r="H11" s="139"/>
      <c r="I11" s="139"/>
    </row>
    <row r="12" s="58" customFormat="true" ht="12.75" hidden="false" customHeight="true" outlineLevel="0" collapsed="false">
      <c r="A12" s="466" t="n">
        <v>4</v>
      </c>
      <c r="B12" s="90" t="s">
        <v>278</v>
      </c>
      <c r="C12" s="90"/>
      <c r="D12" s="62" t="s">
        <v>279</v>
      </c>
      <c r="E12" s="554" t="n">
        <v>2196</v>
      </c>
      <c r="F12" s="454" t="n">
        <v>0.0296116504854369</v>
      </c>
      <c r="G12" s="139"/>
      <c r="H12" s="139"/>
      <c r="I12" s="139"/>
    </row>
    <row r="13" s="58" customFormat="true" ht="12.75" hidden="false" customHeight="true" outlineLevel="0" collapsed="false">
      <c r="A13" s="466" t="n">
        <v>5</v>
      </c>
      <c r="B13" s="90" t="s">
        <v>211</v>
      </c>
      <c r="C13" s="90"/>
      <c r="D13" s="62" t="s">
        <v>212</v>
      </c>
      <c r="E13" s="554" t="n">
        <v>1116</v>
      </c>
      <c r="F13" s="454" t="n">
        <v>0.0150485436893204</v>
      </c>
      <c r="G13" s="139"/>
      <c r="H13" s="139"/>
      <c r="I13" s="139"/>
    </row>
    <row r="14" s="58" customFormat="true" ht="22.5" hidden="false" customHeight="true" outlineLevel="0" collapsed="false">
      <c r="A14" s="466" t="n">
        <v>6</v>
      </c>
      <c r="B14" s="90" t="s">
        <v>145</v>
      </c>
      <c r="C14" s="90"/>
      <c r="D14" s="62" t="s">
        <v>146</v>
      </c>
      <c r="E14" s="554" t="n">
        <v>1026</v>
      </c>
      <c r="F14" s="454" t="n">
        <v>0.0138349514563107</v>
      </c>
      <c r="G14" s="139"/>
      <c r="H14" s="139"/>
      <c r="I14" s="139"/>
      <c r="J14" s="520"/>
    </row>
    <row r="15" s="58" customFormat="true" ht="12.75" hidden="false" customHeight="true" outlineLevel="0" collapsed="false">
      <c r="A15" s="466" t="n">
        <v>7</v>
      </c>
      <c r="B15" s="90" t="s">
        <v>205</v>
      </c>
      <c r="C15" s="90"/>
      <c r="D15" s="62" t="s">
        <v>206</v>
      </c>
      <c r="E15" s="554" t="n">
        <v>986</v>
      </c>
      <c r="F15" s="454" t="n">
        <v>0.0132955771305286</v>
      </c>
      <c r="G15" s="139"/>
      <c r="H15" s="139"/>
      <c r="I15" s="139"/>
    </row>
    <row r="16" s="58" customFormat="true" ht="12.75" hidden="false" customHeight="true" outlineLevel="0" collapsed="false">
      <c r="A16" s="466" t="n">
        <v>8</v>
      </c>
      <c r="B16" s="62" t="s">
        <v>284</v>
      </c>
      <c r="C16" s="62"/>
      <c r="D16" s="62" t="s">
        <v>285</v>
      </c>
      <c r="E16" s="554" t="n">
        <v>873</v>
      </c>
      <c r="F16" s="454" t="n">
        <v>0.0117718446601942</v>
      </c>
      <c r="G16" s="139"/>
      <c r="H16" s="139"/>
      <c r="I16" s="139"/>
    </row>
    <row r="17" s="58" customFormat="true" ht="12.75" hidden="false" customHeight="true" outlineLevel="0" collapsed="false">
      <c r="A17" s="466" t="n">
        <v>9</v>
      </c>
      <c r="B17" s="90" t="s">
        <v>133</v>
      </c>
      <c r="C17" s="90"/>
      <c r="D17" s="62" t="s">
        <v>134</v>
      </c>
      <c r="E17" s="554" t="n">
        <v>747</v>
      </c>
      <c r="F17" s="454" t="n">
        <v>0.0100728155339806</v>
      </c>
      <c r="G17" s="139"/>
      <c r="H17" s="139"/>
      <c r="I17" s="139"/>
    </row>
    <row r="18" s="58" customFormat="true" ht="12.75" hidden="false" customHeight="true" outlineLevel="0" collapsed="false">
      <c r="A18" s="466" t="n">
        <v>10</v>
      </c>
      <c r="B18" s="90" t="s">
        <v>249</v>
      </c>
      <c r="C18" s="90"/>
      <c r="D18" s="62" t="s">
        <v>250</v>
      </c>
      <c r="E18" s="554" t="n">
        <v>724</v>
      </c>
      <c r="F18" s="454" t="n">
        <v>0.00976267529665588</v>
      </c>
      <c r="G18" s="492"/>
      <c r="H18" s="492"/>
      <c r="I18" s="492"/>
    </row>
    <row r="19" s="58" customFormat="true" ht="12.75" hidden="false" customHeight="true" outlineLevel="0" collapsed="false">
      <c r="A19" s="466" t="n">
        <v>11</v>
      </c>
      <c r="B19" s="90" t="s">
        <v>141</v>
      </c>
      <c r="C19" s="90"/>
      <c r="D19" s="62" t="s">
        <v>142</v>
      </c>
      <c r="E19" s="554" t="n">
        <v>672</v>
      </c>
      <c r="F19" s="454" t="n">
        <v>0.00906148867313916</v>
      </c>
      <c r="G19" s="139"/>
      <c r="H19" s="139"/>
      <c r="I19" s="139"/>
    </row>
    <row r="20" s="58" customFormat="true" ht="12.75" hidden="false" customHeight="true" outlineLevel="0" collapsed="false">
      <c r="A20" s="466" t="n">
        <v>12</v>
      </c>
      <c r="B20" s="90" t="s">
        <v>157</v>
      </c>
      <c r="C20" s="90"/>
      <c r="D20" s="62" t="s">
        <v>158</v>
      </c>
      <c r="E20" s="554" t="n">
        <v>614</v>
      </c>
      <c r="F20" s="454" t="n">
        <v>0.00827939590075512</v>
      </c>
      <c r="G20" s="139"/>
      <c r="H20" s="139"/>
      <c r="I20" s="139"/>
    </row>
    <row r="21" s="58" customFormat="true" ht="12.75" hidden="false" customHeight="true" outlineLevel="0" collapsed="false">
      <c r="A21" s="466" t="n">
        <v>13</v>
      </c>
      <c r="B21" s="90" t="s">
        <v>342</v>
      </c>
      <c r="C21" s="90"/>
      <c r="D21" s="62" t="s">
        <v>343</v>
      </c>
      <c r="E21" s="554" t="n">
        <v>505</v>
      </c>
      <c r="F21" s="454" t="n">
        <v>0.00680960086299892</v>
      </c>
      <c r="G21" s="139"/>
      <c r="H21" s="139"/>
      <c r="I21" s="139"/>
    </row>
    <row r="22" s="58" customFormat="true" ht="12.75" hidden="false" customHeight="true" outlineLevel="0" collapsed="false">
      <c r="A22" s="466" t="n">
        <v>14</v>
      </c>
      <c r="B22" s="62" t="s">
        <v>155</v>
      </c>
      <c r="C22" s="62"/>
      <c r="D22" s="62" t="s">
        <v>156</v>
      </c>
      <c r="E22" s="554" t="n">
        <v>457</v>
      </c>
      <c r="F22" s="454" t="n">
        <v>0.00616235167206041</v>
      </c>
      <c r="G22" s="139"/>
      <c r="H22" s="139"/>
      <c r="I22" s="139"/>
    </row>
    <row r="23" s="58" customFormat="true" ht="12.75" hidden="false" customHeight="true" outlineLevel="0" collapsed="false">
      <c r="A23" s="466" t="n">
        <v>15</v>
      </c>
      <c r="B23" s="90" t="s">
        <v>348</v>
      </c>
      <c r="C23" s="90"/>
      <c r="D23" s="62" t="s">
        <v>349</v>
      </c>
      <c r="E23" s="554" t="n">
        <v>437</v>
      </c>
      <c r="F23" s="454" t="n">
        <v>0.00589266450916936</v>
      </c>
      <c r="G23" s="139"/>
      <c r="H23" s="139"/>
      <c r="I23" s="139"/>
    </row>
    <row r="24" s="58" customFormat="true" ht="12.75" hidden="false" customHeight="true" outlineLevel="0" collapsed="false">
      <c r="A24" s="466" t="n">
        <v>16</v>
      </c>
      <c r="B24" s="90" t="s">
        <v>384</v>
      </c>
      <c r="C24" s="90"/>
      <c r="D24" s="62" t="s">
        <v>385</v>
      </c>
      <c r="E24" s="554" t="n">
        <v>435</v>
      </c>
      <c r="F24" s="454" t="n">
        <v>0.00586569579288026</v>
      </c>
      <c r="G24" s="139"/>
      <c r="H24" s="139"/>
      <c r="I24" s="139"/>
    </row>
    <row r="25" s="58" customFormat="true" ht="12.75" hidden="false" customHeight="true" outlineLevel="0" collapsed="false">
      <c r="A25" s="466" t="n">
        <v>17</v>
      </c>
      <c r="B25" s="90" t="s">
        <v>81</v>
      </c>
      <c r="C25" s="90"/>
      <c r="D25" s="62" t="s">
        <v>82</v>
      </c>
      <c r="E25" s="554" t="n">
        <v>409</v>
      </c>
      <c r="F25" s="454" t="n">
        <v>0.0055151024811219</v>
      </c>
      <c r="G25" s="139"/>
      <c r="H25" s="139"/>
      <c r="I25" s="139"/>
    </row>
    <row r="26" s="58" customFormat="true" ht="12.75" hidden="false" customHeight="true" outlineLevel="0" collapsed="false">
      <c r="A26" s="466" t="n">
        <v>18</v>
      </c>
      <c r="B26" s="90" t="s">
        <v>294</v>
      </c>
      <c r="C26" s="90"/>
      <c r="D26" s="62" t="s">
        <v>295</v>
      </c>
      <c r="E26" s="554" t="n">
        <v>394</v>
      </c>
      <c r="F26" s="454" t="n">
        <v>0.00531283710895361</v>
      </c>
      <c r="G26" s="139"/>
      <c r="H26" s="139"/>
      <c r="I26" s="139"/>
    </row>
    <row r="27" s="58" customFormat="true" ht="12.75" hidden="false" customHeight="true" outlineLevel="0" collapsed="false">
      <c r="A27" s="466" t="n">
        <v>19</v>
      </c>
      <c r="B27" s="90" t="s">
        <v>346</v>
      </c>
      <c r="C27" s="90"/>
      <c r="D27" s="62" t="s">
        <v>347</v>
      </c>
      <c r="E27" s="554" t="n">
        <v>340</v>
      </c>
      <c r="F27" s="454" t="n">
        <v>0.00458468176914779</v>
      </c>
      <c r="G27" s="139"/>
      <c r="H27" s="139"/>
      <c r="I27" s="139"/>
    </row>
    <row r="28" s="58" customFormat="true" ht="12.75" hidden="false" customHeight="true" outlineLevel="0" collapsed="false">
      <c r="A28" s="466" t="n">
        <v>20</v>
      </c>
      <c r="B28" s="90" t="s">
        <v>147</v>
      </c>
      <c r="C28" s="90"/>
      <c r="D28" s="62" t="s">
        <v>148</v>
      </c>
      <c r="E28" s="554" t="n">
        <v>334</v>
      </c>
      <c r="F28" s="454" t="n">
        <v>0.00450377562028047</v>
      </c>
      <c r="G28" s="139"/>
      <c r="H28" s="139"/>
      <c r="I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54" t="n">
        <v>296</v>
      </c>
      <c r="F30" s="454" t="n">
        <v>0.00399137001078749</v>
      </c>
      <c r="G30" s="492"/>
      <c r="H30" s="492"/>
      <c r="I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54" t="n">
        <v>33033</v>
      </c>
      <c r="F32" s="454" t="n">
        <v>0.445428802588997</v>
      </c>
      <c r="G32" s="139"/>
      <c r="H32" s="139"/>
      <c r="I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53" t="n">
        <v>25338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288</v>
      </c>
      <c r="C36" s="62"/>
      <c r="D36" s="62" t="s">
        <v>289</v>
      </c>
      <c r="E36" s="554" t="n">
        <v>2878</v>
      </c>
      <c r="F36" s="454" t="n">
        <v>0.113584339726892</v>
      </c>
    </row>
    <row r="37" s="58" customFormat="true" ht="12.75" hidden="false" customHeight="true" outlineLevel="0" collapsed="false">
      <c r="A37" s="466" t="n">
        <v>2</v>
      </c>
      <c r="B37" s="62" t="s">
        <v>205</v>
      </c>
      <c r="C37" s="62"/>
      <c r="D37" s="62" t="s">
        <v>206</v>
      </c>
      <c r="E37" s="554" t="n">
        <v>1358</v>
      </c>
      <c r="F37" s="454" t="n">
        <v>0.0535953903228353</v>
      </c>
    </row>
    <row r="38" s="58" customFormat="true" ht="12.75" hidden="false" customHeight="true" outlineLevel="0" collapsed="false">
      <c r="A38" s="466" t="n">
        <v>3</v>
      </c>
      <c r="B38" s="62" t="s">
        <v>284</v>
      </c>
      <c r="C38" s="62"/>
      <c r="D38" s="62" t="s">
        <v>285</v>
      </c>
      <c r="E38" s="554" t="n">
        <v>990</v>
      </c>
      <c r="F38" s="454" t="n">
        <v>0.0390717499408004</v>
      </c>
    </row>
    <row r="39" s="58" customFormat="true" ht="12.75" hidden="false" customHeight="true" outlineLevel="0" collapsed="false">
      <c r="A39" s="466" t="n">
        <v>4</v>
      </c>
      <c r="B39" s="62" t="s">
        <v>342</v>
      </c>
      <c r="C39" s="62"/>
      <c r="D39" s="62" t="s">
        <v>343</v>
      </c>
      <c r="E39" s="554" t="n">
        <v>955</v>
      </c>
      <c r="F39" s="454" t="n">
        <v>0.0376904254479438</v>
      </c>
    </row>
    <row r="40" s="58" customFormat="true" ht="12.75" hidden="false" customHeight="true" outlineLevel="0" collapsed="false">
      <c r="A40" s="466" t="n">
        <v>5</v>
      </c>
      <c r="B40" s="62" t="s">
        <v>157</v>
      </c>
      <c r="C40" s="62"/>
      <c r="D40" s="62" t="s">
        <v>158</v>
      </c>
      <c r="E40" s="554" t="n">
        <v>917</v>
      </c>
      <c r="F40" s="454" t="n">
        <v>0.0361907017128424</v>
      </c>
    </row>
    <row r="41" s="58" customFormat="true" ht="12.75" hidden="false" customHeight="true" outlineLevel="0" collapsed="false">
      <c r="A41" s="466" t="n">
        <v>6</v>
      </c>
      <c r="B41" s="62" t="s">
        <v>133</v>
      </c>
      <c r="C41" s="62"/>
      <c r="D41" s="62" t="s">
        <v>134</v>
      </c>
      <c r="E41" s="554" t="n">
        <v>906</v>
      </c>
      <c r="F41" s="454" t="n">
        <v>0.0357565711579446</v>
      </c>
    </row>
    <row r="42" s="58" customFormat="true" ht="12.75" hidden="false" customHeight="true" outlineLevel="0" collapsed="false">
      <c r="A42" s="466" t="n">
        <v>7</v>
      </c>
      <c r="B42" s="62" t="s">
        <v>211</v>
      </c>
      <c r="C42" s="62"/>
      <c r="D42" s="62" t="s">
        <v>212</v>
      </c>
      <c r="E42" s="554" t="n">
        <v>890</v>
      </c>
      <c r="F42" s="454" t="n">
        <v>0.0351251085326387</v>
      </c>
    </row>
    <row r="43" s="58" customFormat="true" ht="12.75" hidden="false" customHeight="true" outlineLevel="0" collapsed="false">
      <c r="A43" s="466" t="n">
        <v>8</v>
      </c>
      <c r="B43" s="62" t="s">
        <v>270</v>
      </c>
      <c r="C43" s="62"/>
      <c r="D43" s="62" t="s">
        <v>271</v>
      </c>
      <c r="E43" s="554" t="n">
        <v>824</v>
      </c>
      <c r="F43" s="454" t="n">
        <v>0.032520325203252</v>
      </c>
    </row>
    <row r="44" s="58" customFormat="true" ht="12.75" hidden="false" customHeight="true" outlineLevel="0" collapsed="false">
      <c r="A44" s="466" t="n">
        <v>9</v>
      </c>
      <c r="B44" s="62" t="s">
        <v>249</v>
      </c>
      <c r="C44" s="62"/>
      <c r="D44" s="62" t="s">
        <v>250</v>
      </c>
      <c r="E44" s="554" t="n">
        <v>586</v>
      </c>
      <c r="F44" s="454" t="n">
        <v>0.0231273186518273</v>
      </c>
    </row>
    <row r="45" s="58" customFormat="true" ht="12.75" hidden="false" customHeight="true" outlineLevel="0" collapsed="false">
      <c r="A45" s="466" t="n">
        <v>10</v>
      </c>
      <c r="B45" s="62" t="s">
        <v>346</v>
      </c>
      <c r="C45" s="62"/>
      <c r="D45" s="62" t="s">
        <v>347</v>
      </c>
      <c r="E45" s="554" t="n">
        <v>550</v>
      </c>
      <c r="F45" s="454" t="n">
        <v>0.0217065277448891</v>
      </c>
    </row>
    <row r="46" s="58" customFormat="true" ht="12.75" hidden="false" customHeight="true" outlineLevel="0" collapsed="false">
      <c r="A46" s="466" t="n">
        <v>11</v>
      </c>
      <c r="B46" s="62" t="s">
        <v>155</v>
      </c>
      <c r="C46" s="62"/>
      <c r="D46" s="62" t="s">
        <v>156</v>
      </c>
      <c r="E46" s="554" t="n">
        <v>548</v>
      </c>
      <c r="F46" s="454" t="n">
        <v>0.0216275949167259</v>
      </c>
    </row>
    <row r="47" s="58" customFormat="true" ht="12.75" hidden="false" customHeight="true" outlineLevel="0" collapsed="false">
      <c r="A47" s="466" t="n">
        <v>12</v>
      </c>
      <c r="B47" s="62" t="s">
        <v>356</v>
      </c>
      <c r="C47" s="62"/>
      <c r="D47" s="62" t="s">
        <v>357</v>
      </c>
      <c r="E47" s="554" t="n">
        <v>494</v>
      </c>
      <c r="F47" s="454" t="n">
        <v>0.0194964085563186</v>
      </c>
    </row>
    <row r="48" s="58" customFormat="true" ht="12.75" hidden="false" customHeight="true" outlineLevel="0" collapsed="false">
      <c r="A48" s="466" t="n">
        <v>13</v>
      </c>
      <c r="B48" s="62" t="s">
        <v>81</v>
      </c>
      <c r="C48" s="62"/>
      <c r="D48" s="62" t="s">
        <v>82</v>
      </c>
      <c r="E48" s="554" t="n">
        <v>464</v>
      </c>
      <c r="F48" s="454" t="n">
        <v>0.0183124161338701</v>
      </c>
    </row>
    <row r="49" s="58" customFormat="true" ht="12.75" hidden="false" customHeight="true" outlineLevel="0" collapsed="false">
      <c r="A49" s="466" t="n">
        <v>14</v>
      </c>
      <c r="B49" s="62" t="s">
        <v>278</v>
      </c>
      <c r="C49" s="62"/>
      <c r="D49" s="62" t="s">
        <v>279</v>
      </c>
      <c r="E49" s="554" t="n">
        <v>381</v>
      </c>
      <c r="F49" s="454" t="n">
        <v>0.0150367037650959</v>
      </c>
    </row>
    <row r="50" s="58" customFormat="true" ht="12.75" hidden="false" customHeight="true" outlineLevel="0" collapsed="false">
      <c r="A50" s="466" t="n">
        <v>15</v>
      </c>
      <c r="B50" s="62" t="s">
        <v>294</v>
      </c>
      <c r="C50" s="62"/>
      <c r="D50" s="62" t="s">
        <v>295</v>
      </c>
      <c r="E50" s="554" t="n">
        <v>370</v>
      </c>
      <c r="F50" s="454" t="n">
        <v>0.0146025732101981</v>
      </c>
    </row>
    <row r="51" s="58" customFormat="true" ht="12.75" hidden="false" customHeight="true" outlineLevel="0" collapsed="false">
      <c r="A51" s="466" t="n">
        <v>16</v>
      </c>
      <c r="B51" s="62" t="s">
        <v>348</v>
      </c>
      <c r="C51" s="62"/>
      <c r="D51" s="62" t="s">
        <v>349</v>
      </c>
      <c r="E51" s="554" t="n">
        <v>353</v>
      </c>
      <c r="F51" s="454" t="n">
        <v>0.0139316441708106</v>
      </c>
    </row>
    <row r="52" s="58" customFormat="true" ht="12.75" hidden="false" customHeight="true" outlineLevel="0" collapsed="false">
      <c r="A52" s="466" t="n">
        <v>17</v>
      </c>
      <c r="B52" s="62" t="s">
        <v>264</v>
      </c>
      <c r="C52" s="62"/>
      <c r="D52" s="62" t="s">
        <v>265</v>
      </c>
      <c r="E52" s="554" t="n">
        <v>308</v>
      </c>
      <c r="F52" s="454" t="n">
        <v>0.0121556555371379</v>
      </c>
    </row>
    <row r="53" s="58" customFormat="true" ht="12.75" hidden="false" customHeight="true" outlineLevel="0" collapsed="false">
      <c r="A53" s="466" t="n">
        <v>18</v>
      </c>
      <c r="B53" s="62" t="s">
        <v>290</v>
      </c>
      <c r="C53" s="62"/>
      <c r="D53" s="62" t="s">
        <v>291</v>
      </c>
      <c r="E53" s="554" t="n">
        <v>306</v>
      </c>
      <c r="F53" s="454" t="n">
        <v>0.0120767227089747</v>
      </c>
    </row>
    <row r="54" s="58" customFormat="true" ht="12.75" hidden="false" customHeight="true" outlineLevel="0" collapsed="false">
      <c r="A54" s="466" t="n">
        <v>19</v>
      </c>
      <c r="B54" s="507" t="s">
        <v>282</v>
      </c>
      <c r="C54" s="507"/>
      <c r="D54" s="511" t="s">
        <v>283</v>
      </c>
      <c r="E54" s="554" t="n">
        <v>225</v>
      </c>
      <c r="F54" s="454" t="n">
        <v>0.00887994316836372</v>
      </c>
    </row>
    <row r="55" s="58" customFormat="true" ht="12" hidden="false" customHeight="false" outlineLevel="0" collapsed="false">
      <c r="A55" s="466" t="n">
        <v>20</v>
      </c>
      <c r="B55" s="511" t="s">
        <v>274</v>
      </c>
      <c r="C55" s="511"/>
      <c r="D55" s="511" t="s">
        <v>275</v>
      </c>
      <c r="E55" s="554" t="n">
        <v>213</v>
      </c>
      <c r="F55" s="454" t="n">
        <v>0.00840634619938432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54" t="n">
        <v>203</v>
      </c>
      <c r="F57" s="454" t="n">
        <v>0.00801168205856816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54" t="n">
        <v>10619</v>
      </c>
      <c r="F59" s="454" t="n">
        <v>0.419093851132686</v>
      </c>
    </row>
    <row r="60" s="58" customFormat="true" ht="12" hidden="false" customHeight="false" outlineLevel="0" collapsed="false">
      <c r="A60" s="91"/>
      <c r="B60" s="457"/>
      <c r="C60" s="457"/>
      <c r="D60" s="457"/>
      <c r="E60" s="499"/>
      <c r="F60" s="500"/>
      <c r="G60" s="139"/>
      <c r="H60" s="139"/>
      <c r="I60" s="139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10" min="8" style="30" width="2.99"/>
    <col collapsed="false" customWidth="false" hidden="false" outlineLevel="0" max="12" min="11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33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  <c r="J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  <c r="J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  <c r="J6" s="4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55" t="n">
        <v>31781</v>
      </c>
      <c r="F7" s="449" t="n">
        <v>1</v>
      </c>
      <c r="G7" s="492"/>
      <c r="H7" s="492"/>
      <c r="I7" s="492"/>
      <c r="J7" s="518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  <c r="J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56" t="n">
        <v>9616</v>
      </c>
      <c r="F9" s="454" t="n">
        <v>0.302570718353733</v>
      </c>
      <c r="G9" s="492"/>
      <c r="H9" s="492"/>
      <c r="I9" s="492"/>
      <c r="J9" s="518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56" t="n">
        <v>2340</v>
      </c>
      <c r="F10" s="454" t="n">
        <v>0.0736288977691073</v>
      </c>
      <c r="G10" s="139"/>
      <c r="H10" s="139"/>
      <c r="I10" s="139"/>
      <c r="J10" s="520"/>
    </row>
    <row r="11" s="58" customFormat="true" ht="12.75" hidden="false" customHeight="true" outlineLevel="0" collapsed="false">
      <c r="A11" s="466" t="n">
        <v>3</v>
      </c>
      <c r="B11" s="90" t="s">
        <v>288</v>
      </c>
      <c r="C11" s="90"/>
      <c r="D11" s="62" t="s">
        <v>289</v>
      </c>
      <c r="E11" s="556" t="n">
        <v>1244</v>
      </c>
      <c r="F11" s="454" t="n">
        <v>0.0391428841131494</v>
      </c>
      <c r="G11" s="139"/>
      <c r="H11" s="139"/>
      <c r="I11" s="139"/>
      <c r="J11" s="520"/>
    </row>
    <row r="12" s="58" customFormat="true" ht="22.5" hidden="false" customHeight="true" outlineLevel="0" collapsed="false">
      <c r="A12" s="466" t="n">
        <v>4</v>
      </c>
      <c r="B12" s="90" t="s">
        <v>145</v>
      </c>
      <c r="C12" s="90"/>
      <c r="D12" s="62" t="s">
        <v>146</v>
      </c>
      <c r="E12" s="556" t="n">
        <v>1031</v>
      </c>
      <c r="F12" s="454" t="n">
        <v>0.032440766495705</v>
      </c>
      <c r="G12" s="139"/>
      <c r="H12" s="139"/>
      <c r="I12" s="139"/>
      <c r="J12" s="520"/>
    </row>
    <row r="13" s="58" customFormat="true" ht="12.75" hidden="false" customHeight="true" outlineLevel="0" collapsed="false">
      <c r="A13" s="466" t="n">
        <v>5</v>
      </c>
      <c r="B13" s="90" t="s">
        <v>278</v>
      </c>
      <c r="C13" s="90"/>
      <c r="D13" s="62" t="s">
        <v>279</v>
      </c>
      <c r="E13" s="556" t="n">
        <v>817</v>
      </c>
      <c r="F13" s="454" t="n">
        <v>0.0257071835373336</v>
      </c>
      <c r="G13" s="139"/>
      <c r="H13" s="139"/>
      <c r="I13" s="139"/>
      <c r="J13" s="520"/>
    </row>
    <row r="14" s="58" customFormat="true" ht="12.75" hidden="false" customHeight="true" outlineLevel="0" collapsed="false">
      <c r="A14" s="466" t="n">
        <v>6</v>
      </c>
      <c r="B14" s="90" t="s">
        <v>211</v>
      </c>
      <c r="C14" s="90"/>
      <c r="D14" s="62" t="s">
        <v>212</v>
      </c>
      <c r="E14" s="556" t="n">
        <v>739</v>
      </c>
      <c r="F14" s="454" t="n">
        <v>0.0232528869450301</v>
      </c>
      <c r="G14" s="139"/>
      <c r="H14" s="139"/>
      <c r="I14" s="139"/>
      <c r="J14" s="520"/>
    </row>
    <row r="15" s="58" customFormat="true" ht="12.75" hidden="false" customHeight="true" outlineLevel="0" collapsed="false">
      <c r="A15" s="466" t="n">
        <v>7</v>
      </c>
      <c r="B15" s="90" t="s">
        <v>284</v>
      </c>
      <c r="C15" s="90"/>
      <c r="D15" s="62" t="s">
        <v>285</v>
      </c>
      <c r="E15" s="556" t="n">
        <v>680</v>
      </c>
      <c r="F15" s="454" t="n">
        <v>0.0213964318303389</v>
      </c>
      <c r="G15" s="139"/>
      <c r="H15" s="139"/>
      <c r="I15" s="139"/>
      <c r="J15" s="520"/>
    </row>
    <row r="16" s="58" customFormat="true" ht="12.75" hidden="false" customHeight="true" outlineLevel="0" collapsed="false">
      <c r="A16" s="466" t="n">
        <v>8</v>
      </c>
      <c r="B16" s="62" t="s">
        <v>141</v>
      </c>
      <c r="C16" s="62"/>
      <c r="D16" s="62" t="s">
        <v>142</v>
      </c>
      <c r="E16" s="556" t="n">
        <v>525</v>
      </c>
      <c r="F16" s="454" t="n">
        <v>0.0165193039866587</v>
      </c>
      <c r="G16" s="139"/>
      <c r="H16" s="139"/>
      <c r="I16" s="139"/>
      <c r="J16" s="520"/>
    </row>
    <row r="17" s="58" customFormat="true" ht="12.75" hidden="false" customHeight="true" outlineLevel="0" collapsed="false">
      <c r="A17" s="466" t="n">
        <v>9</v>
      </c>
      <c r="B17" s="90" t="s">
        <v>133</v>
      </c>
      <c r="C17" s="90"/>
      <c r="D17" s="62" t="s">
        <v>134</v>
      </c>
      <c r="E17" s="556" t="n">
        <v>448</v>
      </c>
      <c r="F17" s="454" t="n">
        <v>0.0140964727352821</v>
      </c>
      <c r="G17" s="492"/>
      <c r="H17" s="492"/>
      <c r="I17" s="492"/>
      <c r="J17" s="518"/>
    </row>
    <row r="18" s="58" customFormat="true" ht="12.75" hidden="false" customHeight="true" outlineLevel="0" collapsed="false">
      <c r="A18" s="466" t="n">
        <v>10</v>
      </c>
      <c r="B18" s="90" t="s">
        <v>384</v>
      </c>
      <c r="C18" s="90"/>
      <c r="D18" s="62" t="s">
        <v>385</v>
      </c>
      <c r="E18" s="556" t="n">
        <v>259</v>
      </c>
      <c r="F18" s="454" t="n">
        <v>0.00814952330008496</v>
      </c>
      <c r="G18" s="139"/>
      <c r="H18" s="139"/>
      <c r="I18" s="139"/>
      <c r="J18" s="520"/>
    </row>
    <row r="19" s="58" customFormat="true" ht="12.75" hidden="false" customHeight="true" outlineLevel="0" collapsed="false">
      <c r="A19" s="466" t="n">
        <v>11</v>
      </c>
      <c r="B19" s="90" t="s">
        <v>157</v>
      </c>
      <c r="C19" s="90"/>
      <c r="D19" s="62" t="s">
        <v>158</v>
      </c>
      <c r="E19" s="556" t="n">
        <v>247</v>
      </c>
      <c r="F19" s="454" t="n">
        <v>0.00777193920896133</v>
      </c>
      <c r="G19" s="139"/>
      <c r="H19" s="139"/>
      <c r="I19" s="139"/>
      <c r="J19" s="520"/>
    </row>
    <row r="20" s="58" customFormat="true" ht="12.75" hidden="false" customHeight="true" outlineLevel="0" collapsed="false">
      <c r="A20" s="466" t="n">
        <v>12</v>
      </c>
      <c r="B20" s="90" t="s">
        <v>346</v>
      </c>
      <c r="C20" s="90"/>
      <c r="D20" s="62" t="s">
        <v>347</v>
      </c>
      <c r="E20" s="556" t="n">
        <v>221</v>
      </c>
      <c r="F20" s="454" t="n">
        <v>0.00695384034486014</v>
      </c>
      <c r="G20" s="139"/>
      <c r="H20" s="139"/>
      <c r="I20" s="139"/>
      <c r="J20" s="520"/>
    </row>
    <row r="21" s="58" customFormat="true" ht="12.75" hidden="false" customHeight="true" outlineLevel="0" collapsed="false">
      <c r="A21" s="466" t="n">
        <v>13</v>
      </c>
      <c r="B21" s="90" t="s">
        <v>342</v>
      </c>
      <c r="C21" s="90"/>
      <c r="D21" s="62" t="s">
        <v>343</v>
      </c>
      <c r="E21" s="556" t="n">
        <v>192</v>
      </c>
      <c r="F21" s="454" t="n">
        <v>0.00604134545797804</v>
      </c>
      <c r="G21" s="139"/>
      <c r="H21" s="139"/>
      <c r="I21" s="139"/>
      <c r="J21" s="520"/>
    </row>
    <row r="22" s="58" customFormat="true" ht="12.75" hidden="false" customHeight="true" outlineLevel="0" collapsed="false">
      <c r="A22" s="466" t="n">
        <v>14</v>
      </c>
      <c r="B22" s="90" t="s">
        <v>348</v>
      </c>
      <c r="C22" s="90"/>
      <c r="D22" s="62" t="s">
        <v>349</v>
      </c>
      <c r="E22" s="556" t="n">
        <v>183</v>
      </c>
      <c r="F22" s="454" t="n">
        <v>0.00575815738963532</v>
      </c>
      <c r="G22" s="139"/>
      <c r="H22" s="139"/>
      <c r="I22" s="139"/>
      <c r="J22" s="520"/>
    </row>
    <row r="23" s="58" customFormat="true" ht="12.75" hidden="false" customHeight="true" outlineLevel="0" collapsed="false">
      <c r="A23" s="466" t="n">
        <v>15</v>
      </c>
      <c r="B23" s="90" t="s">
        <v>155</v>
      </c>
      <c r="C23" s="90"/>
      <c r="D23" s="62" t="s">
        <v>156</v>
      </c>
      <c r="E23" s="556" t="n">
        <v>145</v>
      </c>
      <c r="F23" s="454" t="n">
        <v>0.0045624744344105</v>
      </c>
      <c r="G23" s="139"/>
      <c r="H23" s="139"/>
      <c r="I23" s="139"/>
      <c r="J23" s="520"/>
    </row>
    <row r="24" s="58" customFormat="true" ht="12.75" hidden="false" customHeight="true" outlineLevel="0" collapsed="false">
      <c r="A24" s="466" t="n">
        <v>16</v>
      </c>
      <c r="B24" s="90" t="s">
        <v>147</v>
      </c>
      <c r="C24" s="90"/>
      <c r="D24" s="62" t="s">
        <v>148</v>
      </c>
      <c r="E24" s="556" t="n">
        <v>135</v>
      </c>
      <c r="F24" s="454" t="n">
        <v>0.00424782102514081</v>
      </c>
      <c r="G24" s="139"/>
      <c r="H24" s="139"/>
      <c r="I24" s="139"/>
      <c r="J24" s="520"/>
    </row>
    <row r="25" s="58" customFormat="true" ht="42" hidden="false" customHeight="true" outlineLevel="0" collapsed="false">
      <c r="A25" s="466" t="n">
        <v>17</v>
      </c>
      <c r="B25" s="511" t="s">
        <v>373</v>
      </c>
      <c r="C25" s="511"/>
      <c r="D25" s="511" t="s">
        <v>374</v>
      </c>
      <c r="E25" s="556" t="n">
        <v>126</v>
      </c>
      <c r="F25" s="454" t="n">
        <v>0.00396463295679809</v>
      </c>
      <c r="G25" s="139"/>
      <c r="H25" s="139"/>
      <c r="I25" s="139"/>
      <c r="J25" s="520"/>
    </row>
    <row r="26" s="58" customFormat="true" ht="12.75" hidden="false" customHeight="true" outlineLevel="0" collapsed="false">
      <c r="A26" s="466" t="n">
        <v>18</v>
      </c>
      <c r="B26" s="511" t="s">
        <v>260</v>
      </c>
      <c r="C26" s="511"/>
      <c r="D26" s="511" t="s">
        <v>261</v>
      </c>
      <c r="E26" s="556" t="n">
        <v>122</v>
      </c>
      <c r="F26" s="454" t="n">
        <v>0.00383877159309021</v>
      </c>
      <c r="G26" s="139"/>
      <c r="H26" s="139"/>
      <c r="I26" s="139"/>
      <c r="J26" s="520"/>
    </row>
    <row r="27" s="58" customFormat="true" ht="12.75" hidden="false" customHeight="true" outlineLevel="0" collapsed="false">
      <c r="A27" s="466" t="n">
        <v>19</v>
      </c>
      <c r="B27" s="62" t="s">
        <v>264</v>
      </c>
      <c r="C27" s="62"/>
      <c r="D27" s="62" t="s">
        <v>265</v>
      </c>
      <c r="E27" s="556" t="n">
        <v>120</v>
      </c>
      <c r="F27" s="454" t="n">
        <v>0.00377584091123627</v>
      </c>
      <c r="G27" s="139"/>
      <c r="H27" s="139"/>
      <c r="I27" s="139"/>
      <c r="J27" s="520"/>
    </row>
    <row r="28" s="58" customFormat="true" ht="12.75" hidden="false" customHeight="true" outlineLevel="0" collapsed="false">
      <c r="A28" s="466" t="n">
        <v>20</v>
      </c>
      <c r="B28" s="511" t="s">
        <v>272</v>
      </c>
      <c r="C28" s="511"/>
      <c r="D28" s="511" t="s">
        <v>273</v>
      </c>
      <c r="E28" s="556" t="n">
        <v>116</v>
      </c>
      <c r="F28" s="454" t="n">
        <v>0.0036499795475284</v>
      </c>
      <c r="G28" s="139"/>
      <c r="H28" s="139"/>
      <c r="I28" s="139"/>
      <c r="J28" s="520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  <c r="J29" s="520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56" t="n">
        <v>56</v>
      </c>
      <c r="F30" s="454" t="n">
        <v>0.00176205909191026</v>
      </c>
      <c r="G30" s="492"/>
      <c r="H30" s="492"/>
      <c r="I30" s="492"/>
      <c r="J30" s="518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  <c r="J31" s="520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56" t="n">
        <v>12419</v>
      </c>
      <c r="F32" s="454" t="n">
        <v>0.390768068972027</v>
      </c>
      <c r="G32" s="139"/>
      <c r="H32" s="139"/>
      <c r="I32" s="139"/>
      <c r="J32" s="520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55" t="n">
        <v>9516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284</v>
      </c>
      <c r="C36" s="62"/>
      <c r="D36" s="62" t="s">
        <v>285</v>
      </c>
      <c r="E36" s="556" t="n">
        <v>789</v>
      </c>
      <c r="F36" s="454" t="n">
        <v>0.0829129886506936</v>
      </c>
    </row>
    <row r="37" s="58" customFormat="true" ht="12.75" hidden="false" customHeight="true" outlineLevel="0" collapsed="false">
      <c r="A37" s="466" t="n">
        <v>2</v>
      </c>
      <c r="B37" s="62" t="s">
        <v>288</v>
      </c>
      <c r="C37" s="62"/>
      <c r="D37" s="62" t="s">
        <v>289</v>
      </c>
      <c r="E37" s="556" t="n">
        <v>753</v>
      </c>
      <c r="F37" s="454" t="n">
        <v>0.0791298865069357</v>
      </c>
    </row>
    <row r="38" s="58" customFormat="true" ht="12.75" hidden="false" customHeight="true" outlineLevel="0" collapsed="false">
      <c r="A38" s="466" t="n">
        <v>3</v>
      </c>
      <c r="B38" s="62" t="s">
        <v>133</v>
      </c>
      <c r="C38" s="62"/>
      <c r="D38" s="62" t="s">
        <v>134</v>
      </c>
      <c r="E38" s="556" t="n">
        <v>595</v>
      </c>
      <c r="F38" s="454" t="n">
        <v>0.062526271542665</v>
      </c>
    </row>
    <row r="39" s="58" customFormat="true" ht="12.75" hidden="false" customHeight="true" outlineLevel="0" collapsed="false">
      <c r="A39" s="466" t="n">
        <v>4</v>
      </c>
      <c r="B39" s="62" t="s">
        <v>211</v>
      </c>
      <c r="C39" s="62"/>
      <c r="D39" s="62" t="s">
        <v>212</v>
      </c>
      <c r="E39" s="556" t="n">
        <v>562</v>
      </c>
      <c r="F39" s="454" t="n">
        <v>0.0590584279108869</v>
      </c>
    </row>
    <row r="40" s="58" customFormat="true" ht="12.75" hidden="false" customHeight="true" outlineLevel="0" collapsed="false">
      <c r="A40" s="466" t="n">
        <v>5</v>
      </c>
      <c r="B40" s="62" t="s">
        <v>342</v>
      </c>
      <c r="C40" s="62"/>
      <c r="D40" s="62" t="s">
        <v>343</v>
      </c>
      <c r="E40" s="556" t="n">
        <v>390</v>
      </c>
      <c r="F40" s="454" t="n">
        <v>0.040983606557377</v>
      </c>
    </row>
    <row r="41" s="58" customFormat="true" ht="12.75" hidden="false" customHeight="true" outlineLevel="0" collapsed="false">
      <c r="A41" s="466" t="n">
        <v>6</v>
      </c>
      <c r="B41" s="62" t="s">
        <v>157</v>
      </c>
      <c r="C41" s="62"/>
      <c r="D41" s="62" t="s">
        <v>158</v>
      </c>
      <c r="E41" s="556" t="n">
        <v>338</v>
      </c>
      <c r="F41" s="454" t="n">
        <v>0.0355191256830601</v>
      </c>
    </row>
    <row r="42" s="58" customFormat="true" ht="12.75" hidden="false" customHeight="true" outlineLevel="0" collapsed="false">
      <c r="A42" s="466" t="n">
        <v>7</v>
      </c>
      <c r="B42" s="62" t="s">
        <v>346</v>
      </c>
      <c r="C42" s="62"/>
      <c r="D42" s="62" t="s">
        <v>347</v>
      </c>
      <c r="E42" s="556" t="n">
        <v>308</v>
      </c>
      <c r="F42" s="454" t="n">
        <v>0.0323665405632619</v>
      </c>
    </row>
    <row r="43" s="58" customFormat="true" ht="12.75" hidden="false" customHeight="true" outlineLevel="0" collapsed="false">
      <c r="A43" s="466" t="n">
        <v>8</v>
      </c>
      <c r="B43" s="62" t="s">
        <v>270</v>
      </c>
      <c r="C43" s="62"/>
      <c r="D43" s="62" t="s">
        <v>271</v>
      </c>
      <c r="E43" s="556" t="n">
        <v>263</v>
      </c>
      <c r="F43" s="454" t="n">
        <v>0.0276376628835645</v>
      </c>
    </row>
    <row r="44" s="58" customFormat="true" ht="12.75" hidden="false" customHeight="true" outlineLevel="0" collapsed="false">
      <c r="A44" s="466" t="n">
        <v>9</v>
      </c>
      <c r="B44" s="62" t="s">
        <v>278</v>
      </c>
      <c r="C44" s="62"/>
      <c r="D44" s="62" t="s">
        <v>279</v>
      </c>
      <c r="E44" s="556" t="n">
        <v>225</v>
      </c>
      <c r="F44" s="454" t="n">
        <v>0.0236443883984868</v>
      </c>
    </row>
    <row r="45" s="58" customFormat="true" ht="12.75" hidden="false" customHeight="true" outlineLevel="0" collapsed="false">
      <c r="A45" s="466" t="n">
        <v>10</v>
      </c>
      <c r="B45" s="62" t="s">
        <v>356</v>
      </c>
      <c r="C45" s="62"/>
      <c r="D45" s="62" t="s">
        <v>357</v>
      </c>
      <c r="E45" s="556" t="n">
        <v>215</v>
      </c>
      <c r="F45" s="454" t="n">
        <v>0.0225935266918874</v>
      </c>
    </row>
    <row r="46" s="58" customFormat="true" ht="12.75" hidden="false" customHeight="true" outlineLevel="0" collapsed="false">
      <c r="A46" s="466" t="n">
        <v>11</v>
      </c>
      <c r="B46" s="62" t="s">
        <v>155</v>
      </c>
      <c r="C46" s="62"/>
      <c r="D46" s="62" t="s">
        <v>156</v>
      </c>
      <c r="E46" s="556" t="n">
        <v>181</v>
      </c>
      <c r="F46" s="454" t="n">
        <v>0.0190205968894493</v>
      </c>
    </row>
    <row r="47" s="58" customFormat="true" ht="12.75" hidden="false" customHeight="true" outlineLevel="0" collapsed="false">
      <c r="A47" s="466" t="n">
        <v>12</v>
      </c>
      <c r="B47" s="62" t="s">
        <v>348</v>
      </c>
      <c r="C47" s="62"/>
      <c r="D47" s="62" t="s">
        <v>349</v>
      </c>
      <c r="E47" s="556" t="n">
        <v>168</v>
      </c>
      <c r="F47" s="454" t="n">
        <v>0.0176544766708701</v>
      </c>
    </row>
    <row r="48" s="58" customFormat="true" ht="12.75" hidden="false" customHeight="true" outlineLevel="0" collapsed="false">
      <c r="A48" s="466" t="n">
        <v>13</v>
      </c>
      <c r="B48" s="62" t="s">
        <v>282</v>
      </c>
      <c r="C48" s="62"/>
      <c r="D48" s="62" t="s">
        <v>283</v>
      </c>
      <c r="E48" s="556" t="n">
        <v>125</v>
      </c>
      <c r="F48" s="454" t="n">
        <v>0.0131357713324926</v>
      </c>
    </row>
    <row r="49" s="58" customFormat="true" ht="12" hidden="false" customHeight="true" outlineLevel="0" collapsed="false">
      <c r="A49" s="466" t="n">
        <v>14</v>
      </c>
      <c r="B49" s="62" t="s">
        <v>294</v>
      </c>
      <c r="C49" s="62"/>
      <c r="D49" s="62" t="s">
        <v>295</v>
      </c>
      <c r="E49" s="556" t="n">
        <v>121</v>
      </c>
      <c r="F49" s="454" t="n">
        <v>0.0127154266498529</v>
      </c>
    </row>
    <row r="50" s="58" customFormat="true" ht="12.75" hidden="false" customHeight="true" outlineLevel="0" collapsed="false">
      <c r="A50" s="466" t="n">
        <v>15</v>
      </c>
      <c r="B50" s="62" t="s">
        <v>81</v>
      </c>
      <c r="C50" s="62"/>
      <c r="D50" s="62" t="s">
        <v>82</v>
      </c>
      <c r="E50" s="556" t="n">
        <v>117</v>
      </c>
      <c r="F50" s="454" t="n">
        <v>0.0122950819672131</v>
      </c>
    </row>
    <row r="51" s="58" customFormat="true" ht="12.75" hidden="false" customHeight="true" outlineLevel="0" collapsed="false">
      <c r="A51" s="466" t="n">
        <v>16</v>
      </c>
      <c r="B51" s="511" t="s">
        <v>344</v>
      </c>
      <c r="C51" s="511"/>
      <c r="D51" s="511" t="s">
        <v>345</v>
      </c>
      <c r="E51" s="556" t="n">
        <v>114</v>
      </c>
      <c r="F51" s="454" t="n">
        <v>0.0119798234552333</v>
      </c>
    </row>
    <row r="52" s="58" customFormat="true" ht="12.75" hidden="false" customHeight="true" outlineLevel="0" collapsed="false">
      <c r="A52" s="466" t="n">
        <v>17</v>
      </c>
      <c r="B52" s="511" t="s">
        <v>249</v>
      </c>
      <c r="C52" s="511"/>
      <c r="D52" s="511" t="s">
        <v>250</v>
      </c>
      <c r="E52" s="556" t="n">
        <v>110</v>
      </c>
      <c r="F52" s="454" t="n">
        <v>0.0115594787725935</v>
      </c>
    </row>
    <row r="53" s="58" customFormat="true" ht="12.75" hidden="false" customHeight="true" outlineLevel="0" collapsed="false">
      <c r="A53" s="466" t="n">
        <v>18</v>
      </c>
      <c r="B53" s="511" t="s">
        <v>205</v>
      </c>
      <c r="C53" s="511"/>
      <c r="D53" s="511" t="s">
        <v>206</v>
      </c>
      <c r="E53" s="556" t="n">
        <v>107</v>
      </c>
      <c r="F53" s="454" t="n">
        <v>0.0112442202606137</v>
      </c>
    </row>
    <row r="54" s="58" customFormat="true" ht="36" hidden="false" customHeight="false" outlineLevel="0" collapsed="false">
      <c r="A54" s="466" t="n">
        <v>19</v>
      </c>
      <c r="B54" s="511" t="s">
        <v>365</v>
      </c>
      <c r="C54" s="511"/>
      <c r="D54" s="511" t="s">
        <v>366</v>
      </c>
      <c r="E54" s="556" t="n">
        <v>106</v>
      </c>
      <c r="F54" s="454" t="n">
        <v>0.0111391340899538</v>
      </c>
    </row>
    <row r="55" s="58" customFormat="true" ht="24" hidden="false" customHeight="false" outlineLevel="0" collapsed="false">
      <c r="A55" s="466" t="n">
        <v>20</v>
      </c>
      <c r="B55" s="511" t="s">
        <v>363</v>
      </c>
      <c r="C55" s="511"/>
      <c r="D55" s="511" t="s">
        <v>364</v>
      </c>
      <c r="E55" s="556" t="n">
        <v>104</v>
      </c>
      <c r="F55" s="454" t="n">
        <v>0.0109289617486339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56" t="n">
        <v>56</v>
      </c>
      <c r="F57" s="454" t="n">
        <v>0.0058848255569567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56" t="n">
        <v>3769</v>
      </c>
      <c r="F59" s="454" t="n">
        <v>0.396069777217318</v>
      </c>
    </row>
    <row r="60" s="58" customFormat="true" ht="12" hidden="false" customHeight="false" outlineLevel="0" collapsed="false">
      <c r="A60" s="91"/>
      <c r="B60" s="457"/>
      <c r="C60" s="457"/>
      <c r="D60" s="457"/>
      <c r="E60" s="499"/>
      <c r="F60" s="500"/>
      <c r="G60" s="139"/>
      <c r="H60" s="139"/>
      <c r="I60" s="139"/>
      <c r="J60" s="520"/>
    </row>
    <row r="61" customFormat="false" ht="11.25" hidden="false" customHeight="false" outlineLevel="0" collapsed="false">
      <c r="A61" s="460"/>
      <c r="G61" s="501"/>
      <c r="H61" s="501"/>
      <c r="I61" s="501"/>
      <c r="J61" s="527"/>
    </row>
    <row r="62" customFormat="false" ht="11.25" hidden="false" customHeight="false" outlineLevel="0" collapsed="false">
      <c r="A62" s="460"/>
      <c r="G62" s="53"/>
      <c r="H62" s="53"/>
      <c r="I62" s="53"/>
      <c r="J62" s="528"/>
    </row>
    <row r="63" customFormat="false" ht="11.25" hidden="false" customHeight="false" outlineLevel="0" collapsed="false">
      <c r="A63" s="460"/>
      <c r="G63" s="53"/>
      <c r="H63" s="53"/>
      <c r="I63" s="53"/>
      <c r="J63" s="528"/>
    </row>
    <row r="64" customFormat="false" ht="11.25" hidden="false" customHeight="false" outlineLevel="0" collapsed="false">
      <c r="A64" s="460"/>
      <c r="G64" s="501"/>
      <c r="H64" s="501"/>
      <c r="I64" s="501"/>
      <c r="J64" s="527"/>
    </row>
    <row r="65" customFormat="false" ht="11.25" hidden="false" customHeight="false" outlineLevel="0" collapsed="false">
      <c r="A65" s="460"/>
      <c r="G65" s="53"/>
      <c r="H65" s="53"/>
      <c r="I65" s="53"/>
      <c r="J65" s="528"/>
    </row>
    <row r="66" customFormat="false" ht="11.25" hidden="false" customHeight="false" outlineLevel="0" collapsed="false">
      <c r="A66" s="460"/>
      <c r="G66" s="501"/>
      <c r="H66" s="501"/>
      <c r="I66" s="501"/>
      <c r="J66" s="527"/>
    </row>
    <row r="67" customFormat="false" ht="11.25" hidden="false" customHeight="false" outlineLevel="0" collapsed="false">
      <c r="A67" s="460"/>
      <c r="G67" s="53"/>
      <c r="H67" s="53"/>
      <c r="I67" s="53"/>
      <c r="J67" s="528"/>
    </row>
    <row r="68" customFormat="false" ht="11.25" hidden="false" customHeight="false" outlineLevel="0" collapsed="false">
      <c r="A68" s="460"/>
      <c r="G68" s="53"/>
      <c r="H68" s="53"/>
      <c r="I68" s="53"/>
      <c r="J68" s="528"/>
    </row>
    <row r="69" customFormat="false" ht="11.25" hidden="false" customHeight="false" outlineLevel="0" collapsed="false">
      <c r="A69" s="460"/>
      <c r="G69" s="502"/>
      <c r="H69" s="502"/>
      <c r="I69" s="502"/>
      <c r="J69" s="529"/>
    </row>
    <row r="70" customFormat="false" ht="11.25" hidden="false" customHeight="false" outlineLevel="0" collapsed="false">
      <c r="A70" s="460"/>
      <c r="G70" s="502"/>
      <c r="H70" s="502"/>
      <c r="I70" s="502"/>
      <c r="J70" s="529"/>
    </row>
    <row r="71" customFormat="false" ht="11.25" hidden="false" customHeight="false" outlineLevel="0" collapsed="false">
      <c r="A71" s="460"/>
      <c r="G71" s="53"/>
      <c r="H71" s="53"/>
      <c r="I71" s="53"/>
      <c r="J71" s="528"/>
    </row>
    <row r="72" customFormat="false" ht="11.25" hidden="false" customHeight="false" outlineLevel="0" collapsed="false">
      <c r="A72" s="460"/>
      <c r="G72" s="503"/>
      <c r="H72" s="503"/>
      <c r="I72" s="503"/>
      <c r="J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7">
    <mergeCell ref="A4:A5"/>
    <mergeCell ref="B4:B5"/>
    <mergeCell ref="D4:D5"/>
    <mergeCell ref="E4:E5"/>
    <mergeCell ref="F4:F5"/>
    <mergeCell ref="I4:I5"/>
    <mergeCell ref="J4:J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10" min="8" style="30" width="2.99"/>
    <col collapsed="false" customWidth="false" hidden="false" outlineLevel="0" max="11" min="11" style="30" width="3.99"/>
    <col collapsed="false" customWidth="true" hidden="false" outlineLevel="0" max="12" min="12" style="30" width="6.56"/>
    <col collapsed="false" customWidth="false" hidden="false" outlineLevel="0" max="17" min="13" style="30" width="3.99"/>
    <col collapsed="false" customWidth="true" hidden="false" outlineLevel="0" max="18" min="18" style="30" width="7.56"/>
    <col collapsed="false" customWidth="true" hidden="false" outlineLevel="0" max="19" min="19" style="30" width="2.99"/>
    <col collapsed="false" customWidth="true" hidden="false" outlineLevel="0" max="20" min="20" style="30" width="7.56"/>
    <col collapsed="false" customWidth="true" hidden="false" outlineLevel="0" max="21" min="21" style="30" width="2.99"/>
    <col collapsed="false" customWidth="true" hidden="false" outlineLevel="0" max="22" min="22" style="30" width="7.56"/>
    <col collapsed="false" customWidth="true" hidden="false" outlineLevel="0" max="26" min="23" style="30" width="2.99"/>
    <col collapsed="false" customWidth="true" hidden="false" outlineLevel="0" max="27" min="27" style="30" width="7.56"/>
    <col collapsed="false" customWidth="false" hidden="false" outlineLevel="0" max="34" min="28" style="30" width="3.99"/>
    <col collapsed="false" customWidth="true" hidden="false" outlineLevel="0" max="35" min="35" style="30" width="7.56"/>
    <col collapsed="false" customWidth="true" hidden="false" outlineLevel="0" max="40" min="36" style="30" width="2.99"/>
    <col collapsed="false" customWidth="true" hidden="false" outlineLevel="0" max="41" min="41" style="30" width="7.56"/>
    <col collapsed="false" customWidth="false" hidden="false" outlineLevel="0" max="46" min="42" style="30" width="3.99"/>
    <col collapsed="false" customWidth="true" hidden="false" outlineLevel="0" max="47" min="47" style="30" width="7.56"/>
    <col collapsed="false" customWidth="true" hidden="false" outlineLevel="0" max="53" min="48" style="30" width="2.99"/>
    <col collapsed="false" customWidth="true" hidden="false" outlineLevel="0" max="54" min="54" style="30" width="7.56"/>
    <col collapsed="false" customWidth="true" hidden="false" outlineLevel="0" max="55" min="55" style="30" width="2.99"/>
    <col collapsed="false" customWidth="true" hidden="false" outlineLevel="0" max="56" min="56" style="30" width="7.56"/>
    <col collapsed="false" customWidth="true" hidden="false" outlineLevel="0" max="59" min="57" style="30" width="2.99"/>
    <col collapsed="false" customWidth="true" hidden="false" outlineLevel="0" max="60" min="60" style="30" width="7.56"/>
    <col collapsed="false" customWidth="true" hidden="false" outlineLevel="0" max="61" min="61" style="30" width="2.99"/>
    <col collapsed="false" customWidth="true" hidden="false" outlineLevel="0" max="62" min="62" style="30" width="7.56"/>
    <col collapsed="false" customWidth="true" hidden="false" outlineLevel="0" max="63" min="63" style="30" width="2.99"/>
    <col collapsed="false" customWidth="true" hidden="false" outlineLevel="0" max="64" min="64" style="30" width="7.56"/>
    <col collapsed="false" customWidth="true" hidden="false" outlineLevel="0" max="67" min="65" style="30" width="2.99"/>
    <col collapsed="false" customWidth="true" hidden="false" outlineLevel="0" max="68" min="68" style="30" width="7.56"/>
    <col collapsed="false" customWidth="true" hidden="false" outlineLevel="0" max="69" min="69" style="30" width="2.99"/>
    <col collapsed="false" customWidth="true" hidden="false" outlineLevel="0" max="70" min="70" style="30" width="7.56"/>
    <col collapsed="false" customWidth="true" hidden="false" outlineLevel="0" max="71" min="71" style="30" width="2.99"/>
    <col collapsed="false" customWidth="true" hidden="false" outlineLevel="0" max="72" min="72" style="30" width="7.56"/>
    <col collapsed="false" customWidth="true" hidden="false" outlineLevel="0" max="79" min="73" style="30" width="4.99"/>
    <col collapsed="false" customWidth="true" hidden="false" outlineLevel="0" max="80" min="80" style="30" width="7.56"/>
    <col collapsed="false" customWidth="false" hidden="false" outlineLevel="0" max="86" min="81" style="30" width="3.99"/>
    <col collapsed="false" customWidth="true" hidden="false" outlineLevel="0" max="87" min="87" style="30" width="7.56"/>
    <col collapsed="false" customWidth="true" hidden="false" outlineLevel="0" max="94" min="88" style="30" width="4.99"/>
    <col collapsed="false" customWidth="true" hidden="false" outlineLevel="0" max="95" min="95" style="30" width="7.56"/>
    <col collapsed="false" customWidth="true" hidden="false" outlineLevel="0" max="99" min="96" style="30" width="2.99"/>
    <col collapsed="false" customWidth="true" hidden="false" outlineLevel="0" max="100" min="100" style="30" width="7.56"/>
    <col collapsed="false" customWidth="true" hidden="false" outlineLevel="0" max="102" min="101" style="30" width="2.99"/>
    <col collapsed="false" customWidth="true" hidden="false" outlineLevel="0" max="103" min="103" style="30" width="7.56"/>
    <col collapsed="false" customWidth="true" hidden="false" outlineLevel="0" max="108" min="104" style="30" width="2.99"/>
    <col collapsed="false" customWidth="true" hidden="false" outlineLevel="0" max="109" min="109" style="30" width="7.56"/>
    <col collapsed="false" customWidth="true" hidden="false" outlineLevel="0" max="112" min="110" style="30" width="2.99"/>
    <col collapsed="false" customWidth="true" hidden="false" outlineLevel="0" max="113" min="113" style="30" width="7.56"/>
    <col collapsed="false" customWidth="false" hidden="false" outlineLevel="0" max="118" min="114" style="30" width="3.99"/>
    <col collapsed="false" customWidth="true" hidden="false" outlineLevel="0" max="119" min="119" style="30" width="7.56"/>
    <col collapsed="false" customWidth="true" hidden="false" outlineLevel="0" max="120" min="120" style="30" width="2.99"/>
    <col collapsed="false" customWidth="true" hidden="false" outlineLevel="0" max="121" min="121" style="30" width="7.56"/>
    <col collapsed="false" customWidth="true" hidden="false" outlineLevel="0" max="125" min="122" style="30" width="2.99"/>
    <col collapsed="false" customWidth="true" hidden="false" outlineLevel="0" max="126" min="126" style="30" width="7.56"/>
    <col collapsed="false" customWidth="true" hidden="false" outlineLevel="0" max="131" min="127" style="30" width="2.99"/>
    <col collapsed="false" customWidth="true" hidden="false" outlineLevel="0" max="132" min="132" style="30" width="7.56"/>
    <col collapsed="false" customWidth="true" hidden="false" outlineLevel="0" max="135" min="133" style="30" width="2.99"/>
    <col collapsed="false" customWidth="true" hidden="false" outlineLevel="0" max="136" min="136" style="30" width="7.56"/>
    <col collapsed="false" customWidth="true" hidden="false" outlineLevel="0" max="143" min="137" style="30" width="4.99"/>
    <col collapsed="false" customWidth="true" hidden="false" outlineLevel="0" max="144" min="144" style="30" width="7.56"/>
    <col collapsed="false" customWidth="true" hidden="false" outlineLevel="0" max="151" min="145" style="30" width="4.99"/>
    <col collapsed="false" customWidth="true" hidden="false" outlineLevel="0" max="152" min="152" style="30" width="7.56"/>
    <col collapsed="false" customWidth="true" hidden="false" outlineLevel="0" max="159" min="153" style="30" width="4.99"/>
    <col collapsed="false" customWidth="true" hidden="false" outlineLevel="0" max="160" min="160" style="30" width="7.56"/>
    <col collapsed="false" customWidth="true" hidden="false" outlineLevel="0" max="166" min="161" style="30" width="4.99"/>
    <col collapsed="false" customWidth="true" hidden="false" outlineLevel="0" max="167" min="167" style="30" width="7.56"/>
    <col collapsed="false" customWidth="false" hidden="false" outlineLevel="0" max="174" min="168" style="30" width="3.99"/>
    <col collapsed="false" customWidth="true" hidden="false" outlineLevel="0" max="175" min="175" style="30" width="7.56"/>
    <col collapsed="false" customWidth="true" hidden="false" outlineLevel="0" max="176" min="176" style="30" width="2.99"/>
    <col collapsed="false" customWidth="true" hidden="false" outlineLevel="0" max="177" min="177" style="30" width="7.56"/>
    <col collapsed="false" customWidth="false" hidden="false" outlineLevel="0" max="183" min="178" style="30" width="3.99"/>
    <col collapsed="false" customWidth="true" hidden="false" outlineLevel="0" max="184" min="184" style="30" width="7.56"/>
    <col collapsed="false" customWidth="true" hidden="false" outlineLevel="0" max="188" min="185" style="30" width="2.99"/>
    <col collapsed="false" customWidth="true" hidden="false" outlineLevel="0" max="189" min="189" style="30" width="7.56"/>
    <col collapsed="false" customWidth="true" hidden="false" outlineLevel="0" max="194" min="190" style="30" width="2.99"/>
    <col collapsed="false" customWidth="true" hidden="false" outlineLevel="0" max="195" min="195" style="30" width="7.56"/>
    <col collapsed="false" customWidth="true" hidden="false" outlineLevel="0" max="201" min="196" style="30" width="2.99"/>
    <col collapsed="false" customWidth="true" hidden="false" outlineLevel="0" max="202" min="202" style="30" width="7.56"/>
    <col collapsed="false" customWidth="false" hidden="false" outlineLevel="0" max="209" min="203" style="30" width="3.99"/>
    <col collapsed="false" customWidth="true" hidden="false" outlineLevel="0" max="210" min="210" style="30" width="7.56"/>
    <col collapsed="false" customWidth="false" hidden="false" outlineLevel="0" max="217" min="211" style="30" width="3.99"/>
    <col collapsed="false" customWidth="true" hidden="false" outlineLevel="0" max="218" min="218" style="30" width="7.56"/>
    <col collapsed="false" customWidth="false" hidden="false" outlineLevel="0" max="225" min="219" style="30" width="3.99"/>
    <col collapsed="false" customWidth="true" hidden="false" outlineLevel="0" max="226" min="226" style="30" width="7.56"/>
    <col collapsed="false" customWidth="false" hidden="false" outlineLevel="0" max="233" min="227" style="30" width="3.99"/>
    <col collapsed="false" customWidth="true" hidden="false" outlineLevel="0" max="234" min="234" style="30" width="7.56"/>
    <col collapsed="false" customWidth="false" hidden="false" outlineLevel="0" max="257" min="235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34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  <c r="J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  <c r="J5" s="486"/>
    </row>
    <row r="6" customFormat="false" ht="6" hidden="false" customHeight="true" outlineLevel="0" collapsed="false">
      <c r="A6" s="487"/>
      <c r="B6" s="488"/>
      <c r="C6" s="488"/>
      <c r="D6" s="488"/>
      <c r="E6" s="313"/>
      <c r="F6" s="490"/>
      <c r="G6" s="281"/>
      <c r="J6" s="4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57" t="n">
        <v>24984</v>
      </c>
      <c r="F7" s="449" t="n">
        <v>1</v>
      </c>
      <c r="G7" s="492"/>
      <c r="H7" s="492"/>
      <c r="I7" s="492"/>
      <c r="J7" s="518"/>
    </row>
    <row r="8" s="58" customFormat="true" ht="6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  <c r="J8" s="139"/>
    </row>
    <row r="9" s="58" customFormat="true" ht="12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58" t="n">
        <v>8102</v>
      </c>
      <c r="F9" s="454" t="n">
        <v>0.324287544028178</v>
      </c>
      <c r="G9" s="492"/>
      <c r="H9" s="492"/>
      <c r="I9" s="492"/>
      <c r="J9" s="518"/>
    </row>
    <row r="10" s="58" customFormat="true" ht="12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58" t="n">
        <v>1517</v>
      </c>
      <c r="F10" s="454" t="n">
        <v>0.0607188600704451</v>
      </c>
      <c r="G10" s="139"/>
      <c r="H10" s="139"/>
      <c r="I10" s="139"/>
      <c r="J10" s="520"/>
    </row>
    <row r="11" s="58" customFormat="true" ht="12" hidden="false" customHeight="true" outlineLevel="0" collapsed="false">
      <c r="A11" s="466" t="n">
        <v>3</v>
      </c>
      <c r="B11" s="90" t="s">
        <v>249</v>
      </c>
      <c r="C11" s="90"/>
      <c r="D11" s="62" t="s">
        <v>250</v>
      </c>
      <c r="E11" s="558" t="n">
        <v>792</v>
      </c>
      <c r="F11" s="454" t="n">
        <v>0.031700288184438</v>
      </c>
      <c r="G11" s="139"/>
      <c r="H11" s="139"/>
      <c r="I11" s="139"/>
      <c r="J11" s="520"/>
    </row>
    <row r="12" s="58" customFormat="true" ht="12" hidden="false" customHeight="true" outlineLevel="0" collapsed="false">
      <c r="A12" s="466" t="n">
        <v>4</v>
      </c>
      <c r="B12" s="90" t="s">
        <v>278</v>
      </c>
      <c r="C12" s="90"/>
      <c r="D12" s="62" t="s">
        <v>279</v>
      </c>
      <c r="E12" s="558" t="n">
        <v>748</v>
      </c>
      <c r="F12" s="454" t="n">
        <v>0.0299391610630804</v>
      </c>
      <c r="G12" s="139"/>
      <c r="H12" s="139"/>
      <c r="I12" s="139"/>
      <c r="J12" s="520"/>
    </row>
    <row r="13" s="58" customFormat="true" ht="12.75" hidden="false" customHeight="true" outlineLevel="0" collapsed="false">
      <c r="A13" s="466" t="n">
        <v>5</v>
      </c>
      <c r="B13" s="90" t="s">
        <v>133</v>
      </c>
      <c r="C13" s="90"/>
      <c r="D13" s="62" t="s">
        <v>134</v>
      </c>
      <c r="E13" s="558" t="n">
        <v>369</v>
      </c>
      <c r="F13" s="454" t="n">
        <v>0.0147694524495677</v>
      </c>
      <c r="G13" s="139"/>
      <c r="H13" s="139"/>
      <c r="I13" s="139"/>
      <c r="J13" s="520"/>
    </row>
    <row r="14" s="58" customFormat="true" ht="12.75" hidden="false" customHeight="true" outlineLevel="0" collapsed="false">
      <c r="A14" s="466" t="n">
        <v>6</v>
      </c>
      <c r="B14" s="507" t="s">
        <v>113</v>
      </c>
      <c r="C14" s="507"/>
      <c r="D14" s="508" t="s">
        <v>114</v>
      </c>
      <c r="E14" s="558" t="n">
        <v>364</v>
      </c>
      <c r="F14" s="454" t="n">
        <v>0.0145693243675953</v>
      </c>
      <c r="G14" s="139"/>
      <c r="H14" s="139"/>
      <c r="I14" s="139"/>
      <c r="J14" s="520"/>
    </row>
    <row r="15" s="58" customFormat="true" ht="12" hidden="false" customHeight="true" outlineLevel="0" collapsed="false">
      <c r="A15" s="466" t="n">
        <v>7</v>
      </c>
      <c r="B15" s="90" t="s">
        <v>211</v>
      </c>
      <c r="C15" s="90"/>
      <c r="D15" s="62" t="s">
        <v>212</v>
      </c>
      <c r="E15" s="558" t="n">
        <v>359</v>
      </c>
      <c r="F15" s="454" t="n">
        <v>0.0143691962856228</v>
      </c>
      <c r="G15" s="139"/>
      <c r="H15" s="139"/>
      <c r="I15" s="139"/>
      <c r="J15" s="520"/>
    </row>
    <row r="16" s="58" customFormat="true" ht="12" hidden="false" customHeight="true" outlineLevel="0" collapsed="false">
      <c r="A16" s="466" t="n">
        <v>8</v>
      </c>
      <c r="B16" s="90" t="s">
        <v>284</v>
      </c>
      <c r="C16" s="90"/>
      <c r="D16" s="62" t="s">
        <v>285</v>
      </c>
      <c r="E16" s="558" t="n">
        <v>344</v>
      </c>
      <c r="F16" s="454" t="n">
        <v>0.0137688120397054</v>
      </c>
      <c r="G16" s="139"/>
      <c r="H16" s="139"/>
      <c r="I16" s="139"/>
      <c r="J16" s="520"/>
    </row>
    <row r="17" s="58" customFormat="true" ht="24" hidden="false" customHeight="false" outlineLevel="0" collapsed="false">
      <c r="A17" s="466" t="n">
        <v>9</v>
      </c>
      <c r="B17" s="90" t="s">
        <v>371</v>
      </c>
      <c r="C17" s="90"/>
      <c r="D17" s="62" t="s">
        <v>372</v>
      </c>
      <c r="E17" s="558" t="n">
        <v>344</v>
      </c>
      <c r="F17" s="454" t="n">
        <v>0.0137688120397054</v>
      </c>
      <c r="G17" s="139"/>
      <c r="H17" s="139"/>
      <c r="I17" s="139"/>
      <c r="J17" s="520"/>
    </row>
    <row r="18" s="58" customFormat="true" ht="22.5" hidden="false" customHeight="true" outlineLevel="0" collapsed="false">
      <c r="A18" s="466" t="n">
        <v>10</v>
      </c>
      <c r="B18" s="90" t="s">
        <v>145</v>
      </c>
      <c r="C18" s="90"/>
      <c r="D18" s="62" t="s">
        <v>146</v>
      </c>
      <c r="E18" s="558" t="n">
        <v>341</v>
      </c>
      <c r="F18" s="454" t="n">
        <v>0.0136487351905219</v>
      </c>
      <c r="G18" s="139"/>
      <c r="H18" s="139"/>
      <c r="I18" s="139"/>
      <c r="J18" s="520"/>
    </row>
    <row r="19" s="58" customFormat="true" ht="12.75" hidden="false" customHeight="true" outlineLevel="0" collapsed="false">
      <c r="A19" s="466" t="n">
        <v>11</v>
      </c>
      <c r="B19" s="90" t="s">
        <v>141</v>
      </c>
      <c r="C19" s="90"/>
      <c r="D19" s="62" t="s">
        <v>142</v>
      </c>
      <c r="E19" s="558" t="n">
        <v>301</v>
      </c>
      <c r="F19" s="454" t="n">
        <v>0.0120477105347422</v>
      </c>
      <c r="G19" s="139"/>
      <c r="H19" s="139"/>
      <c r="I19" s="139"/>
      <c r="J19" s="520"/>
    </row>
    <row r="20" s="58" customFormat="true" ht="12.75" hidden="false" customHeight="true" outlineLevel="0" collapsed="false">
      <c r="A20" s="466" t="n">
        <v>12</v>
      </c>
      <c r="B20" s="90" t="s">
        <v>157</v>
      </c>
      <c r="C20" s="90"/>
      <c r="D20" s="62" t="s">
        <v>158</v>
      </c>
      <c r="E20" s="558" t="n">
        <v>293</v>
      </c>
      <c r="F20" s="454" t="n">
        <v>0.0117275056035863</v>
      </c>
      <c r="G20" s="139"/>
      <c r="H20" s="139"/>
      <c r="I20" s="139"/>
      <c r="J20" s="520"/>
    </row>
    <row r="21" s="58" customFormat="true" ht="12.75" hidden="false" customHeight="true" outlineLevel="0" collapsed="false">
      <c r="A21" s="466" t="n">
        <v>13</v>
      </c>
      <c r="B21" s="90" t="s">
        <v>342</v>
      </c>
      <c r="C21" s="90"/>
      <c r="D21" s="62" t="s">
        <v>343</v>
      </c>
      <c r="E21" s="558" t="n">
        <v>232</v>
      </c>
      <c r="F21" s="454" t="n">
        <v>0.00928594300352226</v>
      </c>
      <c r="G21" s="139"/>
      <c r="H21" s="139"/>
      <c r="I21" s="139"/>
      <c r="J21" s="520"/>
    </row>
    <row r="22" s="58" customFormat="true" ht="12.75" hidden="false" customHeight="true" outlineLevel="0" collapsed="false">
      <c r="A22" s="466" t="n">
        <v>14</v>
      </c>
      <c r="B22" s="90" t="s">
        <v>147</v>
      </c>
      <c r="C22" s="90"/>
      <c r="D22" s="62" t="s">
        <v>148</v>
      </c>
      <c r="E22" s="558" t="n">
        <v>218</v>
      </c>
      <c r="F22" s="454" t="n">
        <v>0.00872558437399936</v>
      </c>
      <c r="G22" s="139"/>
      <c r="H22" s="139"/>
      <c r="I22" s="139"/>
      <c r="J22" s="520"/>
    </row>
    <row r="23" s="58" customFormat="true" ht="12.75" hidden="false" customHeight="true" outlineLevel="0" collapsed="false">
      <c r="A23" s="466" t="n">
        <v>15</v>
      </c>
      <c r="B23" s="62" t="s">
        <v>81</v>
      </c>
      <c r="C23" s="62"/>
      <c r="D23" s="62" t="s">
        <v>82</v>
      </c>
      <c r="E23" s="558" t="n">
        <v>169</v>
      </c>
      <c r="F23" s="454" t="n">
        <v>0.00676432917066923</v>
      </c>
      <c r="G23" s="492"/>
      <c r="H23" s="492"/>
      <c r="I23" s="492"/>
      <c r="J23" s="518"/>
    </row>
    <row r="24" s="58" customFormat="true" ht="12" hidden="false" customHeight="true" outlineLevel="0" collapsed="false">
      <c r="A24" s="466" t="n">
        <v>16</v>
      </c>
      <c r="B24" s="90" t="s">
        <v>384</v>
      </c>
      <c r="C24" s="90"/>
      <c r="D24" s="62" t="s">
        <v>385</v>
      </c>
      <c r="E24" s="558" t="n">
        <v>159</v>
      </c>
      <c r="F24" s="454" t="n">
        <v>0.0063640730067243</v>
      </c>
      <c r="G24" s="139"/>
      <c r="H24" s="139"/>
      <c r="I24" s="139"/>
      <c r="J24" s="520"/>
    </row>
    <row r="25" s="58" customFormat="true" ht="12" hidden="false" customHeight="true" outlineLevel="0" collapsed="false">
      <c r="A25" s="466" t="n">
        <v>17</v>
      </c>
      <c r="B25" s="90" t="s">
        <v>348</v>
      </c>
      <c r="C25" s="90"/>
      <c r="D25" s="62" t="s">
        <v>349</v>
      </c>
      <c r="E25" s="558" t="n">
        <v>143</v>
      </c>
      <c r="F25" s="454" t="n">
        <v>0.00572366314441242</v>
      </c>
      <c r="G25" s="139"/>
      <c r="H25" s="139"/>
      <c r="I25" s="139"/>
      <c r="J25" s="520"/>
    </row>
    <row r="26" s="58" customFormat="true" ht="12.75" hidden="false" customHeight="true" outlineLevel="0" collapsed="false">
      <c r="A26" s="466" t="n">
        <v>18</v>
      </c>
      <c r="B26" s="90" t="s">
        <v>294</v>
      </c>
      <c r="C26" s="90"/>
      <c r="D26" s="62" t="s">
        <v>295</v>
      </c>
      <c r="E26" s="558" t="n">
        <v>141</v>
      </c>
      <c r="F26" s="454" t="n">
        <v>0.00564361191162344</v>
      </c>
      <c r="G26" s="139"/>
      <c r="H26" s="139"/>
      <c r="I26" s="139"/>
      <c r="J26" s="520"/>
    </row>
    <row r="27" s="58" customFormat="true" ht="12" hidden="false" customHeight="false" outlineLevel="0" collapsed="false">
      <c r="A27" s="466" t="n">
        <v>19</v>
      </c>
      <c r="B27" s="62" t="s">
        <v>274</v>
      </c>
      <c r="C27" s="62"/>
      <c r="D27" s="62" t="s">
        <v>275</v>
      </c>
      <c r="E27" s="558" t="n">
        <v>130</v>
      </c>
      <c r="F27" s="454" t="n">
        <v>0.00520333013128402</v>
      </c>
      <c r="G27" s="139"/>
      <c r="H27" s="139"/>
      <c r="I27" s="139"/>
      <c r="J27" s="520"/>
    </row>
    <row r="28" s="58" customFormat="true" ht="12" hidden="false" customHeight="true" outlineLevel="0" collapsed="false">
      <c r="A28" s="466" t="n">
        <v>20</v>
      </c>
      <c r="B28" s="62" t="s">
        <v>346</v>
      </c>
      <c r="C28" s="62"/>
      <c r="D28" s="62" t="s">
        <v>347</v>
      </c>
      <c r="E28" s="558" t="n">
        <v>111</v>
      </c>
      <c r="F28" s="454" t="n">
        <v>0.00444284341978867</v>
      </c>
      <c r="G28" s="139"/>
      <c r="H28" s="139"/>
      <c r="I28" s="139"/>
      <c r="J28" s="520"/>
    </row>
    <row r="29" s="58" customFormat="true" ht="6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  <c r="J29" s="520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58" t="n">
        <v>129</v>
      </c>
      <c r="F30" s="454" t="n">
        <v>0.00516330451488953</v>
      </c>
      <c r="G30" s="492"/>
      <c r="H30" s="492"/>
      <c r="I30" s="492"/>
      <c r="J30" s="518"/>
    </row>
    <row r="31" s="58" customFormat="true" ht="6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  <c r="J31" s="520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58" t="n">
        <v>9678</v>
      </c>
      <c r="F32" s="454" t="n">
        <v>0.387367915465898</v>
      </c>
      <c r="G32" s="139"/>
      <c r="H32" s="139"/>
      <c r="I32" s="139"/>
      <c r="J32" s="520"/>
    </row>
    <row r="33" s="58" customFormat="true" ht="6.7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57" t="n">
        <v>9415</v>
      </c>
      <c r="F34" s="449" t="n">
        <v>1</v>
      </c>
    </row>
    <row r="35" s="58" customFormat="true" ht="6.7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false" outlineLevel="0" collapsed="false">
      <c r="A36" s="466" t="n">
        <v>1</v>
      </c>
      <c r="B36" s="62" t="s">
        <v>249</v>
      </c>
      <c r="C36" s="62"/>
      <c r="D36" s="62" t="s">
        <v>250</v>
      </c>
      <c r="E36" s="558" t="n">
        <v>686</v>
      </c>
      <c r="F36" s="454" t="n">
        <v>0.0728624535315985</v>
      </c>
      <c r="K36" s="296"/>
      <c r="L36" s="524"/>
    </row>
    <row r="37" s="58" customFormat="true" ht="24" hidden="false" customHeight="false" outlineLevel="0" collapsed="false">
      <c r="A37" s="466" t="n">
        <v>2</v>
      </c>
      <c r="B37" s="62" t="s">
        <v>371</v>
      </c>
      <c r="C37" s="62"/>
      <c r="D37" s="62" t="s">
        <v>372</v>
      </c>
      <c r="E37" s="558" t="n">
        <v>436</v>
      </c>
      <c r="F37" s="454" t="n">
        <v>0.0463090812533192</v>
      </c>
      <c r="K37" s="296"/>
      <c r="L37" s="524"/>
    </row>
    <row r="38" s="58" customFormat="true" ht="12.75" hidden="false" customHeight="false" outlineLevel="0" collapsed="false">
      <c r="A38" s="466" t="n">
        <v>3</v>
      </c>
      <c r="B38" s="62" t="s">
        <v>284</v>
      </c>
      <c r="C38" s="62"/>
      <c r="D38" s="62" t="s">
        <v>285</v>
      </c>
      <c r="E38" s="558" t="n">
        <v>423</v>
      </c>
      <c r="F38" s="454" t="n">
        <v>0.0449283058948487</v>
      </c>
      <c r="K38" s="296"/>
      <c r="L38" s="524"/>
    </row>
    <row r="39" s="58" customFormat="true" ht="12.75" hidden="false" customHeight="false" outlineLevel="0" collapsed="false">
      <c r="A39" s="466" t="n">
        <v>4</v>
      </c>
      <c r="B39" s="62" t="s">
        <v>342</v>
      </c>
      <c r="C39" s="62"/>
      <c r="D39" s="62" t="s">
        <v>343</v>
      </c>
      <c r="E39" s="558" t="n">
        <v>419</v>
      </c>
      <c r="F39" s="454" t="n">
        <v>0.0445034519383962</v>
      </c>
      <c r="K39" s="296"/>
      <c r="L39" s="524"/>
    </row>
    <row r="40" s="58" customFormat="true" ht="12.75" hidden="false" customHeight="false" outlineLevel="0" collapsed="false">
      <c r="A40" s="466" t="n">
        <v>5</v>
      </c>
      <c r="B40" s="62" t="s">
        <v>133</v>
      </c>
      <c r="C40" s="62"/>
      <c r="D40" s="62" t="s">
        <v>134</v>
      </c>
      <c r="E40" s="558" t="n">
        <v>391</v>
      </c>
      <c r="F40" s="454" t="n">
        <v>0.0415294742432289</v>
      </c>
      <c r="K40" s="296"/>
      <c r="L40" s="524"/>
    </row>
    <row r="41" s="58" customFormat="true" ht="12.75" hidden="false" customHeight="false" outlineLevel="0" collapsed="false">
      <c r="A41" s="466" t="n">
        <v>6</v>
      </c>
      <c r="B41" s="62" t="s">
        <v>157</v>
      </c>
      <c r="C41" s="62"/>
      <c r="D41" s="62" t="s">
        <v>158</v>
      </c>
      <c r="E41" s="558" t="n">
        <v>386</v>
      </c>
      <c r="F41" s="454" t="n">
        <v>0.0409984067976633</v>
      </c>
      <c r="K41" s="296"/>
      <c r="L41" s="524"/>
    </row>
    <row r="42" s="58" customFormat="true" ht="12.75" hidden="false" customHeight="false" outlineLevel="0" collapsed="false">
      <c r="A42" s="466" t="n">
        <v>7</v>
      </c>
      <c r="B42" s="62" t="s">
        <v>211</v>
      </c>
      <c r="C42" s="62"/>
      <c r="D42" s="62" t="s">
        <v>212</v>
      </c>
      <c r="E42" s="558" t="n">
        <v>343</v>
      </c>
      <c r="F42" s="454" t="n">
        <v>0.0364312267657993</v>
      </c>
      <c r="K42" s="296"/>
      <c r="L42" s="524"/>
    </row>
    <row r="43" s="58" customFormat="true" ht="12.75" hidden="false" customHeight="false" outlineLevel="0" collapsed="false">
      <c r="A43" s="466" t="n">
        <v>8</v>
      </c>
      <c r="B43" s="507" t="s">
        <v>113</v>
      </c>
      <c r="C43" s="507"/>
      <c r="D43" s="508" t="s">
        <v>114</v>
      </c>
      <c r="E43" s="558" t="n">
        <v>323</v>
      </c>
      <c r="F43" s="454" t="n">
        <v>0.0343069569835369</v>
      </c>
      <c r="K43" s="296"/>
      <c r="L43" s="524"/>
    </row>
    <row r="44" s="58" customFormat="true" ht="12.75" hidden="false" customHeight="false" outlineLevel="0" collapsed="false">
      <c r="A44" s="466" t="n">
        <v>9</v>
      </c>
      <c r="B44" s="62" t="s">
        <v>270</v>
      </c>
      <c r="C44" s="62"/>
      <c r="D44" s="62" t="s">
        <v>271</v>
      </c>
      <c r="E44" s="558" t="n">
        <v>319</v>
      </c>
      <c r="F44" s="454" t="n">
        <v>0.0338821030270844</v>
      </c>
      <c r="K44" s="296"/>
      <c r="L44" s="524"/>
    </row>
    <row r="45" s="58" customFormat="true" ht="12.75" hidden="false" customHeight="false" outlineLevel="0" collapsed="false">
      <c r="A45" s="466" t="n">
        <v>10</v>
      </c>
      <c r="B45" s="62" t="s">
        <v>346</v>
      </c>
      <c r="C45" s="62"/>
      <c r="D45" s="62" t="s">
        <v>347</v>
      </c>
      <c r="E45" s="558" t="n">
        <v>248</v>
      </c>
      <c r="F45" s="454" t="n">
        <v>0.0263409453000531</v>
      </c>
      <c r="K45" s="296"/>
      <c r="L45" s="524"/>
    </row>
    <row r="46" s="58" customFormat="true" ht="12.75" hidden="false" customHeight="false" outlineLevel="0" collapsed="false">
      <c r="A46" s="466" t="n">
        <v>11</v>
      </c>
      <c r="B46" s="62" t="s">
        <v>81</v>
      </c>
      <c r="C46" s="62"/>
      <c r="D46" s="62" t="s">
        <v>82</v>
      </c>
      <c r="E46" s="558" t="n">
        <v>173</v>
      </c>
      <c r="F46" s="454" t="n">
        <v>0.0183749336165693</v>
      </c>
      <c r="K46" s="296"/>
      <c r="L46" s="524"/>
    </row>
    <row r="47" s="58" customFormat="true" ht="12.75" hidden="false" customHeight="false" outlineLevel="0" collapsed="false">
      <c r="A47" s="466" t="n">
        <v>12</v>
      </c>
      <c r="B47" s="62" t="s">
        <v>294</v>
      </c>
      <c r="C47" s="62"/>
      <c r="D47" s="62" t="s">
        <v>295</v>
      </c>
      <c r="E47" s="558" t="n">
        <v>173</v>
      </c>
      <c r="F47" s="454" t="n">
        <v>0.0183749336165693</v>
      </c>
      <c r="K47" s="296"/>
      <c r="L47" s="524"/>
    </row>
    <row r="48" s="58" customFormat="true" ht="12.75" hidden="false" customHeight="false" outlineLevel="0" collapsed="false">
      <c r="A48" s="466" t="n">
        <v>13</v>
      </c>
      <c r="B48" s="62" t="s">
        <v>278</v>
      </c>
      <c r="C48" s="62"/>
      <c r="D48" s="62" t="s">
        <v>279</v>
      </c>
      <c r="E48" s="558" t="n">
        <v>163</v>
      </c>
      <c r="F48" s="454" t="n">
        <v>0.0173127987254381</v>
      </c>
      <c r="K48" s="296"/>
      <c r="L48" s="524"/>
    </row>
    <row r="49" s="58" customFormat="true" ht="12.75" hidden="false" customHeight="false" outlineLevel="0" collapsed="false">
      <c r="A49" s="466" t="n">
        <v>14</v>
      </c>
      <c r="B49" s="62" t="s">
        <v>348</v>
      </c>
      <c r="C49" s="62"/>
      <c r="D49" s="62" t="s">
        <v>349</v>
      </c>
      <c r="E49" s="558" t="n">
        <v>148</v>
      </c>
      <c r="F49" s="454" t="n">
        <v>0.0157195963887414</v>
      </c>
      <c r="K49" s="296"/>
      <c r="L49" s="524"/>
    </row>
    <row r="50" s="58" customFormat="true" ht="12.75" hidden="false" customHeight="false" outlineLevel="0" collapsed="false">
      <c r="A50" s="466" t="n">
        <v>15</v>
      </c>
      <c r="B50" s="62" t="s">
        <v>274</v>
      </c>
      <c r="C50" s="62"/>
      <c r="D50" s="62" t="s">
        <v>275</v>
      </c>
      <c r="E50" s="558" t="n">
        <v>134</v>
      </c>
      <c r="F50" s="454" t="n">
        <v>0.0142326075411577</v>
      </c>
      <c r="K50" s="296"/>
      <c r="L50" s="524"/>
    </row>
    <row r="51" s="58" customFormat="true" ht="12.75" hidden="false" customHeight="false" outlineLevel="0" collapsed="false">
      <c r="A51" s="466" t="n">
        <v>16</v>
      </c>
      <c r="B51" s="62" t="s">
        <v>264</v>
      </c>
      <c r="C51" s="62"/>
      <c r="D51" s="62" t="s">
        <v>265</v>
      </c>
      <c r="E51" s="558" t="n">
        <v>114</v>
      </c>
      <c r="F51" s="454" t="n">
        <v>0.0121083377588954</v>
      </c>
      <c r="K51" s="296"/>
      <c r="L51" s="524"/>
    </row>
    <row r="52" s="58" customFormat="true" ht="12.75" hidden="false" customHeight="false" outlineLevel="0" collapsed="false">
      <c r="A52" s="466" t="n">
        <v>17</v>
      </c>
      <c r="B52" s="62" t="s">
        <v>288</v>
      </c>
      <c r="C52" s="62"/>
      <c r="D52" s="62" t="s">
        <v>289</v>
      </c>
      <c r="E52" s="558" t="n">
        <v>114</v>
      </c>
      <c r="F52" s="454" t="n">
        <v>0.0121083377588954</v>
      </c>
      <c r="K52" s="296"/>
      <c r="L52" s="524"/>
    </row>
    <row r="53" s="58" customFormat="true" ht="12.75" hidden="false" customHeight="false" outlineLevel="0" collapsed="false">
      <c r="A53" s="466" t="n">
        <v>18</v>
      </c>
      <c r="B53" s="62" t="s">
        <v>290</v>
      </c>
      <c r="C53" s="62"/>
      <c r="D53" s="62" t="s">
        <v>291</v>
      </c>
      <c r="E53" s="558" t="n">
        <v>110</v>
      </c>
      <c r="F53" s="454" t="n">
        <v>0.0116834838024429</v>
      </c>
      <c r="K53" s="296"/>
      <c r="L53" s="524"/>
    </row>
    <row r="54" s="58" customFormat="true" ht="12.75" hidden="false" customHeight="false" outlineLevel="0" collapsed="false">
      <c r="A54" s="466" t="n">
        <v>19</v>
      </c>
      <c r="B54" s="511" t="s">
        <v>272</v>
      </c>
      <c r="C54" s="511"/>
      <c r="D54" s="511" t="s">
        <v>273</v>
      </c>
      <c r="E54" s="558" t="n">
        <v>108</v>
      </c>
      <c r="F54" s="454" t="n">
        <v>0.0114710568242167</v>
      </c>
      <c r="K54" s="296"/>
      <c r="L54" s="524"/>
    </row>
    <row r="55" s="58" customFormat="true" ht="12.75" hidden="false" customHeight="false" outlineLevel="0" collapsed="false">
      <c r="A55" s="466" t="n">
        <v>20</v>
      </c>
      <c r="B55" s="62" t="s">
        <v>356</v>
      </c>
      <c r="C55" s="62"/>
      <c r="D55" s="62" t="s">
        <v>357</v>
      </c>
      <c r="E55" s="558" t="n">
        <v>107</v>
      </c>
      <c r="F55" s="454" t="n">
        <v>0.0113648433351036</v>
      </c>
      <c r="K55" s="296"/>
      <c r="L55" s="524"/>
    </row>
    <row r="56" s="58" customFormat="true" ht="6" hidden="false" customHeight="true" outlineLevel="0" collapsed="false">
      <c r="A56" s="466"/>
      <c r="B56" s="62"/>
      <c r="C56" s="62"/>
      <c r="D56" s="62"/>
      <c r="E56" s="174"/>
      <c r="F56" s="505"/>
      <c r="K56" s="296"/>
      <c r="L56" s="524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58" t="n">
        <v>142</v>
      </c>
      <c r="F57" s="454" t="n">
        <v>0.0150823154540627</v>
      </c>
      <c r="K57" s="296"/>
      <c r="L57" s="524"/>
    </row>
    <row r="58" s="58" customFormat="true" ht="6" hidden="false" customHeight="true" outlineLevel="0" collapsed="false">
      <c r="A58" s="468"/>
      <c r="B58" s="66"/>
      <c r="C58" s="66"/>
      <c r="D58" s="62"/>
      <c r="E58" s="174"/>
      <c r="F58" s="505"/>
      <c r="K58" s="296"/>
      <c r="L58" s="524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58" t="n">
        <v>3955</v>
      </c>
      <c r="F59" s="454" t="n">
        <v>0.420074349442379</v>
      </c>
      <c r="K59" s="296"/>
      <c r="L59" s="524"/>
    </row>
    <row r="60" s="58" customFormat="true" ht="6" hidden="false" customHeight="true" outlineLevel="0" collapsed="false">
      <c r="A60" s="91"/>
      <c r="B60" s="457"/>
      <c r="C60" s="457"/>
      <c r="D60" s="457"/>
      <c r="E60" s="499"/>
      <c r="F60" s="500"/>
      <c r="G60" s="139"/>
      <c r="H60" s="139"/>
      <c r="I60" s="139"/>
      <c r="J60" s="520"/>
      <c r="K60" s="296"/>
      <c r="L60" s="524"/>
    </row>
    <row r="61" customFormat="false" ht="12.75" hidden="false" customHeight="false" outlineLevel="0" collapsed="false">
      <c r="A61" s="460"/>
      <c r="G61" s="501"/>
      <c r="H61" s="501"/>
      <c r="I61" s="501"/>
      <c r="J61" s="527"/>
      <c r="K61" s="296"/>
      <c r="L61" s="524"/>
    </row>
    <row r="62" customFormat="false" ht="12.75" hidden="false" customHeight="false" outlineLevel="0" collapsed="false">
      <c r="A62" s="460"/>
      <c r="G62" s="53"/>
      <c r="H62" s="53"/>
      <c r="I62" s="53"/>
      <c r="J62" s="528"/>
      <c r="K62" s="296"/>
      <c r="L62" s="524"/>
    </row>
    <row r="63" customFormat="false" ht="12.75" hidden="false" customHeight="false" outlineLevel="0" collapsed="false">
      <c r="A63" s="460"/>
      <c r="G63" s="53"/>
      <c r="H63" s="53"/>
      <c r="I63" s="53"/>
      <c r="J63" s="528"/>
      <c r="K63" s="296"/>
      <c r="L63" s="524"/>
    </row>
    <row r="64" customFormat="false" ht="12.75" hidden="false" customHeight="false" outlineLevel="0" collapsed="false">
      <c r="A64" s="460"/>
      <c r="G64" s="501"/>
      <c r="H64" s="501"/>
      <c r="I64" s="501"/>
      <c r="J64" s="527"/>
      <c r="K64" s="296"/>
      <c r="L64" s="524"/>
    </row>
    <row r="65" customFormat="false" ht="11.25" hidden="false" customHeight="false" outlineLevel="0" collapsed="false">
      <c r="A65" s="460"/>
      <c r="G65" s="53"/>
      <c r="H65" s="53"/>
      <c r="I65" s="53"/>
      <c r="J65" s="528"/>
    </row>
    <row r="66" customFormat="false" ht="11.25" hidden="false" customHeight="false" outlineLevel="0" collapsed="false">
      <c r="A66" s="460"/>
      <c r="G66" s="501"/>
      <c r="H66" s="501"/>
      <c r="I66" s="501"/>
      <c r="J66" s="527"/>
      <c r="L66" s="73"/>
    </row>
    <row r="67" customFormat="false" ht="11.25" hidden="false" customHeight="false" outlineLevel="0" collapsed="false">
      <c r="A67" s="460"/>
      <c r="G67" s="53"/>
      <c r="H67" s="53"/>
      <c r="I67" s="53"/>
      <c r="J67" s="528"/>
    </row>
    <row r="68" customFormat="false" ht="11.25" hidden="false" customHeight="false" outlineLevel="0" collapsed="false">
      <c r="A68" s="460"/>
      <c r="G68" s="53"/>
      <c r="H68" s="53"/>
      <c r="I68" s="53"/>
      <c r="J68" s="528"/>
    </row>
    <row r="69" customFormat="false" ht="11.25" hidden="false" customHeight="false" outlineLevel="0" collapsed="false">
      <c r="A69" s="460"/>
      <c r="G69" s="502"/>
      <c r="H69" s="502"/>
      <c r="I69" s="502"/>
      <c r="J69" s="529"/>
    </row>
    <row r="70" customFormat="false" ht="11.25" hidden="false" customHeight="false" outlineLevel="0" collapsed="false">
      <c r="A70" s="460"/>
      <c r="G70" s="502"/>
      <c r="H70" s="502"/>
      <c r="I70" s="502"/>
      <c r="J70" s="529"/>
    </row>
    <row r="71" customFormat="false" ht="11.25" hidden="false" customHeight="false" outlineLevel="0" collapsed="false">
      <c r="A71" s="460"/>
      <c r="G71" s="53"/>
      <c r="H71" s="53"/>
      <c r="I71" s="53"/>
      <c r="J71" s="528"/>
    </row>
    <row r="72" customFormat="false" ht="11.25" hidden="false" customHeight="false" outlineLevel="0" collapsed="false">
      <c r="A72" s="460"/>
      <c r="G72" s="503"/>
      <c r="H72" s="503"/>
      <c r="I72" s="503"/>
      <c r="J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7">
    <mergeCell ref="A4:A5"/>
    <mergeCell ref="B4:B5"/>
    <mergeCell ref="D4:D5"/>
    <mergeCell ref="E4:E5"/>
    <mergeCell ref="F4:F5"/>
    <mergeCell ref="I4:I5"/>
    <mergeCell ref="J4:J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10" min="8" style="30" width="2.99"/>
    <col collapsed="false" customWidth="false" hidden="false" outlineLevel="0" max="11" min="11" style="30" width="3.99"/>
    <col collapsed="false" customWidth="true" hidden="false" outlineLevel="0" max="12" min="12" style="30" width="19.56"/>
    <col collapsed="false" customWidth="false" hidden="false" outlineLevel="0" max="15" min="13" style="30" width="3.99"/>
    <col collapsed="false" customWidth="true" hidden="false" outlineLevel="0" max="16" min="16" style="30" width="6.56"/>
    <col collapsed="false" customWidth="false" hidden="false" outlineLevel="0" max="21" min="17" style="30" width="3.99"/>
    <col collapsed="false" customWidth="true" hidden="false" outlineLevel="0" max="22" min="22" style="30" width="7.56"/>
    <col collapsed="false" customWidth="true" hidden="false" outlineLevel="0" max="23" min="23" style="30" width="2.99"/>
    <col collapsed="false" customWidth="true" hidden="false" outlineLevel="0" max="24" min="24" style="30" width="7.56"/>
    <col collapsed="false" customWidth="true" hidden="false" outlineLevel="0" max="25" min="25" style="30" width="2.99"/>
    <col collapsed="false" customWidth="true" hidden="false" outlineLevel="0" max="26" min="26" style="30" width="7.56"/>
    <col collapsed="false" customWidth="true" hidden="false" outlineLevel="0" max="30" min="27" style="30" width="2.99"/>
    <col collapsed="false" customWidth="true" hidden="false" outlineLevel="0" max="31" min="31" style="30" width="7.56"/>
    <col collapsed="false" customWidth="false" hidden="false" outlineLevel="0" max="38" min="32" style="30" width="3.99"/>
    <col collapsed="false" customWidth="true" hidden="false" outlineLevel="0" max="39" min="39" style="30" width="7.56"/>
    <col collapsed="false" customWidth="true" hidden="false" outlineLevel="0" max="44" min="40" style="30" width="2.99"/>
    <col collapsed="false" customWidth="true" hidden="false" outlineLevel="0" max="45" min="45" style="30" width="7.56"/>
    <col collapsed="false" customWidth="false" hidden="false" outlineLevel="0" max="50" min="46" style="30" width="3.99"/>
    <col collapsed="false" customWidth="true" hidden="false" outlineLevel="0" max="51" min="51" style="30" width="7.56"/>
    <col collapsed="false" customWidth="true" hidden="false" outlineLevel="0" max="57" min="52" style="30" width="2.99"/>
    <col collapsed="false" customWidth="true" hidden="false" outlineLevel="0" max="58" min="58" style="30" width="7.56"/>
    <col collapsed="false" customWidth="true" hidden="false" outlineLevel="0" max="59" min="59" style="30" width="2.99"/>
    <col collapsed="false" customWidth="true" hidden="false" outlineLevel="0" max="60" min="60" style="30" width="7.56"/>
    <col collapsed="false" customWidth="true" hidden="false" outlineLevel="0" max="63" min="61" style="30" width="2.99"/>
    <col collapsed="false" customWidth="true" hidden="false" outlineLevel="0" max="64" min="64" style="30" width="7.56"/>
    <col collapsed="false" customWidth="true" hidden="false" outlineLevel="0" max="65" min="65" style="30" width="2.99"/>
    <col collapsed="false" customWidth="true" hidden="false" outlineLevel="0" max="66" min="66" style="30" width="7.56"/>
    <col collapsed="false" customWidth="true" hidden="false" outlineLevel="0" max="67" min="67" style="30" width="2.99"/>
    <col collapsed="false" customWidth="true" hidden="false" outlineLevel="0" max="68" min="68" style="30" width="7.56"/>
    <col collapsed="false" customWidth="true" hidden="false" outlineLevel="0" max="71" min="69" style="30" width="2.99"/>
    <col collapsed="false" customWidth="true" hidden="false" outlineLevel="0" max="72" min="72" style="30" width="7.56"/>
    <col collapsed="false" customWidth="true" hidden="false" outlineLevel="0" max="73" min="73" style="30" width="2.99"/>
    <col collapsed="false" customWidth="true" hidden="false" outlineLevel="0" max="74" min="74" style="30" width="7.56"/>
    <col collapsed="false" customWidth="true" hidden="false" outlineLevel="0" max="75" min="75" style="30" width="2.99"/>
    <col collapsed="false" customWidth="true" hidden="false" outlineLevel="0" max="76" min="76" style="30" width="7.56"/>
    <col collapsed="false" customWidth="true" hidden="false" outlineLevel="0" max="83" min="77" style="30" width="4.99"/>
    <col collapsed="false" customWidth="true" hidden="false" outlineLevel="0" max="84" min="84" style="30" width="7.56"/>
    <col collapsed="false" customWidth="false" hidden="false" outlineLevel="0" max="90" min="85" style="30" width="3.99"/>
    <col collapsed="false" customWidth="true" hidden="false" outlineLevel="0" max="91" min="91" style="30" width="7.56"/>
    <col collapsed="false" customWidth="true" hidden="false" outlineLevel="0" max="98" min="92" style="30" width="4.99"/>
    <col collapsed="false" customWidth="true" hidden="false" outlineLevel="0" max="99" min="99" style="30" width="7.56"/>
    <col collapsed="false" customWidth="true" hidden="false" outlineLevel="0" max="103" min="100" style="30" width="2.99"/>
    <col collapsed="false" customWidth="true" hidden="false" outlineLevel="0" max="104" min="104" style="30" width="7.56"/>
    <col collapsed="false" customWidth="true" hidden="false" outlineLevel="0" max="106" min="105" style="30" width="2.99"/>
    <col collapsed="false" customWidth="true" hidden="false" outlineLevel="0" max="107" min="107" style="30" width="7.56"/>
    <col collapsed="false" customWidth="true" hidden="false" outlineLevel="0" max="112" min="108" style="30" width="2.99"/>
    <col collapsed="false" customWidth="true" hidden="false" outlineLevel="0" max="113" min="113" style="30" width="7.56"/>
    <col collapsed="false" customWidth="true" hidden="false" outlineLevel="0" max="116" min="114" style="30" width="2.99"/>
    <col collapsed="false" customWidth="true" hidden="false" outlineLevel="0" max="117" min="117" style="30" width="7.56"/>
    <col collapsed="false" customWidth="false" hidden="false" outlineLevel="0" max="122" min="118" style="30" width="3.99"/>
    <col collapsed="false" customWidth="true" hidden="false" outlineLevel="0" max="123" min="123" style="30" width="7.56"/>
    <col collapsed="false" customWidth="true" hidden="false" outlineLevel="0" max="124" min="124" style="30" width="2.99"/>
    <col collapsed="false" customWidth="true" hidden="false" outlineLevel="0" max="125" min="125" style="30" width="7.56"/>
    <col collapsed="false" customWidth="true" hidden="false" outlineLevel="0" max="129" min="126" style="30" width="2.99"/>
    <col collapsed="false" customWidth="true" hidden="false" outlineLevel="0" max="130" min="130" style="30" width="7.56"/>
    <col collapsed="false" customWidth="true" hidden="false" outlineLevel="0" max="135" min="131" style="30" width="2.99"/>
    <col collapsed="false" customWidth="true" hidden="false" outlineLevel="0" max="136" min="136" style="30" width="7.56"/>
    <col collapsed="false" customWidth="true" hidden="false" outlineLevel="0" max="139" min="137" style="30" width="2.99"/>
    <col collapsed="false" customWidth="true" hidden="false" outlineLevel="0" max="140" min="140" style="30" width="7.56"/>
    <col collapsed="false" customWidth="true" hidden="false" outlineLevel="0" max="147" min="141" style="30" width="4.99"/>
    <col collapsed="false" customWidth="true" hidden="false" outlineLevel="0" max="148" min="148" style="30" width="7.56"/>
    <col collapsed="false" customWidth="true" hidden="false" outlineLevel="0" max="155" min="149" style="30" width="4.99"/>
    <col collapsed="false" customWidth="true" hidden="false" outlineLevel="0" max="156" min="156" style="30" width="7.56"/>
    <col collapsed="false" customWidth="true" hidden="false" outlineLevel="0" max="163" min="157" style="30" width="4.99"/>
    <col collapsed="false" customWidth="true" hidden="false" outlineLevel="0" max="164" min="164" style="30" width="7.56"/>
    <col collapsed="false" customWidth="true" hidden="false" outlineLevel="0" max="170" min="165" style="30" width="4.99"/>
    <col collapsed="false" customWidth="true" hidden="false" outlineLevel="0" max="171" min="171" style="30" width="7.56"/>
    <col collapsed="false" customWidth="false" hidden="false" outlineLevel="0" max="178" min="172" style="30" width="3.99"/>
    <col collapsed="false" customWidth="true" hidden="false" outlineLevel="0" max="179" min="179" style="30" width="7.56"/>
    <col collapsed="false" customWidth="true" hidden="false" outlineLevel="0" max="180" min="180" style="30" width="2.99"/>
    <col collapsed="false" customWidth="true" hidden="false" outlineLevel="0" max="181" min="181" style="30" width="7.56"/>
    <col collapsed="false" customWidth="false" hidden="false" outlineLevel="0" max="187" min="182" style="30" width="3.99"/>
    <col collapsed="false" customWidth="true" hidden="false" outlineLevel="0" max="188" min="188" style="30" width="7.56"/>
    <col collapsed="false" customWidth="true" hidden="false" outlineLevel="0" max="192" min="189" style="30" width="2.99"/>
    <col collapsed="false" customWidth="true" hidden="false" outlineLevel="0" max="193" min="193" style="30" width="7.56"/>
    <col collapsed="false" customWidth="true" hidden="false" outlineLevel="0" max="198" min="194" style="30" width="2.99"/>
    <col collapsed="false" customWidth="true" hidden="false" outlineLevel="0" max="199" min="199" style="30" width="7.56"/>
    <col collapsed="false" customWidth="true" hidden="false" outlineLevel="0" max="205" min="200" style="30" width="2.99"/>
    <col collapsed="false" customWidth="true" hidden="false" outlineLevel="0" max="206" min="206" style="30" width="7.56"/>
    <col collapsed="false" customWidth="false" hidden="false" outlineLevel="0" max="213" min="207" style="30" width="3.99"/>
    <col collapsed="false" customWidth="true" hidden="false" outlineLevel="0" max="214" min="214" style="30" width="7.56"/>
    <col collapsed="false" customWidth="false" hidden="false" outlineLevel="0" max="221" min="215" style="30" width="3.99"/>
    <col collapsed="false" customWidth="true" hidden="false" outlineLevel="0" max="222" min="222" style="30" width="7.56"/>
    <col collapsed="false" customWidth="false" hidden="false" outlineLevel="0" max="229" min="223" style="30" width="3.99"/>
    <col collapsed="false" customWidth="true" hidden="false" outlineLevel="0" max="230" min="230" style="30" width="7.56"/>
    <col collapsed="false" customWidth="false" hidden="false" outlineLevel="0" max="237" min="231" style="30" width="3.99"/>
    <col collapsed="false" customWidth="true" hidden="false" outlineLevel="0" max="238" min="238" style="30" width="7.56"/>
    <col collapsed="false" customWidth="false" hidden="false" outlineLevel="0" max="257" min="239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35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  <c r="J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  <c r="J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  <c r="J6" s="4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59" t="n">
        <v>45321</v>
      </c>
      <c r="F7" s="449" t="n">
        <v>1</v>
      </c>
      <c r="G7" s="492"/>
      <c r="H7" s="492"/>
      <c r="I7" s="492"/>
      <c r="J7" s="518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  <c r="J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60" t="n">
        <v>16005</v>
      </c>
      <c r="F9" s="454" t="n">
        <v>0.353147547494539</v>
      </c>
      <c r="G9" s="492"/>
      <c r="H9" s="492"/>
      <c r="I9" s="492"/>
      <c r="J9" s="518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60" t="n">
        <v>2634</v>
      </c>
      <c r="F10" s="454" t="n">
        <v>0.0581187528960085</v>
      </c>
      <c r="G10" s="139"/>
      <c r="H10" s="139"/>
      <c r="I10" s="139"/>
      <c r="J10" s="520"/>
    </row>
    <row r="11" s="58" customFormat="true" ht="12.75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60" t="n">
        <v>1260</v>
      </c>
      <c r="F11" s="454" t="n">
        <v>0.0278016813397763</v>
      </c>
      <c r="G11" s="139"/>
      <c r="H11" s="139"/>
      <c r="I11" s="139"/>
      <c r="J11" s="520"/>
    </row>
    <row r="12" s="58" customFormat="true" ht="12.75" hidden="false" customHeight="true" outlineLevel="0" collapsed="false">
      <c r="A12" s="466" t="n">
        <v>4</v>
      </c>
      <c r="B12" s="90" t="s">
        <v>133</v>
      </c>
      <c r="C12" s="90"/>
      <c r="D12" s="62" t="s">
        <v>134</v>
      </c>
      <c r="E12" s="560" t="n">
        <v>508</v>
      </c>
      <c r="F12" s="454" t="n">
        <v>0.0112089318417511</v>
      </c>
      <c r="G12" s="139"/>
      <c r="H12" s="139"/>
      <c r="I12" s="139"/>
      <c r="J12" s="520"/>
    </row>
    <row r="13" s="58" customFormat="true" ht="12.75" hidden="false" customHeight="true" outlineLevel="0" collapsed="false">
      <c r="A13" s="466" t="n">
        <v>5</v>
      </c>
      <c r="B13" s="90" t="s">
        <v>211</v>
      </c>
      <c r="C13" s="90"/>
      <c r="D13" s="62" t="s">
        <v>212</v>
      </c>
      <c r="E13" s="560" t="n">
        <v>436</v>
      </c>
      <c r="F13" s="454" t="n">
        <v>0.00962026433662099</v>
      </c>
      <c r="G13" s="139"/>
      <c r="H13" s="139"/>
      <c r="I13" s="139"/>
      <c r="J13" s="520"/>
    </row>
    <row r="14" s="58" customFormat="true" ht="12.75" hidden="false" customHeight="true" outlineLevel="0" collapsed="false">
      <c r="A14" s="466" t="n">
        <v>6</v>
      </c>
      <c r="B14" s="62" t="s">
        <v>284</v>
      </c>
      <c r="C14" s="62"/>
      <c r="D14" s="62" t="s">
        <v>285</v>
      </c>
      <c r="E14" s="560" t="n">
        <v>339</v>
      </c>
      <c r="F14" s="454" t="n">
        <v>0.00747997616998742</v>
      </c>
      <c r="G14" s="139"/>
      <c r="H14" s="139"/>
      <c r="I14" s="139"/>
      <c r="J14" s="520"/>
    </row>
    <row r="15" s="58" customFormat="true" ht="22.5" hidden="false" customHeight="true" outlineLevel="0" collapsed="false">
      <c r="A15" s="466" t="n">
        <v>7</v>
      </c>
      <c r="B15" s="90" t="s">
        <v>145</v>
      </c>
      <c r="C15" s="90"/>
      <c r="D15" s="62" t="s">
        <v>146</v>
      </c>
      <c r="E15" s="560" t="n">
        <v>296</v>
      </c>
      <c r="F15" s="454" t="n">
        <v>0.00653118863220141</v>
      </c>
      <c r="G15" s="139"/>
      <c r="H15" s="139"/>
      <c r="I15" s="139"/>
      <c r="J15" s="520"/>
    </row>
    <row r="16" s="58" customFormat="true" ht="12.75" hidden="false" customHeight="true" outlineLevel="0" collapsed="false">
      <c r="A16" s="466" t="n">
        <v>8</v>
      </c>
      <c r="B16" s="90" t="s">
        <v>81</v>
      </c>
      <c r="C16" s="90"/>
      <c r="D16" s="62" t="s">
        <v>82</v>
      </c>
      <c r="E16" s="560" t="n">
        <v>285</v>
      </c>
      <c r="F16" s="454" t="n">
        <v>0.00628847554113987</v>
      </c>
      <c r="G16" s="139"/>
      <c r="H16" s="139"/>
      <c r="I16" s="139"/>
      <c r="J16" s="520"/>
    </row>
    <row r="17" s="58" customFormat="true" ht="12.75" hidden="false" customHeight="true" outlineLevel="0" collapsed="false">
      <c r="A17" s="466" t="n">
        <v>9</v>
      </c>
      <c r="B17" s="90" t="s">
        <v>294</v>
      </c>
      <c r="C17" s="90"/>
      <c r="D17" s="62" t="s">
        <v>295</v>
      </c>
      <c r="E17" s="560" t="n">
        <v>282</v>
      </c>
      <c r="F17" s="454" t="n">
        <v>0.00622228106175945</v>
      </c>
      <c r="G17" s="492"/>
      <c r="H17" s="492"/>
      <c r="I17" s="492"/>
      <c r="J17" s="518"/>
    </row>
    <row r="18" s="58" customFormat="true" ht="12.75" hidden="false" customHeight="true" outlineLevel="0" collapsed="false">
      <c r="A18" s="466" t="n">
        <v>10</v>
      </c>
      <c r="B18" s="90" t="s">
        <v>155</v>
      </c>
      <c r="C18" s="90"/>
      <c r="D18" s="62" t="s">
        <v>156</v>
      </c>
      <c r="E18" s="560" t="n">
        <v>269</v>
      </c>
      <c r="F18" s="454" t="n">
        <v>0.00593543831777763</v>
      </c>
      <c r="G18" s="139"/>
      <c r="H18" s="139"/>
      <c r="I18" s="139"/>
      <c r="J18" s="520"/>
    </row>
    <row r="19" s="58" customFormat="true" ht="12.75" hidden="false" customHeight="true" outlineLevel="0" collapsed="false">
      <c r="A19" s="466" t="n">
        <v>11</v>
      </c>
      <c r="B19" s="90" t="s">
        <v>288</v>
      </c>
      <c r="C19" s="90"/>
      <c r="D19" s="62" t="s">
        <v>289</v>
      </c>
      <c r="E19" s="560" t="n">
        <v>260</v>
      </c>
      <c r="F19" s="454" t="n">
        <v>0.00573685487963637</v>
      </c>
      <c r="G19" s="139"/>
      <c r="H19" s="139"/>
      <c r="I19" s="139"/>
      <c r="J19" s="520"/>
    </row>
    <row r="20" s="58" customFormat="true" ht="12.75" hidden="false" customHeight="true" outlineLevel="0" collapsed="false">
      <c r="A20" s="466" t="n">
        <v>12</v>
      </c>
      <c r="B20" s="90" t="s">
        <v>157</v>
      </c>
      <c r="C20" s="90"/>
      <c r="D20" s="62" t="s">
        <v>158</v>
      </c>
      <c r="E20" s="560" t="n">
        <v>244</v>
      </c>
      <c r="F20" s="454" t="n">
        <v>0.00538381765627413</v>
      </c>
      <c r="G20" s="139"/>
      <c r="H20" s="139"/>
      <c r="I20" s="139"/>
      <c r="J20" s="520"/>
    </row>
    <row r="21" s="58" customFormat="true" ht="12.75" hidden="false" customHeight="true" outlineLevel="0" collapsed="false">
      <c r="A21" s="466" t="n">
        <v>13</v>
      </c>
      <c r="B21" s="62" t="s">
        <v>342</v>
      </c>
      <c r="C21" s="62"/>
      <c r="D21" s="62" t="s">
        <v>343</v>
      </c>
      <c r="E21" s="560" t="n">
        <v>226</v>
      </c>
      <c r="F21" s="454" t="n">
        <v>0.00498665077999162</v>
      </c>
      <c r="G21" s="139"/>
      <c r="H21" s="139"/>
      <c r="I21" s="139"/>
      <c r="J21" s="520"/>
    </row>
    <row r="22" s="58" customFormat="true" ht="12.75" hidden="false" customHeight="true" outlineLevel="0" collapsed="false">
      <c r="A22" s="466" t="n">
        <v>14</v>
      </c>
      <c r="B22" s="90" t="s">
        <v>274</v>
      </c>
      <c r="C22" s="90"/>
      <c r="D22" s="62" t="s">
        <v>275</v>
      </c>
      <c r="E22" s="560" t="n">
        <v>168</v>
      </c>
      <c r="F22" s="454" t="n">
        <v>0.0037068908453035</v>
      </c>
      <c r="G22" s="139"/>
      <c r="H22" s="139"/>
      <c r="I22" s="139"/>
      <c r="J22" s="520"/>
    </row>
    <row r="23" s="58" customFormat="true" ht="22.5" hidden="false" customHeight="true" outlineLevel="0" collapsed="false">
      <c r="A23" s="466" t="n">
        <v>15</v>
      </c>
      <c r="B23" s="90" t="s">
        <v>1124</v>
      </c>
      <c r="C23" s="62"/>
      <c r="D23" s="62" t="s">
        <v>214</v>
      </c>
      <c r="E23" s="560" t="n">
        <v>164</v>
      </c>
      <c r="F23" s="454" t="n">
        <v>0.00361863153946294</v>
      </c>
      <c r="G23" s="139"/>
      <c r="H23" s="139"/>
      <c r="I23" s="139"/>
      <c r="J23" s="520"/>
    </row>
    <row r="24" s="58" customFormat="true" ht="12" hidden="false" customHeight="true" outlineLevel="0" collapsed="false">
      <c r="A24" s="466" t="n">
        <v>16</v>
      </c>
      <c r="B24" s="90" t="s">
        <v>249</v>
      </c>
      <c r="C24" s="90"/>
      <c r="D24" s="62" t="s">
        <v>250</v>
      </c>
      <c r="E24" s="560" t="n">
        <v>156</v>
      </c>
      <c r="F24" s="454" t="n">
        <v>0.00344211292778182</v>
      </c>
      <c r="G24" s="139"/>
      <c r="H24" s="139"/>
      <c r="I24" s="139"/>
      <c r="J24" s="520"/>
    </row>
    <row r="25" s="58" customFormat="true" ht="12.75" hidden="false" customHeight="true" outlineLevel="0" collapsed="false">
      <c r="A25" s="466" t="n">
        <v>17</v>
      </c>
      <c r="B25" s="62" t="s">
        <v>141</v>
      </c>
      <c r="C25" s="62"/>
      <c r="D25" s="62" t="s">
        <v>142</v>
      </c>
      <c r="E25" s="560" t="n">
        <v>153</v>
      </c>
      <c r="F25" s="454" t="n">
        <v>0.0033759184484014</v>
      </c>
      <c r="G25" s="139"/>
      <c r="H25" s="139"/>
      <c r="I25" s="139"/>
      <c r="J25" s="520"/>
    </row>
    <row r="26" s="58" customFormat="true" ht="12.75" hidden="false" customHeight="true" outlineLevel="0" collapsed="false">
      <c r="A26" s="466" t="n">
        <v>18</v>
      </c>
      <c r="B26" s="62" t="s">
        <v>348</v>
      </c>
      <c r="C26" s="62"/>
      <c r="D26" s="62" t="s">
        <v>349</v>
      </c>
      <c r="E26" s="560" t="n">
        <v>148</v>
      </c>
      <c r="F26" s="454" t="n">
        <v>0.0032655943161007</v>
      </c>
      <c r="G26" s="139"/>
      <c r="H26" s="139"/>
      <c r="I26" s="139"/>
      <c r="J26" s="520"/>
    </row>
    <row r="27" s="58" customFormat="true" ht="12.75" hidden="false" customHeight="false" outlineLevel="0" collapsed="false">
      <c r="A27" s="466" t="n">
        <v>19</v>
      </c>
      <c r="B27" s="62" t="s">
        <v>264</v>
      </c>
      <c r="C27" s="62"/>
      <c r="D27" s="62" t="s">
        <v>265</v>
      </c>
      <c r="E27" s="560" t="n">
        <v>121</v>
      </c>
      <c r="F27" s="454" t="n">
        <v>0.00266984400167693</v>
      </c>
      <c r="J27" s="520"/>
      <c r="K27" s="296"/>
      <c r="L27" s="524"/>
    </row>
    <row r="28" s="58" customFormat="true" ht="12" hidden="false" customHeight="false" outlineLevel="0" collapsed="false">
      <c r="A28" s="466" t="n">
        <v>20</v>
      </c>
      <c r="B28" s="62" t="s">
        <v>346</v>
      </c>
      <c r="C28" s="62"/>
      <c r="D28" s="62" t="s">
        <v>347</v>
      </c>
      <c r="E28" s="560" t="n">
        <v>113</v>
      </c>
      <c r="F28" s="454" t="n">
        <v>0.00249332538999581</v>
      </c>
      <c r="G28" s="139"/>
      <c r="H28" s="139"/>
      <c r="I28" s="139"/>
      <c r="J28" s="520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  <c r="J29" s="520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60" t="n">
        <v>223</v>
      </c>
      <c r="F30" s="454" t="n">
        <v>0.0049204563006112</v>
      </c>
      <c r="G30" s="492"/>
      <c r="H30" s="492"/>
      <c r="I30" s="492"/>
      <c r="J30" s="518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  <c r="J31" s="520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60" t="n">
        <v>21031</v>
      </c>
      <c r="F32" s="454" t="n">
        <v>0.464045365283202</v>
      </c>
      <c r="G32" s="139"/>
      <c r="H32" s="139"/>
      <c r="I32" s="139"/>
      <c r="J32" s="520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  <c r="J33" s="537"/>
      <c r="K33" s="537"/>
      <c r="L33" s="53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59" t="n">
        <v>10711</v>
      </c>
      <c r="F34" s="449" t="n">
        <v>1</v>
      </c>
      <c r="J34" s="523"/>
      <c r="K34" s="523"/>
      <c r="L34" s="523"/>
    </row>
    <row r="35" s="58" customFormat="true" ht="8.25" hidden="false" customHeight="true" outlineLevel="0" collapsed="false">
      <c r="B35" s="66"/>
      <c r="C35" s="66"/>
      <c r="D35" s="62"/>
      <c r="E35" s="174"/>
      <c r="F35" s="505"/>
      <c r="J35" s="296"/>
      <c r="K35" s="296"/>
      <c r="L35" s="296"/>
    </row>
    <row r="36" s="58" customFormat="true" ht="12.75" hidden="false" customHeight="true" outlineLevel="0" collapsed="false">
      <c r="A36" s="466" t="n">
        <v>1</v>
      </c>
      <c r="B36" s="62" t="s">
        <v>133</v>
      </c>
      <c r="C36" s="62"/>
      <c r="D36" s="62" t="s">
        <v>134</v>
      </c>
      <c r="E36" s="560" t="n">
        <v>642</v>
      </c>
      <c r="F36" s="454" t="n">
        <v>0.0599383811035384</v>
      </c>
      <c r="J36" s="40"/>
      <c r="K36" s="40"/>
      <c r="L36" s="35"/>
    </row>
    <row r="37" s="58" customFormat="true" ht="12.75" hidden="false" customHeight="true" outlineLevel="0" collapsed="false">
      <c r="A37" s="466" t="n">
        <v>2</v>
      </c>
      <c r="B37" s="62" t="s">
        <v>284</v>
      </c>
      <c r="C37" s="62"/>
      <c r="D37" s="62" t="s">
        <v>285</v>
      </c>
      <c r="E37" s="560" t="n">
        <v>530</v>
      </c>
      <c r="F37" s="454" t="n">
        <v>0.0494818410979367</v>
      </c>
      <c r="J37" s="523"/>
      <c r="K37" s="523"/>
      <c r="L37" s="296"/>
    </row>
    <row r="38" s="58" customFormat="true" ht="12.75" hidden="false" customHeight="true" outlineLevel="0" collapsed="false">
      <c r="A38" s="466" t="n">
        <v>3</v>
      </c>
      <c r="B38" s="62" t="s">
        <v>211</v>
      </c>
      <c r="C38" s="62"/>
      <c r="D38" s="62" t="s">
        <v>212</v>
      </c>
      <c r="E38" s="560" t="n">
        <v>396</v>
      </c>
      <c r="F38" s="454" t="n">
        <v>0.0369713378769489</v>
      </c>
      <c r="J38" s="523"/>
      <c r="K38" s="523"/>
      <c r="L38" s="296"/>
    </row>
    <row r="39" s="58" customFormat="true" ht="12.75" hidden="false" customHeight="true" outlineLevel="0" collapsed="false">
      <c r="A39" s="466" t="n">
        <v>4</v>
      </c>
      <c r="B39" s="62" t="s">
        <v>342</v>
      </c>
      <c r="C39" s="62"/>
      <c r="D39" s="62" t="s">
        <v>343</v>
      </c>
      <c r="E39" s="560" t="n">
        <v>376</v>
      </c>
      <c r="F39" s="454" t="n">
        <v>0.0351040985902343</v>
      </c>
      <c r="J39" s="523"/>
      <c r="K39" s="523"/>
      <c r="L39" s="296"/>
    </row>
    <row r="40" s="58" customFormat="true" ht="12.75" hidden="false" customHeight="true" outlineLevel="0" collapsed="false">
      <c r="A40" s="466" t="n">
        <v>5</v>
      </c>
      <c r="B40" s="62" t="s">
        <v>157</v>
      </c>
      <c r="C40" s="62"/>
      <c r="D40" s="62" t="s">
        <v>158</v>
      </c>
      <c r="E40" s="560" t="n">
        <v>335</v>
      </c>
      <c r="F40" s="454" t="n">
        <v>0.0312762580524694</v>
      </c>
      <c r="J40" s="523"/>
      <c r="K40" s="523"/>
      <c r="L40" s="296"/>
    </row>
    <row r="41" s="58" customFormat="true" ht="12.75" hidden="false" customHeight="true" outlineLevel="0" collapsed="false">
      <c r="A41" s="466" t="n">
        <v>6</v>
      </c>
      <c r="B41" s="62" t="s">
        <v>155</v>
      </c>
      <c r="C41" s="62"/>
      <c r="D41" s="62" t="s">
        <v>156</v>
      </c>
      <c r="E41" s="560" t="n">
        <v>324</v>
      </c>
      <c r="F41" s="454" t="n">
        <v>0.0302492764447764</v>
      </c>
      <c r="J41" s="523"/>
      <c r="K41" s="523"/>
      <c r="L41" s="296"/>
    </row>
    <row r="42" s="58" customFormat="true" ht="12.75" hidden="false" customHeight="true" outlineLevel="0" collapsed="false">
      <c r="A42" s="466" t="n">
        <v>7</v>
      </c>
      <c r="B42" s="62" t="s">
        <v>270</v>
      </c>
      <c r="C42" s="62"/>
      <c r="D42" s="62" t="s">
        <v>271</v>
      </c>
      <c r="E42" s="560" t="n">
        <v>310</v>
      </c>
      <c r="F42" s="454" t="n">
        <v>0.0289422089440762</v>
      </c>
      <c r="J42" s="523"/>
      <c r="K42" s="523"/>
      <c r="L42" s="296"/>
    </row>
    <row r="43" s="58" customFormat="true" ht="12.75" hidden="false" customHeight="true" outlineLevel="0" collapsed="false">
      <c r="A43" s="466" t="n">
        <v>8</v>
      </c>
      <c r="B43" s="62" t="s">
        <v>294</v>
      </c>
      <c r="C43" s="62"/>
      <c r="D43" s="62" t="s">
        <v>295</v>
      </c>
      <c r="E43" s="560" t="n">
        <v>308</v>
      </c>
      <c r="F43" s="454" t="n">
        <v>0.0287554850154047</v>
      </c>
      <c r="J43" s="523"/>
      <c r="K43" s="523"/>
      <c r="L43" s="296"/>
    </row>
    <row r="44" s="58" customFormat="true" ht="12.75" hidden="false" customHeight="true" outlineLevel="0" collapsed="false">
      <c r="A44" s="466" t="n">
        <v>9</v>
      </c>
      <c r="B44" s="62" t="s">
        <v>81</v>
      </c>
      <c r="C44" s="62"/>
      <c r="D44" s="62" t="s">
        <v>82</v>
      </c>
      <c r="E44" s="560" t="n">
        <v>302</v>
      </c>
      <c r="F44" s="454" t="n">
        <v>0.0281953132293903</v>
      </c>
      <c r="J44" s="523"/>
      <c r="K44" s="523"/>
      <c r="L44" s="296"/>
    </row>
    <row r="45" s="58" customFormat="true" ht="12.75" hidden="false" customHeight="true" outlineLevel="0" collapsed="false">
      <c r="A45" s="466" t="n">
        <v>10</v>
      </c>
      <c r="B45" s="62" t="s">
        <v>278</v>
      </c>
      <c r="C45" s="62"/>
      <c r="D45" s="62" t="s">
        <v>279</v>
      </c>
      <c r="E45" s="560" t="n">
        <v>242</v>
      </c>
      <c r="F45" s="454" t="n">
        <v>0.0225935953692466</v>
      </c>
      <c r="J45" s="526"/>
      <c r="K45" s="296"/>
      <c r="L45" s="524"/>
    </row>
    <row r="46" s="58" customFormat="true" ht="12.75" hidden="false" customHeight="true" outlineLevel="0" collapsed="false">
      <c r="A46" s="466" t="n">
        <v>11</v>
      </c>
      <c r="B46" s="62" t="s">
        <v>346</v>
      </c>
      <c r="C46" s="62"/>
      <c r="D46" s="62" t="s">
        <v>347</v>
      </c>
      <c r="E46" s="560" t="n">
        <v>200</v>
      </c>
      <c r="F46" s="454" t="n">
        <v>0.0186723928671459</v>
      </c>
      <c r="J46" s="526"/>
      <c r="K46" s="296"/>
      <c r="L46" s="524"/>
    </row>
    <row r="47" s="58" customFormat="true" ht="12.75" hidden="false" customHeight="true" outlineLevel="0" collapsed="false">
      <c r="A47" s="466" t="n">
        <v>12</v>
      </c>
      <c r="B47" s="62" t="s">
        <v>274</v>
      </c>
      <c r="C47" s="62"/>
      <c r="D47" s="62" t="s">
        <v>275</v>
      </c>
      <c r="E47" s="560" t="n">
        <v>188</v>
      </c>
      <c r="F47" s="454" t="n">
        <v>0.0175520492951172</v>
      </c>
      <c r="J47" s="526"/>
      <c r="K47" s="296"/>
      <c r="L47" s="524"/>
    </row>
    <row r="48" s="58" customFormat="true" ht="12.75" hidden="false" customHeight="true" outlineLevel="0" collapsed="false">
      <c r="A48" s="466" t="n">
        <v>13</v>
      </c>
      <c r="B48" s="62" t="s">
        <v>288</v>
      </c>
      <c r="C48" s="62"/>
      <c r="D48" s="62" t="s">
        <v>289</v>
      </c>
      <c r="E48" s="560" t="n">
        <v>181</v>
      </c>
      <c r="F48" s="454" t="n">
        <v>0.0168985155447671</v>
      </c>
      <c r="J48" s="526"/>
      <c r="K48" s="296"/>
      <c r="L48" s="524"/>
    </row>
    <row r="49" s="58" customFormat="true" ht="12.75" hidden="false" customHeight="true" outlineLevel="0" collapsed="false">
      <c r="A49" s="466" t="n">
        <v>14</v>
      </c>
      <c r="B49" s="62" t="s">
        <v>264</v>
      </c>
      <c r="C49" s="62"/>
      <c r="D49" s="62" t="s">
        <v>265</v>
      </c>
      <c r="E49" s="560" t="n">
        <v>144</v>
      </c>
      <c r="F49" s="454" t="n">
        <v>0.0134441228643451</v>
      </c>
      <c r="J49" s="526"/>
      <c r="K49" s="296"/>
      <c r="L49" s="524"/>
    </row>
    <row r="50" s="58" customFormat="true" ht="12" hidden="false" customHeight="true" outlineLevel="0" collapsed="false">
      <c r="A50" s="466" t="n">
        <v>15</v>
      </c>
      <c r="B50" s="62" t="s">
        <v>348</v>
      </c>
      <c r="C50" s="62"/>
      <c r="D50" s="62" t="s">
        <v>349</v>
      </c>
      <c r="E50" s="560" t="n">
        <v>134</v>
      </c>
      <c r="F50" s="454" t="n">
        <v>0.0125105032209878</v>
      </c>
      <c r="J50" s="526"/>
      <c r="K50" s="296"/>
      <c r="L50" s="524"/>
    </row>
    <row r="51" s="58" customFormat="true" ht="12" hidden="false" customHeight="true" outlineLevel="0" collapsed="false">
      <c r="A51" s="466" t="n">
        <v>16</v>
      </c>
      <c r="B51" s="62" t="s">
        <v>262</v>
      </c>
      <c r="C51" s="62"/>
      <c r="D51" s="62" t="s">
        <v>263</v>
      </c>
      <c r="E51" s="560" t="n">
        <v>122</v>
      </c>
      <c r="F51" s="454" t="n">
        <v>0.011390159648959</v>
      </c>
      <c r="J51" s="526"/>
      <c r="K51" s="296"/>
      <c r="L51" s="524"/>
    </row>
    <row r="52" s="58" customFormat="true" ht="24" hidden="false" customHeight="true" outlineLevel="0" collapsed="false">
      <c r="A52" s="466" t="n">
        <v>17</v>
      </c>
      <c r="B52" s="90" t="s">
        <v>1124</v>
      </c>
      <c r="C52" s="62"/>
      <c r="D52" s="62" t="s">
        <v>214</v>
      </c>
      <c r="E52" s="560" t="n">
        <v>121</v>
      </c>
      <c r="F52" s="454" t="n">
        <v>0.0112967976846233</v>
      </c>
      <c r="J52" s="526"/>
      <c r="K52" s="296"/>
      <c r="L52" s="524"/>
    </row>
    <row r="53" s="58" customFormat="true" ht="12" hidden="false" customHeight="true" outlineLevel="0" collapsed="false">
      <c r="A53" s="466" t="n">
        <v>18</v>
      </c>
      <c r="B53" s="62" t="s">
        <v>219</v>
      </c>
      <c r="C53" s="62"/>
      <c r="D53" s="62" t="s">
        <v>220</v>
      </c>
      <c r="E53" s="560" t="n">
        <v>113</v>
      </c>
      <c r="F53" s="454" t="n">
        <v>0.0105499019699374</v>
      </c>
      <c r="J53" s="526"/>
      <c r="K53" s="296"/>
      <c r="L53" s="524"/>
    </row>
    <row r="54" s="58" customFormat="true" ht="12" hidden="false" customHeight="true" outlineLevel="0" collapsed="false">
      <c r="A54" s="466" t="n">
        <v>19</v>
      </c>
      <c r="B54" s="511" t="s">
        <v>249</v>
      </c>
      <c r="C54" s="511"/>
      <c r="D54" s="511" t="s">
        <v>250</v>
      </c>
      <c r="E54" s="560" t="n">
        <v>100</v>
      </c>
      <c r="F54" s="454" t="n">
        <v>0.00933619643357296</v>
      </c>
      <c r="J54" s="526"/>
      <c r="K54" s="296"/>
      <c r="L54" s="524"/>
    </row>
    <row r="55" s="58" customFormat="true" ht="12" hidden="false" customHeight="true" outlineLevel="0" collapsed="false">
      <c r="A55" s="466" t="n">
        <v>20</v>
      </c>
      <c r="B55" s="511" t="s">
        <v>290</v>
      </c>
      <c r="C55" s="511"/>
      <c r="D55" s="511" t="s">
        <v>291</v>
      </c>
      <c r="E55" s="560" t="n">
        <v>95</v>
      </c>
      <c r="F55" s="454" t="n">
        <v>0.00886938661189432</v>
      </c>
      <c r="J55" s="526"/>
      <c r="K55" s="296"/>
      <c r="L55" s="524"/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  <c r="J56" s="526"/>
      <c r="K56" s="296"/>
      <c r="L56" s="524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60" t="n">
        <v>174</v>
      </c>
      <c r="F57" s="454" t="n">
        <v>0.016244981794417</v>
      </c>
      <c r="J57" s="526"/>
      <c r="K57" s="296"/>
      <c r="L57" s="524"/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  <c r="J58" s="526"/>
      <c r="K58" s="296"/>
      <c r="L58" s="524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60" t="n">
        <v>5374</v>
      </c>
      <c r="F59" s="454" t="n">
        <v>0.501727196340211</v>
      </c>
      <c r="L59" s="524"/>
    </row>
    <row r="60" customFormat="false" ht="12.75" hidden="false" customHeight="false" outlineLevel="0" collapsed="false">
      <c r="A60" s="70"/>
      <c r="B60" s="457"/>
      <c r="C60" s="457"/>
      <c r="D60" s="478"/>
      <c r="E60" s="561"/>
      <c r="F60" s="562"/>
      <c r="G60" s="53"/>
      <c r="H60" s="53"/>
      <c r="I60" s="53"/>
      <c r="J60" s="526"/>
      <c r="K60" s="526"/>
      <c r="L60" s="524"/>
    </row>
    <row r="61" customFormat="false" ht="11.25" hidden="false" customHeight="false" outlineLevel="0" collapsed="false">
      <c r="A61" s="460"/>
      <c r="G61" s="501"/>
      <c r="H61" s="501"/>
      <c r="I61" s="501"/>
      <c r="J61" s="527"/>
    </row>
    <row r="62" customFormat="false" ht="11.25" hidden="false" customHeight="false" outlineLevel="0" collapsed="false">
      <c r="A62" s="460"/>
      <c r="G62" s="53"/>
      <c r="H62" s="53"/>
      <c r="I62" s="53"/>
      <c r="J62" s="528"/>
      <c r="L62" s="73"/>
    </row>
    <row r="63" customFormat="false" ht="12.75" hidden="false" customHeight="false" outlineLevel="0" collapsed="false">
      <c r="A63" s="460"/>
      <c r="G63" s="53"/>
      <c r="H63" s="53"/>
      <c r="I63" s="53"/>
      <c r="J63" s="526"/>
      <c r="K63" s="526"/>
    </row>
    <row r="64" customFormat="false" ht="11.25" hidden="false" customHeight="false" outlineLevel="0" collapsed="false">
      <c r="A64" s="460"/>
      <c r="G64" s="501"/>
      <c r="H64" s="501"/>
      <c r="I64" s="501"/>
      <c r="J64" s="527"/>
    </row>
    <row r="65" customFormat="false" ht="11.25" hidden="false" customHeight="false" outlineLevel="0" collapsed="false">
      <c r="A65" s="460"/>
      <c r="G65" s="53"/>
      <c r="H65" s="53"/>
      <c r="I65" s="53"/>
      <c r="J65" s="528"/>
    </row>
    <row r="66" customFormat="false" ht="11.25" hidden="false" customHeight="false" outlineLevel="0" collapsed="false">
      <c r="A66" s="460"/>
      <c r="G66" s="501"/>
      <c r="H66" s="501"/>
      <c r="I66" s="501"/>
      <c r="J66" s="527"/>
    </row>
    <row r="67" customFormat="false" ht="11.25" hidden="false" customHeight="false" outlineLevel="0" collapsed="false">
      <c r="A67" s="460"/>
      <c r="G67" s="53"/>
      <c r="H67" s="53"/>
      <c r="I67" s="53"/>
      <c r="J67" s="528"/>
    </row>
    <row r="68" customFormat="false" ht="11.25" hidden="false" customHeight="false" outlineLevel="0" collapsed="false">
      <c r="A68" s="460"/>
      <c r="G68" s="53"/>
      <c r="H68" s="53"/>
      <c r="I68" s="53"/>
      <c r="J68" s="528"/>
    </row>
    <row r="69" customFormat="false" ht="11.25" hidden="false" customHeight="false" outlineLevel="0" collapsed="false">
      <c r="A69" s="460"/>
      <c r="G69" s="502"/>
      <c r="H69" s="502"/>
      <c r="I69" s="502"/>
      <c r="J69" s="529"/>
    </row>
    <row r="70" customFormat="false" ht="11.25" hidden="false" customHeight="false" outlineLevel="0" collapsed="false">
      <c r="A70" s="460"/>
      <c r="G70" s="502"/>
      <c r="H70" s="502"/>
      <c r="I70" s="502"/>
      <c r="J70" s="529"/>
    </row>
    <row r="71" customFormat="false" ht="11.25" hidden="false" customHeight="false" outlineLevel="0" collapsed="false">
      <c r="A71" s="460"/>
      <c r="G71" s="53"/>
      <c r="H71" s="53"/>
      <c r="I71" s="53"/>
      <c r="J71" s="528"/>
    </row>
    <row r="72" customFormat="false" ht="11.25" hidden="false" customHeight="false" outlineLevel="0" collapsed="false">
      <c r="A72" s="460"/>
      <c r="G72" s="503"/>
      <c r="H72" s="503"/>
      <c r="I72" s="503"/>
      <c r="J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12">
    <mergeCell ref="A4:A5"/>
    <mergeCell ref="B4:B5"/>
    <mergeCell ref="D4:D5"/>
    <mergeCell ref="E4:E5"/>
    <mergeCell ref="F4:F5"/>
    <mergeCell ref="I4:I5"/>
    <mergeCell ref="J4:J5"/>
    <mergeCell ref="J33:L33"/>
    <mergeCell ref="J36:K36"/>
    <mergeCell ref="J45:J58"/>
    <mergeCell ref="J60:K60"/>
    <mergeCell ref="J63:K6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10" min="8" style="30" width="2.99"/>
    <col collapsed="false" customWidth="false" hidden="false" outlineLevel="0" max="12" min="11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36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  <c r="J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  <c r="J5" s="486"/>
    </row>
    <row r="6" customFormat="false" ht="5.1" hidden="false" customHeight="true" outlineLevel="0" collapsed="false">
      <c r="A6" s="487"/>
      <c r="B6" s="488"/>
      <c r="C6" s="488"/>
      <c r="D6" s="488"/>
      <c r="E6" s="313"/>
      <c r="F6" s="490"/>
      <c r="G6" s="281"/>
      <c r="J6" s="4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63" t="n">
        <v>57582</v>
      </c>
      <c r="F7" s="449" t="n">
        <v>1</v>
      </c>
      <c r="G7" s="492"/>
      <c r="H7" s="492"/>
      <c r="I7" s="492"/>
      <c r="J7" s="518"/>
    </row>
    <row r="8" s="58" customFormat="true" ht="5.1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  <c r="J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64" t="n">
        <v>15145</v>
      </c>
      <c r="F9" s="454" t="n">
        <v>0.263016220346636</v>
      </c>
      <c r="G9" s="492"/>
      <c r="H9" s="492"/>
      <c r="I9" s="492"/>
      <c r="J9" s="518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64" t="n">
        <v>3801</v>
      </c>
      <c r="F10" s="454" t="n">
        <v>0.0660102115244347</v>
      </c>
      <c r="G10" s="139"/>
      <c r="H10" s="139"/>
      <c r="I10" s="139"/>
      <c r="J10" s="520"/>
    </row>
    <row r="11" s="58" customFormat="true" ht="22.5" hidden="false" customHeight="true" outlineLevel="0" collapsed="false">
      <c r="A11" s="466" t="n">
        <v>3</v>
      </c>
      <c r="B11" s="90" t="s">
        <v>145</v>
      </c>
      <c r="C11" s="90"/>
      <c r="D11" s="62" t="s">
        <v>146</v>
      </c>
      <c r="E11" s="564" t="n">
        <v>1485</v>
      </c>
      <c r="F11" s="454" t="n">
        <v>0.0257893091591122</v>
      </c>
      <c r="G11" s="139"/>
      <c r="H11" s="139"/>
      <c r="I11" s="139"/>
      <c r="J11" s="520"/>
    </row>
    <row r="12" s="58" customFormat="true" ht="12.75" hidden="false" customHeight="true" outlineLevel="0" collapsed="false">
      <c r="A12" s="466" t="n">
        <v>4</v>
      </c>
      <c r="B12" s="90" t="s">
        <v>278</v>
      </c>
      <c r="C12" s="90"/>
      <c r="D12" s="62" t="s">
        <v>279</v>
      </c>
      <c r="E12" s="564" t="n">
        <v>1198</v>
      </c>
      <c r="F12" s="454" t="n">
        <v>0.0208051127088326</v>
      </c>
      <c r="G12" s="139"/>
      <c r="H12" s="139"/>
      <c r="I12" s="139"/>
      <c r="J12" s="520"/>
    </row>
    <row r="13" s="58" customFormat="true" ht="12.75" hidden="false" customHeight="true" outlineLevel="0" collapsed="false">
      <c r="A13" s="466" t="n">
        <v>5</v>
      </c>
      <c r="B13" s="90" t="s">
        <v>133</v>
      </c>
      <c r="C13" s="90"/>
      <c r="D13" s="62" t="s">
        <v>134</v>
      </c>
      <c r="E13" s="564" t="n">
        <v>938</v>
      </c>
      <c r="F13" s="454" t="n">
        <v>0.0162898127887187</v>
      </c>
      <c r="G13" s="139"/>
      <c r="H13" s="139"/>
      <c r="I13" s="139"/>
      <c r="J13" s="520"/>
    </row>
    <row r="14" s="58" customFormat="true" ht="12.75" hidden="false" customHeight="true" outlineLevel="0" collapsed="false">
      <c r="A14" s="466" t="n">
        <v>6</v>
      </c>
      <c r="B14" s="62" t="s">
        <v>141</v>
      </c>
      <c r="C14" s="62"/>
      <c r="D14" s="62" t="s">
        <v>142</v>
      </c>
      <c r="E14" s="564" t="n">
        <v>929</v>
      </c>
      <c r="F14" s="454" t="n">
        <v>0.0161335139453301</v>
      </c>
      <c r="G14" s="139"/>
      <c r="H14" s="139"/>
      <c r="I14" s="139"/>
      <c r="J14" s="520"/>
    </row>
    <row r="15" s="58" customFormat="true" ht="12.75" hidden="false" customHeight="true" outlineLevel="0" collapsed="false">
      <c r="A15" s="466" t="n">
        <v>7</v>
      </c>
      <c r="B15" s="90" t="s">
        <v>284</v>
      </c>
      <c r="C15" s="90"/>
      <c r="D15" s="62" t="s">
        <v>285</v>
      </c>
      <c r="E15" s="564" t="n">
        <v>916</v>
      </c>
      <c r="F15" s="454" t="n">
        <v>0.0159077489493244</v>
      </c>
      <c r="G15" s="139"/>
      <c r="H15" s="139"/>
      <c r="I15" s="139"/>
      <c r="J15" s="520"/>
    </row>
    <row r="16" s="58" customFormat="true" ht="12.75" hidden="false" customHeight="true" outlineLevel="0" collapsed="false">
      <c r="A16" s="466" t="n">
        <v>8</v>
      </c>
      <c r="B16" s="90" t="s">
        <v>211</v>
      </c>
      <c r="C16" s="90"/>
      <c r="D16" s="62" t="s">
        <v>212</v>
      </c>
      <c r="E16" s="564" t="n">
        <v>910</v>
      </c>
      <c r="F16" s="454" t="n">
        <v>0.0158035497203987</v>
      </c>
      <c r="G16" s="139"/>
      <c r="H16" s="139"/>
      <c r="I16" s="139"/>
      <c r="J16" s="520"/>
    </row>
    <row r="17" s="58" customFormat="true" ht="12.75" hidden="false" customHeight="true" outlineLevel="0" collapsed="false">
      <c r="A17" s="466" t="n">
        <v>9</v>
      </c>
      <c r="B17" s="90" t="s">
        <v>81</v>
      </c>
      <c r="C17" s="90"/>
      <c r="D17" s="62" t="s">
        <v>82</v>
      </c>
      <c r="E17" s="564" t="n">
        <v>697</v>
      </c>
      <c r="F17" s="454" t="n">
        <v>0.0121044770935362</v>
      </c>
      <c r="G17" s="139"/>
      <c r="H17" s="139"/>
      <c r="I17" s="139"/>
      <c r="J17" s="520"/>
    </row>
    <row r="18" s="58" customFormat="true" ht="12.75" hidden="false" customHeight="true" outlineLevel="0" collapsed="false">
      <c r="A18" s="466" t="n">
        <v>10</v>
      </c>
      <c r="B18" s="90" t="s">
        <v>288</v>
      </c>
      <c r="C18" s="90"/>
      <c r="D18" s="62" t="s">
        <v>289</v>
      </c>
      <c r="E18" s="564" t="n">
        <v>596</v>
      </c>
      <c r="F18" s="454" t="n">
        <v>0.0103504567399535</v>
      </c>
      <c r="G18" s="139"/>
      <c r="H18" s="139"/>
      <c r="I18" s="139"/>
      <c r="J18" s="520"/>
    </row>
    <row r="19" s="58" customFormat="true" ht="12.75" hidden="false" customHeight="true" outlineLevel="0" collapsed="false">
      <c r="A19" s="466" t="n">
        <v>11</v>
      </c>
      <c r="B19" s="90" t="s">
        <v>157</v>
      </c>
      <c r="C19" s="90"/>
      <c r="D19" s="62" t="s">
        <v>158</v>
      </c>
      <c r="E19" s="564" t="n">
        <v>535</v>
      </c>
      <c r="F19" s="454" t="n">
        <v>0.00929109791254212</v>
      </c>
      <c r="G19" s="492"/>
      <c r="H19" s="492"/>
      <c r="I19" s="492"/>
      <c r="J19" s="518"/>
    </row>
    <row r="20" s="58" customFormat="true" ht="12.75" hidden="false" customHeight="true" outlineLevel="0" collapsed="false">
      <c r="A20" s="466" t="n">
        <v>12</v>
      </c>
      <c r="B20" s="62" t="s">
        <v>260</v>
      </c>
      <c r="C20" s="62"/>
      <c r="D20" s="62" t="s">
        <v>261</v>
      </c>
      <c r="E20" s="564" t="n">
        <v>337</v>
      </c>
      <c r="F20" s="454" t="n">
        <v>0.00585252335799382</v>
      </c>
      <c r="G20" s="139"/>
      <c r="H20" s="139"/>
      <c r="I20" s="139"/>
      <c r="J20" s="520"/>
    </row>
    <row r="21" s="58" customFormat="true" ht="12.75" hidden="false" customHeight="true" outlineLevel="0" collapsed="false">
      <c r="A21" s="466" t="n">
        <v>13</v>
      </c>
      <c r="B21" s="90" t="s">
        <v>384</v>
      </c>
      <c r="C21" s="90"/>
      <c r="D21" s="62" t="s">
        <v>385</v>
      </c>
      <c r="E21" s="564" t="n">
        <v>313</v>
      </c>
      <c r="F21" s="454" t="n">
        <v>0.00543572644229099</v>
      </c>
      <c r="G21" s="139"/>
      <c r="H21" s="139"/>
      <c r="I21" s="139"/>
      <c r="J21" s="520"/>
    </row>
    <row r="22" s="58" customFormat="true" ht="12.75" hidden="false" customHeight="true" outlineLevel="0" collapsed="false">
      <c r="A22" s="466" t="n">
        <v>14</v>
      </c>
      <c r="B22" s="90" t="s">
        <v>264</v>
      </c>
      <c r="C22" s="90"/>
      <c r="D22" s="62" t="s">
        <v>265</v>
      </c>
      <c r="E22" s="564" t="n">
        <v>304</v>
      </c>
      <c r="F22" s="454" t="n">
        <v>0.00527942759890244</v>
      </c>
      <c r="G22" s="139"/>
      <c r="H22" s="139"/>
      <c r="I22" s="139"/>
      <c r="J22" s="520"/>
    </row>
    <row r="23" s="58" customFormat="true" ht="12.75" hidden="false" customHeight="true" outlineLevel="0" collapsed="false">
      <c r="A23" s="466" t="n">
        <v>15</v>
      </c>
      <c r="B23" s="62" t="s">
        <v>294</v>
      </c>
      <c r="C23" s="62"/>
      <c r="D23" s="62" t="s">
        <v>295</v>
      </c>
      <c r="E23" s="564" t="n">
        <v>292</v>
      </c>
      <c r="F23" s="454" t="n">
        <v>0.00507102914105102</v>
      </c>
      <c r="G23" s="139"/>
      <c r="H23" s="139"/>
      <c r="I23" s="139"/>
      <c r="J23" s="520"/>
    </row>
    <row r="24" s="58" customFormat="true" ht="22.5" hidden="false" customHeight="true" outlineLevel="0" collapsed="false">
      <c r="A24" s="466" t="n">
        <v>16</v>
      </c>
      <c r="B24" s="90" t="s">
        <v>1124</v>
      </c>
      <c r="C24" s="90"/>
      <c r="D24" s="62" t="s">
        <v>214</v>
      </c>
      <c r="E24" s="564" t="n">
        <v>290</v>
      </c>
      <c r="F24" s="454" t="n">
        <v>0.00503629606474245</v>
      </c>
      <c r="G24" s="139"/>
      <c r="H24" s="139"/>
      <c r="I24" s="139"/>
      <c r="J24" s="520"/>
    </row>
    <row r="25" s="58" customFormat="true" ht="12.75" hidden="false" customHeight="true" outlineLevel="0" collapsed="false">
      <c r="A25" s="466" t="n">
        <v>17</v>
      </c>
      <c r="B25" s="511" t="s">
        <v>192</v>
      </c>
      <c r="C25" s="511"/>
      <c r="D25" s="511" t="s">
        <v>193</v>
      </c>
      <c r="E25" s="564" t="n">
        <v>275</v>
      </c>
      <c r="F25" s="454" t="n">
        <v>0.00477579799242819</v>
      </c>
      <c r="G25" s="139"/>
      <c r="H25" s="139"/>
      <c r="I25" s="139"/>
      <c r="J25" s="520"/>
    </row>
    <row r="26" s="58" customFormat="true" ht="12.75" hidden="false" customHeight="true" outlineLevel="0" collapsed="false">
      <c r="A26" s="466" t="n">
        <v>18</v>
      </c>
      <c r="B26" s="90" t="s">
        <v>270</v>
      </c>
      <c r="C26" s="90"/>
      <c r="D26" s="62" t="s">
        <v>271</v>
      </c>
      <c r="E26" s="564" t="n">
        <v>273</v>
      </c>
      <c r="F26" s="454" t="n">
        <v>0.00474106491611962</v>
      </c>
      <c r="G26" s="139"/>
      <c r="H26" s="139"/>
      <c r="I26" s="139"/>
      <c r="J26" s="520"/>
    </row>
    <row r="27" s="58" customFormat="true" ht="24" hidden="false" customHeight="false" outlineLevel="0" collapsed="false">
      <c r="A27" s="466" t="n">
        <v>19</v>
      </c>
      <c r="B27" s="90" t="s">
        <v>371</v>
      </c>
      <c r="C27" s="90"/>
      <c r="D27" s="62" t="s">
        <v>372</v>
      </c>
      <c r="E27" s="564" t="n">
        <v>235</v>
      </c>
      <c r="F27" s="454" t="n">
        <v>0.00408113646625682</v>
      </c>
      <c r="G27" s="139"/>
      <c r="H27" s="139"/>
      <c r="I27" s="139"/>
      <c r="J27" s="520"/>
    </row>
    <row r="28" s="58" customFormat="true" ht="12" hidden="false" customHeight="false" outlineLevel="0" collapsed="false">
      <c r="A28" s="466" t="n">
        <v>20</v>
      </c>
      <c r="B28" s="90" t="s">
        <v>147</v>
      </c>
      <c r="C28" s="90"/>
      <c r="D28" s="62" t="s">
        <v>148</v>
      </c>
      <c r="E28" s="564" t="n">
        <v>233</v>
      </c>
      <c r="F28" s="454" t="n">
        <v>0.00404640338994825</v>
      </c>
      <c r="G28" s="139"/>
      <c r="H28" s="139"/>
      <c r="I28" s="139"/>
      <c r="J28" s="520"/>
    </row>
    <row r="29" s="58" customFormat="true" ht="5.1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  <c r="J29" s="520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64" t="n">
        <v>351</v>
      </c>
      <c r="F30" s="454" t="n">
        <v>0.0060956548921538</v>
      </c>
      <c r="G30" s="492"/>
      <c r="H30" s="492"/>
      <c r="I30" s="492"/>
      <c r="J30" s="518"/>
    </row>
    <row r="31" s="58" customFormat="true" ht="5.1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  <c r="J31" s="520"/>
    </row>
    <row r="32" s="58" customFormat="true" ht="12.75" hidden="false" customHeight="true" outlineLevel="0" collapsed="false">
      <c r="A32" s="496"/>
      <c r="B32" s="66" t="s">
        <v>1125</v>
      </c>
      <c r="C32" s="66"/>
      <c r="D32" s="62"/>
      <c r="E32" s="564" t="n">
        <v>27529</v>
      </c>
      <c r="F32" s="454" t="n">
        <v>0.478083428849293</v>
      </c>
      <c r="G32" s="139"/>
      <c r="H32" s="139"/>
      <c r="I32" s="139"/>
      <c r="J32" s="520"/>
    </row>
    <row r="33" s="58" customFormat="true" ht="5.1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63" t="n">
        <v>19580</v>
      </c>
      <c r="F34" s="449" t="n">
        <v>1</v>
      </c>
    </row>
    <row r="35" s="58" customFormat="true" ht="5.1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133</v>
      </c>
      <c r="C36" s="62"/>
      <c r="D36" s="62" t="s">
        <v>134</v>
      </c>
      <c r="E36" s="564" t="n">
        <v>1223</v>
      </c>
      <c r="F36" s="454" t="n">
        <v>0.062461695607763</v>
      </c>
    </row>
    <row r="37" s="58" customFormat="true" ht="12.75" hidden="false" customHeight="true" outlineLevel="0" collapsed="false">
      <c r="A37" s="466" t="n">
        <v>2</v>
      </c>
      <c r="B37" s="62" t="s">
        <v>284</v>
      </c>
      <c r="C37" s="62"/>
      <c r="D37" s="62" t="s">
        <v>285</v>
      </c>
      <c r="E37" s="564" t="n">
        <v>920</v>
      </c>
      <c r="F37" s="454" t="n">
        <v>0.0469867211440245</v>
      </c>
    </row>
    <row r="38" s="58" customFormat="true" ht="12.75" hidden="false" customHeight="true" outlineLevel="0" collapsed="false">
      <c r="A38" s="466" t="n">
        <v>3</v>
      </c>
      <c r="B38" s="62" t="s">
        <v>157</v>
      </c>
      <c r="C38" s="62"/>
      <c r="D38" s="62" t="s">
        <v>158</v>
      </c>
      <c r="E38" s="564" t="n">
        <v>817</v>
      </c>
      <c r="F38" s="454" t="n">
        <v>0.0417262512768131</v>
      </c>
    </row>
    <row r="39" s="58" customFormat="true" ht="12.75" hidden="false" customHeight="true" outlineLevel="0" collapsed="false">
      <c r="A39" s="466" t="n">
        <v>4</v>
      </c>
      <c r="B39" s="62" t="s">
        <v>81</v>
      </c>
      <c r="C39" s="62"/>
      <c r="D39" s="62" t="s">
        <v>82</v>
      </c>
      <c r="E39" s="564" t="n">
        <v>754</v>
      </c>
      <c r="F39" s="454" t="n">
        <v>0.0385086823289071</v>
      </c>
    </row>
    <row r="40" s="58" customFormat="true" ht="12.75" hidden="false" customHeight="true" outlineLevel="0" collapsed="false">
      <c r="A40" s="466" t="n">
        <v>5</v>
      </c>
      <c r="B40" s="62" t="s">
        <v>211</v>
      </c>
      <c r="C40" s="62"/>
      <c r="D40" s="62" t="s">
        <v>212</v>
      </c>
      <c r="E40" s="564" t="n">
        <v>741</v>
      </c>
      <c r="F40" s="454" t="n">
        <v>0.0378447395301328</v>
      </c>
    </row>
    <row r="41" s="58" customFormat="true" ht="12.75" hidden="false" customHeight="true" outlineLevel="0" collapsed="false">
      <c r="A41" s="466" t="n">
        <v>6</v>
      </c>
      <c r="B41" s="62" t="s">
        <v>270</v>
      </c>
      <c r="C41" s="62"/>
      <c r="D41" s="62" t="s">
        <v>271</v>
      </c>
      <c r="E41" s="564" t="n">
        <v>574</v>
      </c>
      <c r="F41" s="454" t="n">
        <v>0.0293156281920327</v>
      </c>
    </row>
    <row r="42" s="58" customFormat="true" ht="12.75" hidden="false" customHeight="true" outlineLevel="0" collapsed="false">
      <c r="A42" s="466" t="n">
        <v>7</v>
      </c>
      <c r="B42" s="62" t="s">
        <v>342</v>
      </c>
      <c r="C42" s="62"/>
      <c r="D42" s="62" t="s">
        <v>343</v>
      </c>
      <c r="E42" s="564" t="n">
        <v>512</v>
      </c>
      <c r="F42" s="454" t="n">
        <v>0.0261491317671093</v>
      </c>
    </row>
    <row r="43" s="58" customFormat="true" ht="12" hidden="false" customHeight="false" outlineLevel="0" collapsed="false">
      <c r="A43" s="466" t="n">
        <v>8</v>
      </c>
      <c r="B43" s="62" t="s">
        <v>288</v>
      </c>
      <c r="C43" s="62"/>
      <c r="D43" s="62" t="s">
        <v>289</v>
      </c>
      <c r="E43" s="564" t="n">
        <v>358</v>
      </c>
      <c r="F43" s="454" t="n">
        <v>0.0182839632277835</v>
      </c>
    </row>
    <row r="44" s="58" customFormat="true" ht="12.75" hidden="false" customHeight="true" outlineLevel="0" collapsed="false">
      <c r="A44" s="466" t="n">
        <v>9</v>
      </c>
      <c r="B44" s="62" t="s">
        <v>294</v>
      </c>
      <c r="C44" s="62"/>
      <c r="D44" s="62" t="s">
        <v>295</v>
      </c>
      <c r="E44" s="564" t="n">
        <v>326</v>
      </c>
      <c r="F44" s="454" t="n">
        <v>0.0166496424923391</v>
      </c>
    </row>
    <row r="45" s="58" customFormat="true" ht="24" hidden="false" customHeight="false" outlineLevel="0" collapsed="false">
      <c r="A45" s="466" t="n">
        <v>10</v>
      </c>
      <c r="B45" s="62" t="s">
        <v>371</v>
      </c>
      <c r="C45" s="62"/>
      <c r="D45" s="62" t="s">
        <v>372</v>
      </c>
      <c r="E45" s="564" t="n">
        <v>284</v>
      </c>
      <c r="F45" s="454" t="n">
        <v>0.0145045965270684</v>
      </c>
    </row>
    <row r="46" s="58" customFormat="true" ht="12" hidden="false" customHeight="false" outlineLevel="0" collapsed="false">
      <c r="A46" s="466" t="n">
        <v>11</v>
      </c>
      <c r="B46" s="62" t="s">
        <v>356</v>
      </c>
      <c r="C46" s="62"/>
      <c r="D46" s="62" t="s">
        <v>357</v>
      </c>
      <c r="E46" s="564" t="n">
        <v>282</v>
      </c>
      <c r="F46" s="454" t="n">
        <v>0.0144024514811032</v>
      </c>
    </row>
    <row r="47" s="58" customFormat="true" ht="12.75" hidden="false" customHeight="true" outlineLevel="0" collapsed="false">
      <c r="A47" s="466" t="n">
        <v>12</v>
      </c>
      <c r="B47" s="62" t="s">
        <v>346</v>
      </c>
      <c r="C47" s="62"/>
      <c r="D47" s="62" t="s">
        <v>347</v>
      </c>
      <c r="E47" s="564" t="n">
        <v>272</v>
      </c>
      <c r="F47" s="454" t="n">
        <v>0.0138917262512768</v>
      </c>
    </row>
    <row r="48" s="58" customFormat="true" ht="12" hidden="false" customHeight="true" outlineLevel="0" collapsed="false">
      <c r="A48" s="466" t="n">
        <v>13</v>
      </c>
      <c r="B48" s="62" t="s">
        <v>264</v>
      </c>
      <c r="C48" s="62"/>
      <c r="D48" s="62" t="s">
        <v>265</v>
      </c>
      <c r="E48" s="564" t="n">
        <v>254</v>
      </c>
      <c r="F48" s="454" t="n">
        <v>0.0129724208375894</v>
      </c>
    </row>
    <row r="49" s="58" customFormat="true" ht="12" hidden="false" customHeight="false" outlineLevel="0" collapsed="false">
      <c r="A49" s="466" t="n">
        <v>14</v>
      </c>
      <c r="B49" s="62" t="s">
        <v>278</v>
      </c>
      <c r="C49" s="62"/>
      <c r="D49" s="62" t="s">
        <v>279</v>
      </c>
      <c r="E49" s="564" t="n">
        <v>248</v>
      </c>
      <c r="F49" s="454" t="n">
        <v>0.0126659856996936</v>
      </c>
    </row>
    <row r="50" s="58" customFormat="true" ht="36" hidden="false" customHeight="false" outlineLevel="0" collapsed="false">
      <c r="A50" s="466" t="n">
        <v>15</v>
      </c>
      <c r="B50" s="62" t="s">
        <v>365</v>
      </c>
      <c r="C50" s="62"/>
      <c r="D50" s="62" t="s">
        <v>366</v>
      </c>
      <c r="E50" s="564" t="n">
        <v>240</v>
      </c>
      <c r="F50" s="454" t="n">
        <v>0.0122574055158325</v>
      </c>
    </row>
    <row r="51" s="58" customFormat="true" ht="12" hidden="false" customHeight="false" outlineLevel="0" collapsed="false">
      <c r="A51" s="466" t="n">
        <v>16</v>
      </c>
      <c r="B51" s="62" t="s">
        <v>155</v>
      </c>
      <c r="C51" s="62"/>
      <c r="D51" s="62" t="s">
        <v>156</v>
      </c>
      <c r="E51" s="564" t="n">
        <v>232</v>
      </c>
      <c r="F51" s="454" t="n">
        <v>0.0118488253319714</v>
      </c>
    </row>
    <row r="52" s="58" customFormat="true" ht="12" hidden="false" customHeight="false" outlineLevel="0" collapsed="false">
      <c r="A52" s="466" t="n">
        <v>17</v>
      </c>
      <c r="B52" s="514" t="s">
        <v>135</v>
      </c>
      <c r="C52" s="514"/>
      <c r="D52" s="514" t="s">
        <v>136</v>
      </c>
      <c r="E52" s="564" t="n">
        <v>229</v>
      </c>
      <c r="F52" s="454" t="n">
        <v>0.0116956077630235</v>
      </c>
    </row>
    <row r="53" s="58" customFormat="true" ht="12" hidden="false" customHeight="true" outlineLevel="0" collapsed="false">
      <c r="A53" s="466" t="n">
        <v>18</v>
      </c>
      <c r="B53" s="62" t="s">
        <v>348</v>
      </c>
      <c r="C53" s="62"/>
      <c r="D53" s="62" t="s">
        <v>349</v>
      </c>
      <c r="E53" s="564" t="n">
        <v>222</v>
      </c>
      <c r="F53" s="454" t="n">
        <v>0.011338100102145</v>
      </c>
    </row>
    <row r="54" s="58" customFormat="true" ht="24" hidden="false" customHeight="false" outlineLevel="0" collapsed="false">
      <c r="A54" s="466" t="n">
        <v>19</v>
      </c>
      <c r="B54" s="90" t="s">
        <v>1124</v>
      </c>
      <c r="C54" s="62"/>
      <c r="D54" s="62" t="s">
        <v>214</v>
      </c>
      <c r="E54" s="564" t="n">
        <v>214</v>
      </c>
      <c r="F54" s="454" t="n">
        <v>0.010929519918284</v>
      </c>
    </row>
    <row r="55" s="58" customFormat="true" ht="12" hidden="false" customHeight="true" outlineLevel="0" collapsed="false">
      <c r="A55" s="466" t="n">
        <v>20</v>
      </c>
      <c r="B55" s="511" t="s">
        <v>369</v>
      </c>
      <c r="C55" s="511"/>
      <c r="D55" s="511" t="s">
        <v>370</v>
      </c>
      <c r="E55" s="564" t="n">
        <v>196</v>
      </c>
      <c r="F55" s="454" t="n">
        <v>0.0100102145045965</v>
      </c>
    </row>
    <row r="56" s="58" customFormat="true" ht="5.1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64" t="n">
        <v>396</v>
      </c>
      <c r="F57" s="454" t="n">
        <v>0.0202247191011236</v>
      </c>
    </row>
    <row r="58" s="58" customFormat="true" ht="5.1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64" t="n">
        <v>10286</v>
      </c>
      <c r="F59" s="454" t="n">
        <v>0.525331971399387</v>
      </c>
    </row>
    <row r="60" s="58" customFormat="true" ht="5.1" hidden="false" customHeight="true" outlineLevel="0" collapsed="false">
      <c r="A60" s="91"/>
      <c r="B60" s="457"/>
      <c r="C60" s="457"/>
      <c r="D60" s="457"/>
      <c r="E60" s="499"/>
      <c r="F60" s="500"/>
      <c r="G60" s="139"/>
      <c r="H60" s="139"/>
      <c r="I60" s="139"/>
      <c r="J60" s="520"/>
    </row>
    <row r="61" customFormat="false" ht="11.25" hidden="false" customHeight="false" outlineLevel="0" collapsed="false">
      <c r="A61" s="460"/>
      <c r="G61" s="501"/>
      <c r="H61" s="501"/>
      <c r="I61" s="501"/>
      <c r="J61" s="527"/>
    </row>
    <row r="62" customFormat="false" ht="11.25" hidden="false" customHeight="false" outlineLevel="0" collapsed="false">
      <c r="A62" s="460"/>
      <c r="G62" s="53"/>
      <c r="H62" s="53"/>
      <c r="I62" s="53"/>
      <c r="J62" s="528"/>
    </row>
    <row r="63" customFormat="false" ht="11.25" hidden="false" customHeight="false" outlineLevel="0" collapsed="false">
      <c r="A63" s="460"/>
      <c r="G63" s="53"/>
      <c r="H63" s="53"/>
      <c r="I63" s="53"/>
      <c r="J63" s="528"/>
    </row>
    <row r="64" customFormat="false" ht="11.25" hidden="false" customHeight="false" outlineLevel="0" collapsed="false">
      <c r="A64" s="460"/>
      <c r="G64" s="501"/>
      <c r="H64" s="501"/>
      <c r="I64" s="501"/>
      <c r="J64" s="527"/>
    </row>
    <row r="65" customFormat="false" ht="11.25" hidden="false" customHeight="false" outlineLevel="0" collapsed="false">
      <c r="A65" s="460"/>
      <c r="G65" s="53"/>
      <c r="H65" s="53"/>
      <c r="I65" s="53"/>
      <c r="J65" s="528"/>
    </row>
    <row r="66" customFormat="false" ht="11.25" hidden="false" customHeight="false" outlineLevel="0" collapsed="false">
      <c r="A66" s="460"/>
      <c r="G66" s="501"/>
      <c r="H66" s="501"/>
      <c r="I66" s="501"/>
      <c r="J66" s="527"/>
    </row>
    <row r="67" customFormat="false" ht="11.25" hidden="false" customHeight="false" outlineLevel="0" collapsed="false">
      <c r="A67" s="460"/>
      <c r="G67" s="53"/>
      <c r="H67" s="53"/>
      <c r="I67" s="53"/>
      <c r="J67" s="528"/>
    </row>
    <row r="68" customFormat="false" ht="11.25" hidden="false" customHeight="false" outlineLevel="0" collapsed="false">
      <c r="A68" s="460"/>
      <c r="G68" s="53"/>
      <c r="H68" s="53"/>
      <c r="I68" s="53"/>
      <c r="J68" s="528"/>
    </row>
    <row r="69" customFormat="false" ht="11.25" hidden="false" customHeight="false" outlineLevel="0" collapsed="false">
      <c r="A69" s="460"/>
      <c r="G69" s="502"/>
      <c r="H69" s="502"/>
      <c r="I69" s="502"/>
      <c r="J69" s="529"/>
    </row>
    <row r="70" customFormat="false" ht="11.25" hidden="false" customHeight="false" outlineLevel="0" collapsed="false">
      <c r="A70" s="460"/>
      <c r="G70" s="502"/>
      <c r="H70" s="502"/>
      <c r="I70" s="502"/>
      <c r="J70" s="529"/>
    </row>
    <row r="71" customFormat="false" ht="11.25" hidden="false" customHeight="false" outlineLevel="0" collapsed="false">
      <c r="A71" s="460"/>
      <c r="G71" s="53"/>
      <c r="H71" s="53"/>
      <c r="I71" s="53"/>
      <c r="J71" s="528"/>
    </row>
    <row r="72" customFormat="false" ht="11.25" hidden="false" customHeight="false" outlineLevel="0" collapsed="false">
      <c r="A72" s="460"/>
      <c r="G72" s="503"/>
      <c r="H72" s="503"/>
      <c r="I72" s="503"/>
      <c r="J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7">
    <mergeCell ref="A4:A5"/>
    <mergeCell ref="B4:B5"/>
    <mergeCell ref="D4:D5"/>
    <mergeCell ref="E4:E5"/>
    <mergeCell ref="F4:F5"/>
    <mergeCell ref="I4:I5"/>
    <mergeCell ref="J4:J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8" min="8" style="30" width="2.99"/>
    <col collapsed="false" customWidth="false" hidden="false" outlineLevel="0" max="10" min="9" style="30" width="3.99"/>
    <col collapsed="false" customWidth="true" hidden="false" outlineLevel="0" max="11" min="11" style="30" width="4.85"/>
    <col collapsed="false" customWidth="false" hidden="false" outlineLevel="0" max="12" min="12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37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65" t="n">
        <v>79100</v>
      </c>
      <c r="F7" s="449" t="n">
        <v>1</v>
      </c>
      <c r="G7" s="492"/>
      <c r="H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66" t="n">
        <v>28480</v>
      </c>
      <c r="F9" s="454" t="n">
        <v>0.360050568900126</v>
      </c>
      <c r="G9" s="492"/>
      <c r="H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66" t="n">
        <v>5056</v>
      </c>
      <c r="F10" s="454" t="n">
        <v>0.0639190897597977</v>
      </c>
      <c r="G10" s="139"/>
      <c r="H10" s="139"/>
    </row>
    <row r="11" s="58" customFormat="true" ht="22.5" hidden="false" customHeight="true" outlineLevel="0" collapsed="false">
      <c r="A11" s="466" t="n">
        <v>3</v>
      </c>
      <c r="B11" s="90" t="s">
        <v>145</v>
      </c>
      <c r="C11" s="90"/>
      <c r="D11" s="62" t="s">
        <v>146</v>
      </c>
      <c r="E11" s="566" t="n">
        <v>2302</v>
      </c>
      <c r="F11" s="454" t="n">
        <v>0.029102402022756</v>
      </c>
      <c r="G11" s="139"/>
      <c r="H11" s="139"/>
      <c r="I11" s="139"/>
      <c r="J11" s="520"/>
    </row>
    <row r="12" s="58" customFormat="true" ht="12.75" hidden="false" customHeight="true" outlineLevel="0" collapsed="false">
      <c r="A12" s="466" t="n">
        <v>4</v>
      </c>
      <c r="B12" s="90" t="s">
        <v>278</v>
      </c>
      <c r="C12" s="90"/>
      <c r="D12" s="62" t="s">
        <v>279</v>
      </c>
      <c r="E12" s="566" t="n">
        <v>1553</v>
      </c>
      <c r="F12" s="454" t="n">
        <v>0.0196333754740834</v>
      </c>
      <c r="G12" s="139"/>
      <c r="H12" s="139"/>
    </row>
    <row r="13" s="58" customFormat="true" ht="12.75" hidden="false" customHeight="true" outlineLevel="0" collapsed="false">
      <c r="A13" s="466" t="n">
        <v>5</v>
      </c>
      <c r="B13" s="90" t="s">
        <v>141</v>
      </c>
      <c r="C13" s="90"/>
      <c r="D13" s="62" t="s">
        <v>142</v>
      </c>
      <c r="E13" s="566" t="n">
        <v>1344</v>
      </c>
      <c r="F13" s="454" t="n">
        <v>0.0169911504424779</v>
      </c>
      <c r="G13" s="139"/>
      <c r="H13" s="139"/>
    </row>
    <row r="14" s="58" customFormat="true" ht="12.75" hidden="false" customHeight="true" outlineLevel="0" collapsed="false">
      <c r="A14" s="466" t="n">
        <v>6</v>
      </c>
      <c r="B14" s="90" t="s">
        <v>133</v>
      </c>
      <c r="C14" s="90"/>
      <c r="D14" s="62" t="s">
        <v>134</v>
      </c>
      <c r="E14" s="566" t="n">
        <v>1076</v>
      </c>
      <c r="F14" s="454" t="n">
        <v>0.0136030341340076</v>
      </c>
      <c r="G14" s="139"/>
      <c r="H14" s="139"/>
    </row>
    <row r="15" s="58" customFormat="true" ht="12.75" hidden="false" customHeight="true" outlineLevel="0" collapsed="false">
      <c r="A15" s="466" t="n">
        <v>7</v>
      </c>
      <c r="B15" s="90" t="s">
        <v>147</v>
      </c>
      <c r="C15" s="90"/>
      <c r="D15" s="62" t="s">
        <v>148</v>
      </c>
      <c r="E15" s="566" t="n">
        <v>1066</v>
      </c>
      <c r="F15" s="454" t="n">
        <v>0.0134766118836915</v>
      </c>
      <c r="G15" s="139"/>
      <c r="H15" s="139"/>
    </row>
    <row r="16" s="58" customFormat="true" ht="12.75" hidden="false" customHeight="true" outlineLevel="0" collapsed="false">
      <c r="A16" s="466" t="n">
        <v>8</v>
      </c>
      <c r="B16" s="62" t="s">
        <v>284</v>
      </c>
      <c r="C16" s="62"/>
      <c r="D16" s="62" t="s">
        <v>285</v>
      </c>
      <c r="E16" s="566" t="n">
        <v>1059</v>
      </c>
      <c r="F16" s="454" t="n">
        <v>0.0133881163084703</v>
      </c>
      <c r="G16" s="139"/>
      <c r="H16" s="139"/>
    </row>
    <row r="17" s="58" customFormat="true" ht="12.75" hidden="false" customHeight="true" outlineLevel="0" collapsed="false">
      <c r="A17" s="466" t="n">
        <v>9</v>
      </c>
      <c r="B17" s="90" t="s">
        <v>211</v>
      </c>
      <c r="C17" s="90"/>
      <c r="D17" s="62" t="s">
        <v>212</v>
      </c>
      <c r="E17" s="566" t="n">
        <v>1049</v>
      </c>
      <c r="F17" s="454" t="n">
        <v>0.0132616940581542</v>
      </c>
      <c r="G17" s="492"/>
      <c r="H17" s="492"/>
    </row>
    <row r="18" s="58" customFormat="true" ht="12.75" hidden="false" customHeight="true" outlineLevel="0" collapsed="false">
      <c r="A18" s="466" t="n">
        <v>10</v>
      </c>
      <c r="B18" s="90" t="s">
        <v>384</v>
      </c>
      <c r="C18" s="90"/>
      <c r="D18" s="62" t="s">
        <v>385</v>
      </c>
      <c r="E18" s="566" t="n">
        <v>644</v>
      </c>
      <c r="F18" s="454" t="n">
        <v>0.00814159292035398</v>
      </c>
      <c r="G18" s="139"/>
      <c r="H18" s="139"/>
    </row>
    <row r="19" s="58" customFormat="true" ht="12.75" hidden="false" customHeight="true" outlineLevel="0" collapsed="false">
      <c r="A19" s="466" t="n">
        <v>11</v>
      </c>
      <c r="B19" s="90" t="s">
        <v>81</v>
      </c>
      <c r="C19" s="90"/>
      <c r="D19" s="62" t="s">
        <v>82</v>
      </c>
      <c r="E19" s="566" t="n">
        <v>537</v>
      </c>
      <c r="F19" s="454" t="n">
        <v>0.00678887484197219</v>
      </c>
      <c r="G19" s="139"/>
      <c r="H19" s="139"/>
    </row>
    <row r="20" s="58" customFormat="true" ht="12" hidden="false" customHeight="true" outlineLevel="0" collapsed="false">
      <c r="A20" s="466" t="n">
        <v>12</v>
      </c>
      <c r="B20" s="90" t="s">
        <v>157</v>
      </c>
      <c r="C20" s="90"/>
      <c r="D20" s="62" t="s">
        <v>158</v>
      </c>
      <c r="E20" s="566" t="n">
        <v>477</v>
      </c>
      <c r="F20" s="454" t="n">
        <v>0.00603034134007585</v>
      </c>
      <c r="G20" s="139"/>
      <c r="H20" s="139"/>
    </row>
    <row r="21" s="58" customFormat="true" ht="12" hidden="false" customHeight="true" outlineLevel="0" collapsed="false">
      <c r="A21" s="466" t="n">
        <v>13</v>
      </c>
      <c r="B21" s="90" t="s">
        <v>288</v>
      </c>
      <c r="C21" s="90"/>
      <c r="D21" s="62" t="s">
        <v>289</v>
      </c>
      <c r="E21" s="566" t="n">
        <v>449</v>
      </c>
      <c r="F21" s="454" t="n">
        <v>0.0056763590391909</v>
      </c>
      <c r="G21" s="139"/>
      <c r="H21" s="139"/>
    </row>
    <row r="22" s="58" customFormat="true" ht="12" hidden="false" customHeight="true" outlineLevel="0" collapsed="false">
      <c r="A22" s="466" t="n">
        <v>14</v>
      </c>
      <c r="B22" s="62" t="s">
        <v>270</v>
      </c>
      <c r="C22" s="62"/>
      <c r="D22" s="62" t="s">
        <v>271</v>
      </c>
      <c r="E22" s="566" t="n">
        <v>434</v>
      </c>
      <c r="F22" s="454" t="n">
        <v>0.00548672566371681</v>
      </c>
      <c r="G22" s="139"/>
      <c r="H22" s="139"/>
    </row>
    <row r="23" s="58" customFormat="true" ht="24" hidden="false" customHeight="false" outlineLevel="0" collapsed="false">
      <c r="A23" s="466" t="n">
        <v>15</v>
      </c>
      <c r="B23" s="90" t="s">
        <v>371</v>
      </c>
      <c r="C23" s="90"/>
      <c r="D23" s="62" t="s">
        <v>372</v>
      </c>
      <c r="E23" s="566" t="n">
        <v>353</v>
      </c>
      <c r="F23" s="454" t="n">
        <v>0.00446270543615676</v>
      </c>
      <c r="G23" s="139"/>
      <c r="H23" s="139"/>
    </row>
    <row r="24" s="58" customFormat="true" ht="12" hidden="false" customHeight="true" outlineLevel="0" collapsed="false">
      <c r="A24" s="466" t="n">
        <v>16</v>
      </c>
      <c r="B24" s="62" t="s">
        <v>264</v>
      </c>
      <c r="C24" s="62"/>
      <c r="D24" s="62" t="s">
        <v>265</v>
      </c>
      <c r="E24" s="566" t="n">
        <v>336</v>
      </c>
      <c r="F24" s="454" t="n">
        <v>0.00424778761061947</v>
      </c>
      <c r="G24" s="139"/>
      <c r="H24" s="139"/>
    </row>
    <row r="25" s="58" customFormat="true" ht="12" hidden="false" customHeight="true" outlineLevel="0" collapsed="false">
      <c r="A25" s="466" t="n">
        <v>17</v>
      </c>
      <c r="B25" s="90" t="s">
        <v>294</v>
      </c>
      <c r="C25" s="90"/>
      <c r="D25" s="62" t="s">
        <v>295</v>
      </c>
      <c r="E25" s="566" t="n">
        <v>334</v>
      </c>
      <c r="F25" s="454" t="n">
        <v>0.00422250316055626</v>
      </c>
      <c r="G25" s="139"/>
      <c r="H25" s="139"/>
    </row>
    <row r="26" s="58" customFormat="true" ht="12" hidden="false" customHeight="false" outlineLevel="0" collapsed="false">
      <c r="A26" s="466" t="n">
        <v>18</v>
      </c>
      <c r="B26" s="90" t="s">
        <v>249</v>
      </c>
      <c r="C26" s="90"/>
      <c r="D26" s="62" t="s">
        <v>250</v>
      </c>
      <c r="E26" s="566" t="n">
        <v>300</v>
      </c>
      <c r="F26" s="454" t="n">
        <v>0.00379266750948167</v>
      </c>
      <c r="G26" s="139"/>
      <c r="H26" s="139"/>
    </row>
    <row r="27" s="58" customFormat="true" ht="12" hidden="false" customHeight="true" outlineLevel="0" collapsed="false">
      <c r="A27" s="466" t="n">
        <v>19</v>
      </c>
      <c r="B27" s="90" t="s">
        <v>342</v>
      </c>
      <c r="C27" s="90"/>
      <c r="D27" s="62" t="s">
        <v>343</v>
      </c>
      <c r="E27" s="566" t="n">
        <v>286</v>
      </c>
      <c r="F27" s="454" t="n">
        <v>0.00361567635903919</v>
      </c>
      <c r="G27" s="139"/>
      <c r="H27" s="139"/>
      <c r="K27" s="173" t="n">
        <v>0</v>
      </c>
    </row>
    <row r="28" s="58" customFormat="true" ht="12.75" hidden="false" customHeight="true" outlineLevel="0" collapsed="false">
      <c r="A28" s="466" t="n">
        <v>20</v>
      </c>
      <c r="B28" s="62" t="s">
        <v>346</v>
      </c>
      <c r="C28" s="62"/>
      <c r="D28" s="62" t="s">
        <v>347</v>
      </c>
      <c r="E28" s="566" t="n">
        <v>277</v>
      </c>
      <c r="F28" s="454" t="n">
        <v>0.00350189633375474</v>
      </c>
      <c r="G28" s="139"/>
      <c r="H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66" t="n">
        <v>167</v>
      </c>
      <c r="F30" s="454" t="n">
        <v>0.00211125158027813</v>
      </c>
      <c r="G30" s="492"/>
      <c r="H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66" t="n">
        <v>31521</v>
      </c>
      <c r="F32" s="454" t="n">
        <v>0.398495575221239</v>
      </c>
      <c r="G32" s="139"/>
      <c r="H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65" t="n">
        <v>18102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133</v>
      </c>
      <c r="C36" s="62"/>
      <c r="D36" s="62" t="s">
        <v>134</v>
      </c>
      <c r="E36" s="566" t="n">
        <v>1264</v>
      </c>
      <c r="F36" s="454" t="n">
        <v>0.0698265385040327</v>
      </c>
    </row>
    <row r="37" s="58" customFormat="true" ht="12.75" hidden="false" customHeight="true" outlineLevel="0" collapsed="false">
      <c r="A37" s="466" t="n">
        <v>2</v>
      </c>
      <c r="B37" s="62" t="s">
        <v>284</v>
      </c>
      <c r="C37" s="62"/>
      <c r="D37" s="62" t="s">
        <v>285</v>
      </c>
      <c r="E37" s="566" t="n">
        <v>1059</v>
      </c>
      <c r="F37" s="454" t="n">
        <v>0.0585018230029831</v>
      </c>
    </row>
    <row r="38" s="58" customFormat="true" ht="12.75" hidden="false" customHeight="true" outlineLevel="0" collapsed="false">
      <c r="A38" s="466" t="n">
        <v>3</v>
      </c>
      <c r="B38" s="62" t="s">
        <v>270</v>
      </c>
      <c r="C38" s="62"/>
      <c r="D38" s="62" t="s">
        <v>271</v>
      </c>
      <c r="E38" s="566" t="n">
        <v>746</v>
      </c>
      <c r="F38" s="454" t="n">
        <v>0.0412109159208927</v>
      </c>
    </row>
    <row r="39" s="58" customFormat="true" ht="12.75" hidden="false" customHeight="true" outlineLevel="0" collapsed="false">
      <c r="A39" s="466" t="n">
        <v>4</v>
      </c>
      <c r="B39" s="62" t="s">
        <v>211</v>
      </c>
      <c r="C39" s="62"/>
      <c r="D39" s="62" t="s">
        <v>212</v>
      </c>
      <c r="E39" s="566" t="n">
        <v>735</v>
      </c>
      <c r="F39" s="454" t="n">
        <v>0.0406032482598608</v>
      </c>
    </row>
    <row r="40" s="58" customFormat="true" ht="12.75" hidden="false" customHeight="true" outlineLevel="0" collapsed="false">
      <c r="A40" s="466" t="n">
        <v>5</v>
      </c>
      <c r="B40" s="62" t="s">
        <v>157</v>
      </c>
      <c r="C40" s="62"/>
      <c r="D40" s="62" t="s">
        <v>158</v>
      </c>
      <c r="E40" s="566" t="n">
        <v>644</v>
      </c>
      <c r="F40" s="454" t="n">
        <v>0.0355761794276876</v>
      </c>
    </row>
    <row r="41" s="58" customFormat="true" ht="12.75" hidden="false" customHeight="true" outlineLevel="0" collapsed="false">
      <c r="A41" s="466" t="n">
        <v>6</v>
      </c>
      <c r="B41" s="62" t="s">
        <v>342</v>
      </c>
      <c r="C41" s="62"/>
      <c r="D41" s="62" t="s">
        <v>343</v>
      </c>
      <c r="E41" s="566" t="n">
        <v>534</v>
      </c>
      <c r="F41" s="454" t="n">
        <v>0.0294995028173682</v>
      </c>
    </row>
    <row r="42" s="58" customFormat="true" ht="12.75" hidden="false" customHeight="true" outlineLevel="0" collapsed="false">
      <c r="A42" s="466" t="n">
        <v>7</v>
      </c>
      <c r="B42" s="62" t="s">
        <v>81</v>
      </c>
      <c r="C42" s="62"/>
      <c r="D42" s="62" t="s">
        <v>82</v>
      </c>
      <c r="E42" s="566" t="n">
        <v>517</v>
      </c>
      <c r="F42" s="454" t="n">
        <v>0.0285603800685007</v>
      </c>
    </row>
    <row r="43" s="58" customFormat="true" ht="24" hidden="false" customHeight="false" outlineLevel="0" collapsed="false">
      <c r="A43" s="466" t="n">
        <v>8</v>
      </c>
      <c r="B43" s="62" t="s">
        <v>371</v>
      </c>
      <c r="C43" s="62"/>
      <c r="D43" s="62" t="s">
        <v>372</v>
      </c>
      <c r="E43" s="566" t="n">
        <v>393</v>
      </c>
      <c r="F43" s="454" t="n">
        <v>0.0217103082532317</v>
      </c>
    </row>
    <row r="44" s="58" customFormat="true" ht="12" hidden="false" customHeight="false" outlineLevel="0" collapsed="false">
      <c r="A44" s="466" t="n">
        <v>9</v>
      </c>
      <c r="B44" s="62" t="s">
        <v>356</v>
      </c>
      <c r="C44" s="62"/>
      <c r="D44" s="62" t="s">
        <v>357</v>
      </c>
      <c r="E44" s="566" t="n">
        <v>385</v>
      </c>
      <c r="F44" s="454" t="n">
        <v>0.0212683681361176</v>
      </c>
    </row>
    <row r="45" s="58" customFormat="true" ht="12.75" hidden="false" customHeight="true" outlineLevel="0" collapsed="false">
      <c r="A45" s="466" t="n">
        <v>10</v>
      </c>
      <c r="B45" s="62" t="s">
        <v>346</v>
      </c>
      <c r="C45" s="62"/>
      <c r="D45" s="62" t="s">
        <v>347</v>
      </c>
      <c r="E45" s="566" t="n">
        <v>378</v>
      </c>
      <c r="F45" s="454" t="n">
        <v>0.0208816705336427</v>
      </c>
    </row>
    <row r="46" s="58" customFormat="true" ht="12.75" hidden="false" customHeight="true" outlineLevel="0" collapsed="false">
      <c r="A46" s="466" t="n">
        <v>11</v>
      </c>
      <c r="B46" s="62" t="s">
        <v>282</v>
      </c>
      <c r="C46" s="62"/>
      <c r="D46" s="62" t="s">
        <v>283</v>
      </c>
      <c r="E46" s="566" t="n">
        <v>299</v>
      </c>
      <c r="F46" s="454" t="n">
        <v>0.0165175118771406</v>
      </c>
    </row>
    <row r="47" s="58" customFormat="true" ht="12" hidden="false" customHeight="false" outlineLevel="0" collapsed="false">
      <c r="A47" s="466" t="n">
        <v>12</v>
      </c>
      <c r="B47" s="62" t="s">
        <v>288</v>
      </c>
      <c r="C47" s="62"/>
      <c r="D47" s="62" t="s">
        <v>289</v>
      </c>
      <c r="E47" s="566" t="n">
        <v>297</v>
      </c>
      <c r="F47" s="454" t="n">
        <v>0.0164070268478621</v>
      </c>
    </row>
    <row r="48" s="58" customFormat="true" ht="12.75" hidden="false" customHeight="true" outlineLevel="0" collapsed="false">
      <c r="A48" s="466" t="n">
        <v>13</v>
      </c>
      <c r="B48" s="62" t="s">
        <v>278</v>
      </c>
      <c r="C48" s="62"/>
      <c r="D48" s="62" t="s">
        <v>279</v>
      </c>
      <c r="E48" s="566" t="n">
        <v>287</v>
      </c>
      <c r="F48" s="454" t="n">
        <v>0.0158546017014695</v>
      </c>
    </row>
    <row r="49" s="58" customFormat="true" ht="12.75" hidden="false" customHeight="true" outlineLevel="0" collapsed="false">
      <c r="A49" s="466" t="n">
        <v>14</v>
      </c>
      <c r="B49" s="62" t="s">
        <v>294</v>
      </c>
      <c r="C49" s="62"/>
      <c r="D49" s="62" t="s">
        <v>295</v>
      </c>
      <c r="E49" s="566" t="n">
        <v>281</v>
      </c>
      <c r="F49" s="454" t="n">
        <v>0.0155231466136339</v>
      </c>
    </row>
    <row r="50" s="58" customFormat="true" ht="12.75" hidden="false" customHeight="true" outlineLevel="0" collapsed="false">
      <c r="A50" s="466" t="n">
        <v>15</v>
      </c>
      <c r="B50" s="62" t="s">
        <v>249</v>
      </c>
      <c r="C50" s="62"/>
      <c r="D50" s="62" t="s">
        <v>250</v>
      </c>
      <c r="E50" s="566" t="n">
        <v>279</v>
      </c>
      <c r="F50" s="454" t="n">
        <v>0.0154126615843553</v>
      </c>
    </row>
    <row r="51" s="58" customFormat="true" ht="12.75" hidden="false" customHeight="true" outlineLevel="0" collapsed="false">
      <c r="A51" s="466" t="n">
        <v>16</v>
      </c>
      <c r="B51" s="62" t="s">
        <v>264</v>
      </c>
      <c r="C51" s="62"/>
      <c r="D51" s="62" t="s">
        <v>265</v>
      </c>
      <c r="E51" s="566" t="n">
        <v>255</v>
      </c>
      <c r="F51" s="454" t="n">
        <v>0.0140868412330129</v>
      </c>
    </row>
    <row r="52" s="58" customFormat="true" ht="12.75" hidden="false" customHeight="true" outlineLevel="0" collapsed="false">
      <c r="A52" s="466" t="n">
        <v>17</v>
      </c>
      <c r="B52" s="62" t="s">
        <v>348</v>
      </c>
      <c r="C52" s="62"/>
      <c r="D52" s="62" t="s">
        <v>349</v>
      </c>
      <c r="E52" s="566" t="n">
        <v>242</v>
      </c>
      <c r="F52" s="454" t="n">
        <v>0.0133686885427025</v>
      </c>
    </row>
    <row r="53" s="58" customFormat="true" ht="36" hidden="false" customHeight="false" outlineLevel="0" collapsed="false">
      <c r="A53" s="466" t="n">
        <v>18</v>
      </c>
      <c r="B53" s="511" t="s">
        <v>365</v>
      </c>
      <c r="C53" s="511"/>
      <c r="D53" s="511" t="s">
        <v>366</v>
      </c>
      <c r="E53" s="566" t="n">
        <v>233</v>
      </c>
      <c r="F53" s="454" t="n">
        <v>0.0128715059109491</v>
      </c>
    </row>
    <row r="54" s="58" customFormat="true" ht="12.75" hidden="false" customHeight="true" outlineLevel="0" collapsed="false">
      <c r="A54" s="466" t="n">
        <v>19</v>
      </c>
      <c r="B54" s="62" t="s">
        <v>369</v>
      </c>
      <c r="C54" s="62"/>
      <c r="D54" s="62" t="s">
        <v>370</v>
      </c>
      <c r="E54" s="566" t="n">
        <v>200</v>
      </c>
      <c r="F54" s="454" t="n">
        <v>0.0110485029278533</v>
      </c>
    </row>
    <row r="55" s="58" customFormat="true" ht="12" hidden="false" customHeight="false" outlineLevel="0" collapsed="false">
      <c r="A55" s="466" t="n">
        <v>20</v>
      </c>
      <c r="B55" s="511" t="s">
        <v>290</v>
      </c>
      <c r="C55" s="511"/>
      <c r="D55" s="511" t="s">
        <v>291</v>
      </c>
      <c r="E55" s="566" t="n">
        <v>175</v>
      </c>
      <c r="F55" s="454" t="n">
        <v>0.00966744006187162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66" t="n">
        <v>157</v>
      </c>
      <c r="F57" s="454" t="n">
        <v>0.00867307479836482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66" t="n">
        <v>8742</v>
      </c>
      <c r="F59" s="454" t="n">
        <v>0.482930062976467</v>
      </c>
    </row>
    <row r="60" customFormat="false" ht="11.25" hidden="false" customHeight="false" outlineLevel="0" collapsed="false">
      <c r="A60" s="70"/>
      <c r="B60" s="478"/>
      <c r="C60" s="478"/>
      <c r="D60" s="478"/>
      <c r="E60" s="561"/>
      <c r="F60" s="562"/>
      <c r="G60" s="53"/>
      <c r="H60" s="53"/>
    </row>
    <row r="61" customFormat="false" ht="11.25" hidden="false" customHeight="false" outlineLevel="0" collapsed="false">
      <c r="A61" s="460"/>
      <c r="G61" s="501"/>
      <c r="H61" s="501"/>
    </row>
    <row r="62" customFormat="false" ht="11.25" hidden="false" customHeight="false" outlineLevel="0" collapsed="false">
      <c r="A62" s="460"/>
      <c r="G62" s="53"/>
      <c r="H62" s="53"/>
    </row>
    <row r="63" customFormat="false" ht="11.25" hidden="false" customHeight="false" outlineLevel="0" collapsed="false">
      <c r="A63" s="460"/>
      <c r="G63" s="53"/>
      <c r="H63" s="53"/>
    </row>
    <row r="64" customFormat="false" ht="11.25" hidden="false" customHeight="false" outlineLevel="0" collapsed="false">
      <c r="A64" s="460"/>
      <c r="G64" s="501"/>
      <c r="H64" s="501"/>
    </row>
    <row r="65" customFormat="false" ht="11.25" hidden="false" customHeight="false" outlineLevel="0" collapsed="false">
      <c r="A65" s="460"/>
      <c r="G65" s="53"/>
      <c r="H65" s="53"/>
    </row>
    <row r="66" customFormat="false" ht="11.25" hidden="false" customHeight="false" outlineLevel="0" collapsed="false">
      <c r="A66" s="460"/>
      <c r="G66" s="501"/>
      <c r="H66" s="501"/>
    </row>
    <row r="67" customFormat="false" ht="11.25" hidden="false" customHeight="false" outlineLevel="0" collapsed="false">
      <c r="A67" s="460"/>
      <c r="G67" s="53"/>
      <c r="H67" s="53"/>
    </row>
    <row r="68" customFormat="false" ht="11.25" hidden="false" customHeight="false" outlineLevel="0" collapsed="false">
      <c r="A68" s="460"/>
      <c r="G68" s="53"/>
      <c r="H68" s="53"/>
    </row>
    <row r="69" customFormat="false" ht="11.25" hidden="false" customHeight="false" outlineLevel="0" collapsed="false">
      <c r="A69" s="460"/>
      <c r="G69" s="502"/>
      <c r="H69" s="502"/>
    </row>
    <row r="70" customFormat="false" ht="11.25" hidden="false" customHeight="false" outlineLevel="0" collapsed="false">
      <c r="A70" s="460"/>
      <c r="G70" s="502"/>
      <c r="H70" s="502"/>
    </row>
    <row r="71" customFormat="false" ht="11.25" hidden="false" customHeight="false" outlineLevel="0" collapsed="false">
      <c r="A71" s="460"/>
      <c r="G71" s="53"/>
      <c r="H71" s="53"/>
    </row>
    <row r="72" customFormat="false" ht="11.25" hidden="false" customHeight="false" outlineLevel="0" collapsed="false">
      <c r="A72" s="460"/>
      <c r="G72" s="503"/>
      <c r="H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99"/>
    <col collapsed="false" customWidth="true" hidden="false" outlineLevel="0" max="2" min="2" style="29" width="2.7"/>
    <col collapsed="false" customWidth="true" hidden="false" outlineLevel="0" max="3" min="3" style="29" width="20.85"/>
    <col collapsed="false" customWidth="true" hidden="false" outlineLevel="0" max="4" min="4" style="30" width="10.71"/>
    <col collapsed="false" customWidth="true" hidden="false" outlineLevel="0" max="5" min="5" style="30" width="9.7"/>
    <col collapsed="false" customWidth="true" hidden="false" outlineLevel="0" max="6" min="6" style="30" width="8.85"/>
    <col collapsed="false" customWidth="true" hidden="false" outlineLevel="0" max="7" min="7" style="31" width="9.7"/>
    <col collapsed="false" customWidth="true" hidden="false" outlineLevel="0" max="10" min="8" style="31" width="8.7"/>
    <col collapsed="false" customWidth="true" hidden="false" outlineLevel="0" max="11" min="11" style="32" width="8.7"/>
    <col collapsed="false" customWidth="true" hidden="false" outlineLevel="0" max="12" min="12" style="31" width="8.7"/>
    <col collapsed="false" customWidth="true" hidden="false" outlineLevel="0" max="13" min="13" style="30" width="7.7"/>
    <col collapsed="false" customWidth="false" hidden="false" outlineLevel="0" max="257" min="14" style="30" width="11.42"/>
  </cols>
  <sheetData>
    <row r="1" s="40" customFormat="true" ht="15.75" hidden="false" customHeight="false" outlineLevel="0" collapsed="false">
      <c r="A1" s="33" t="s">
        <v>52</v>
      </c>
      <c r="B1" s="33"/>
      <c r="C1" s="35"/>
      <c r="G1" s="102"/>
      <c r="H1" s="103"/>
      <c r="I1" s="103"/>
      <c r="J1" s="103"/>
      <c r="K1" s="104"/>
      <c r="L1" s="103"/>
      <c r="M1" s="36" t="s">
        <v>393</v>
      </c>
    </row>
    <row r="2" s="40" customFormat="true" ht="15.75" hidden="false" customHeight="false" outlineLevel="0" collapsed="false">
      <c r="A2" s="41" t="s">
        <v>5</v>
      </c>
      <c r="B2" s="41"/>
      <c r="C2" s="105"/>
      <c r="G2" s="102"/>
      <c r="H2" s="103"/>
      <c r="I2" s="103"/>
      <c r="J2" s="103"/>
      <c r="K2" s="104"/>
      <c r="L2" s="103"/>
      <c r="M2" s="37" t="s">
        <v>394</v>
      </c>
    </row>
    <row r="3" customFormat="false" ht="9" hidden="false" customHeight="true" outlineLevel="0" collapsed="false">
      <c r="A3" s="74"/>
      <c r="B3" s="74"/>
      <c r="C3" s="74"/>
      <c r="D3" s="31"/>
      <c r="E3" s="31"/>
      <c r="F3" s="31"/>
      <c r="G3" s="106"/>
      <c r="H3" s="107"/>
      <c r="I3" s="107"/>
      <c r="J3" s="107"/>
      <c r="K3" s="108"/>
      <c r="L3" s="107"/>
      <c r="M3" s="37"/>
    </row>
    <row r="4" s="40" customFormat="true" ht="12" hidden="false" customHeight="true" outlineLevel="0" collapsed="false">
      <c r="A4" s="42" t="s">
        <v>55</v>
      </c>
      <c r="B4" s="43"/>
      <c r="C4" s="44" t="s">
        <v>56</v>
      </c>
      <c r="D4" s="45" t="s">
        <v>9</v>
      </c>
      <c r="E4" s="46" t="s">
        <v>57</v>
      </c>
      <c r="F4" s="46"/>
      <c r="G4" s="46"/>
      <c r="H4" s="46"/>
      <c r="I4" s="46"/>
      <c r="J4" s="46"/>
      <c r="K4" s="46"/>
      <c r="L4" s="46"/>
      <c r="M4" s="46"/>
    </row>
    <row r="5" s="40" customFormat="true" ht="39" hidden="false" customHeight="true" outlineLevel="0" collapsed="false">
      <c r="A5" s="42"/>
      <c r="B5" s="48"/>
      <c r="C5" s="44"/>
      <c r="D5" s="45"/>
      <c r="E5" s="49" t="s">
        <v>58</v>
      </c>
      <c r="F5" s="49" t="s">
        <v>59</v>
      </c>
      <c r="G5" s="50" t="s">
        <v>60</v>
      </c>
      <c r="H5" s="50" t="s">
        <v>61</v>
      </c>
      <c r="I5" s="50" t="s">
        <v>62</v>
      </c>
      <c r="J5" s="50" t="s">
        <v>63</v>
      </c>
      <c r="K5" s="50" t="s">
        <v>64</v>
      </c>
      <c r="L5" s="50" t="s">
        <v>65</v>
      </c>
      <c r="M5" s="50" t="s">
        <v>66</v>
      </c>
    </row>
    <row r="6" customFormat="false" ht="9" hidden="false" customHeight="true" outlineLevel="0" collapsed="false">
      <c r="A6" s="52"/>
      <c r="B6" s="52"/>
      <c r="C6" s="52"/>
      <c r="G6" s="53"/>
      <c r="H6" s="53"/>
      <c r="I6" s="53"/>
      <c r="J6" s="53"/>
      <c r="K6" s="54"/>
      <c r="L6" s="53"/>
    </row>
    <row r="7" s="58" customFormat="true" ht="12" hidden="false" customHeight="true" outlineLevel="0" collapsed="false">
      <c r="A7" s="55" t="s">
        <v>16</v>
      </c>
      <c r="B7" s="55"/>
      <c r="C7" s="109" t="s">
        <v>67</v>
      </c>
      <c r="D7" s="110" t="n">
        <v>1937058</v>
      </c>
      <c r="E7" s="110" t="n">
        <v>47104</v>
      </c>
      <c r="F7" s="110" t="n">
        <v>6188</v>
      </c>
      <c r="G7" s="110" t="n">
        <v>20866</v>
      </c>
      <c r="H7" s="110" t="n">
        <v>39306</v>
      </c>
      <c r="I7" s="110" t="n">
        <v>67848</v>
      </c>
      <c r="J7" s="110" t="n">
        <v>1491086</v>
      </c>
      <c r="K7" s="110" t="n">
        <v>158701</v>
      </c>
      <c r="L7" s="110" t="n">
        <v>105917</v>
      </c>
      <c r="M7" s="110" t="n">
        <v>42</v>
      </c>
    </row>
    <row r="8" s="58" customFormat="true" ht="9" hidden="false" customHeight="true" outlineLevel="0" collapsed="false">
      <c r="A8" s="111"/>
      <c r="B8" s="111"/>
      <c r="C8" s="112"/>
      <c r="D8" s="60"/>
      <c r="E8" s="60"/>
      <c r="F8" s="60"/>
      <c r="G8" s="60"/>
      <c r="H8" s="60"/>
      <c r="I8" s="60"/>
      <c r="J8" s="60"/>
      <c r="K8" s="60"/>
      <c r="L8" s="60"/>
      <c r="M8" s="60"/>
    </row>
    <row r="9" s="58" customFormat="true" ht="24" hidden="false" customHeight="true" outlineLevel="0" collapsed="false">
      <c r="A9" s="61" t="s">
        <v>68</v>
      </c>
      <c r="B9" s="61"/>
      <c r="C9" s="61"/>
      <c r="D9" s="110" t="n">
        <v>1342689</v>
      </c>
      <c r="E9" s="110" t="n">
        <v>41749</v>
      </c>
      <c r="F9" s="110" t="n">
        <v>5168</v>
      </c>
      <c r="G9" s="110" t="n">
        <v>12327</v>
      </c>
      <c r="H9" s="110" t="n">
        <v>14197</v>
      </c>
      <c r="I9" s="110" t="n">
        <v>19525</v>
      </c>
      <c r="J9" s="110" t="n">
        <v>1230636</v>
      </c>
      <c r="K9" s="110" t="n">
        <v>10957</v>
      </c>
      <c r="L9" s="110" t="n">
        <v>8125</v>
      </c>
      <c r="M9" s="110" t="n">
        <v>5</v>
      </c>
      <c r="N9" s="57"/>
    </row>
    <row r="10" s="58" customFormat="true" ht="12.75" hidden="false" customHeight="true" outlineLevel="0" collapsed="false">
      <c r="A10" s="62" t="s">
        <v>69</v>
      </c>
      <c r="B10" s="62"/>
      <c r="C10" s="113" t="s">
        <v>70</v>
      </c>
      <c r="D10" s="110" t="n">
        <v>1376</v>
      </c>
      <c r="E10" s="114" t="n">
        <v>0</v>
      </c>
      <c r="F10" s="114" t="n">
        <v>0</v>
      </c>
      <c r="G10" s="114" t="n">
        <v>10</v>
      </c>
      <c r="H10" s="114" t="n">
        <v>25</v>
      </c>
      <c r="I10" s="114" t="n">
        <v>59</v>
      </c>
      <c r="J10" s="114" t="n">
        <v>675</v>
      </c>
      <c r="K10" s="114" t="n">
        <v>364</v>
      </c>
      <c r="L10" s="114" t="n">
        <v>243</v>
      </c>
      <c r="M10" s="114" t="n">
        <v>0</v>
      </c>
    </row>
    <row r="11" s="58" customFormat="true" ht="12.75" hidden="false" customHeight="true" outlineLevel="0" collapsed="false">
      <c r="A11" s="80" t="s">
        <v>71</v>
      </c>
      <c r="B11" s="80"/>
      <c r="C11" s="115" t="s">
        <v>72</v>
      </c>
      <c r="D11" s="110" t="n">
        <v>133</v>
      </c>
      <c r="E11" s="114" t="n">
        <v>77</v>
      </c>
      <c r="F11" s="114" t="n">
        <v>8</v>
      </c>
      <c r="G11" s="114" t="n">
        <v>10</v>
      </c>
      <c r="H11" s="114" t="n">
        <v>4</v>
      </c>
      <c r="I11" s="114" t="n">
        <v>1</v>
      </c>
      <c r="J11" s="114" t="n">
        <v>16</v>
      </c>
      <c r="K11" s="114" t="n">
        <v>14</v>
      </c>
      <c r="L11" s="114" t="n">
        <v>3</v>
      </c>
      <c r="M11" s="114" t="n">
        <v>0</v>
      </c>
    </row>
    <row r="12" s="58" customFormat="true" ht="12.75" hidden="false" customHeight="true" outlineLevel="0" collapsed="false">
      <c r="A12" s="80" t="s">
        <v>73</v>
      </c>
      <c r="B12" s="80"/>
      <c r="C12" s="115" t="s">
        <v>74</v>
      </c>
      <c r="D12" s="110" t="n">
        <v>7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1</v>
      </c>
      <c r="J12" s="114" t="n">
        <v>3</v>
      </c>
      <c r="K12" s="114" t="n">
        <v>2</v>
      </c>
      <c r="L12" s="114" t="n">
        <v>1</v>
      </c>
      <c r="M12" s="114" t="n">
        <v>0</v>
      </c>
    </row>
    <row r="13" s="58" customFormat="true" ht="12.75" hidden="false" customHeight="true" outlineLevel="0" collapsed="false">
      <c r="A13" s="80" t="s">
        <v>75</v>
      </c>
      <c r="B13" s="80"/>
      <c r="C13" s="115" t="s">
        <v>76</v>
      </c>
      <c r="D13" s="110" t="n">
        <v>24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20</v>
      </c>
      <c r="K13" s="114" t="n">
        <v>4</v>
      </c>
      <c r="L13" s="114" t="n">
        <v>0</v>
      </c>
      <c r="M13" s="114" t="n">
        <v>0</v>
      </c>
    </row>
    <row r="14" s="58" customFormat="true" ht="12.75" hidden="false" customHeight="true" outlineLevel="0" collapsed="false">
      <c r="A14" s="80" t="s">
        <v>77</v>
      </c>
      <c r="B14" s="80"/>
      <c r="C14" s="115" t="s">
        <v>78</v>
      </c>
      <c r="D14" s="110" t="n">
        <v>4976</v>
      </c>
      <c r="E14" s="114" t="n">
        <v>2</v>
      </c>
      <c r="F14" s="114" t="n">
        <v>0</v>
      </c>
      <c r="G14" s="114" t="n">
        <v>2</v>
      </c>
      <c r="H14" s="114" t="n">
        <v>16</v>
      </c>
      <c r="I14" s="114" t="n">
        <v>99</v>
      </c>
      <c r="J14" s="114" t="n">
        <v>4104</v>
      </c>
      <c r="K14" s="114" t="n">
        <v>633</v>
      </c>
      <c r="L14" s="114" t="n">
        <v>120</v>
      </c>
      <c r="M14" s="114" t="n">
        <v>0</v>
      </c>
    </row>
    <row r="15" s="58" customFormat="true" ht="12.75" hidden="false" customHeight="true" outlineLevel="0" collapsed="false">
      <c r="A15" s="80" t="s">
        <v>79</v>
      </c>
      <c r="B15" s="80"/>
      <c r="C15" s="115" t="s">
        <v>80</v>
      </c>
      <c r="D15" s="110" t="n">
        <v>1176</v>
      </c>
      <c r="E15" s="114" t="n">
        <v>3</v>
      </c>
      <c r="F15" s="114" t="n">
        <v>0</v>
      </c>
      <c r="G15" s="114" t="n">
        <v>17</v>
      </c>
      <c r="H15" s="114" t="n">
        <v>37</v>
      </c>
      <c r="I15" s="114" t="n">
        <v>35</v>
      </c>
      <c r="J15" s="114" t="n">
        <v>907</v>
      </c>
      <c r="K15" s="114" t="n">
        <v>163</v>
      </c>
      <c r="L15" s="114" t="n">
        <v>14</v>
      </c>
      <c r="M15" s="114" t="n">
        <v>0</v>
      </c>
    </row>
    <row r="16" s="58" customFormat="true" ht="12.75" hidden="false" customHeight="true" outlineLevel="0" collapsed="false">
      <c r="A16" s="80" t="s">
        <v>81</v>
      </c>
      <c r="B16" s="80"/>
      <c r="C16" s="115" t="s">
        <v>82</v>
      </c>
      <c r="D16" s="110" t="n">
        <v>13948</v>
      </c>
      <c r="E16" s="114" t="n">
        <v>69</v>
      </c>
      <c r="F16" s="114" t="n">
        <v>106</v>
      </c>
      <c r="G16" s="114" t="n">
        <v>2016</v>
      </c>
      <c r="H16" s="114" t="n">
        <v>3996</v>
      </c>
      <c r="I16" s="114" t="n">
        <v>1804</v>
      </c>
      <c r="J16" s="114" t="n">
        <v>2907</v>
      </c>
      <c r="K16" s="114" t="n">
        <v>1537</v>
      </c>
      <c r="L16" s="114" t="n">
        <v>1513</v>
      </c>
      <c r="M16" s="114" t="n">
        <v>0</v>
      </c>
    </row>
    <row r="17" s="58" customFormat="true" ht="12.75" hidden="false" customHeight="true" outlineLevel="0" collapsed="false">
      <c r="A17" s="80" t="s">
        <v>83</v>
      </c>
      <c r="B17" s="80"/>
      <c r="C17" s="115" t="s">
        <v>84</v>
      </c>
      <c r="D17" s="110" t="n">
        <v>292</v>
      </c>
      <c r="E17" s="114" t="n">
        <v>2</v>
      </c>
      <c r="F17" s="114" t="n">
        <v>23</v>
      </c>
      <c r="G17" s="114" t="n">
        <v>229</v>
      </c>
      <c r="H17" s="114" t="n">
        <v>30</v>
      </c>
      <c r="I17" s="114" t="n">
        <v>5</v>
      </c>
      <c r="J17" s="114" t="n">
        <v>2</v>
      </c>
      <c r="K17" s="114" t="n">
        <v>0</v>
      </c>
      <c r="L17" s="114" t="n">
        <v>1</v>
      </c>
      <c r="M17" s="114" t="n">
        <v>0</v>
      </c>
    </row>
    <row r="18" s="58" customFormat="true" ht="12.75" hidden="false" customHeight="true" outlineLevel="0" collapsed="false">
      <c r="A18" s="80" t="s">
        <v>85</v>
      </c>
      <c r="B18" s="80"/>
      <c r="C18" s="115" t="s">
        <v>86</v>
      </c>
      <c r="D18" s="110" t="n">
        <v>13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6</v>
      </c>
      <c r="K18" s="114" t="n">
        <v>7</v>
      </c>
      <c r="L18" s="114" t="n">
        <v>0</v>
      </c>
      <c r="M18" s="114" t="n">
        <v>0</v>
      </c>
    </row>
    <row r="19" s="58" customFormat="true" ht="12.75" hidden="false" customHeight="true" outlineLevel="0" collapsed="false">
      <c r="A19" s="80" t="s">
        <v>87</v>
      </c>
      <c r="B19" s="80"/>
      <c r="C19" s="115" t="s">
        <v>88</v>
      </c>
      <c r="D19" s="57"/>
      <c r="E19" s="60"/>
      <c r="F19" s="60"/>
      <c r="G19" s="60"/>
      <c r="H19" s="60"/>
      <c r="I19" s="60"/>
      <c r="J19" s="60"/>
      <c r="K19" s="60"/>
      <c r="L19" s="60"/>
      <c r="M19" s="60"/>
    </row>
    <row r="20" s="58" customFormat="true" ht="12.75" hidden="false" customHeight="true" outlineLevel="0" collapsed="false">
      <c r="A20" s="80" t="s">
        <v>89</v>
      </c>
      <c r="B20" s="80"/>
      <c r="C20" s="115" t="s">
        <v>90</v>
      </c>
      <c r="D20" s="110" t="n">
        <v>2</v>
      </c>
      <c r="E20" s="114" t="n">
        <v>0</v>
      </c>
      <c r="F20" s="114" t="n">
        <v>0</v>
      </c>
      <c r="G20" s="114" t="n">
        <v>1</v>
      </c>
      <c r="H20" s="114" t="n">
        <v>0</v>
      </c>
      <c r="I20" s="114" t="n">
        <v>0</v>
      </c>
      <c r="J20" s="114" t="n">
        <v>1</v>
      </c>
      <c r="K20" s="114" t="n">
        <v>0</v>
      </c>
      <c r="L20" s="114" t="n">
        <v>0</v>
      </c>
      <c r="M20" s="114" t="n">
        <v>0</v>
      </c>
    </row>
    <row r="21" s="58" customFormat="true" ht="12.75" hidden="false" customHeight="true" outlineLevel="0" collapsed="false">
      <c r="A21" s="80" t="s">
        <v>91</v>
      </c>
      <c r="B21" s="80"/>
      <c r="C21" s="115" t="s">
        <v>92</v>
      </c>
      <c r="D21" s="110" t="n">
        <v>8</v>
      </c>
      <c r="E21" s="114" t="n">
        <v>0</v>
      </c>
      <c r="F21" s="114" t="n">
        <v>1</v>
      </c>
      <c r="G21" s="114" t="n">
        <v>0</v>
      </c>
      <c r="H21" s="114" t="n">
        <v>1</v>
      </c>
      <c r="I21" s="114" t="n">
        <v>1</v>
      </c>
      <c r="J21" s="114" t="n">
        <v>0</v>
      </c>
      <c r="K21" s="114" t="n">
        <v>3</v>
      </c>
      <c r="L21" s="114" t="n">
        <v>2</v>
      </c>
      <c r="M21" s="114" t="n">
        <v>0</v>
      </c>
    </row>
    <row r="22" s="58" customFormat="true" ht="12.75" hidden="false" customHeight="true" outlineLevel="0" collapsed="false">
      <c r="A22" s="80" t="s">
        <v>95</v>
      </c>
      <c r="B22" s="80"/>
      <c r="C22" s="115" t="s">
        <v>96</v>
      </c>
      <c r="D22" s="110" t="n">
        <v>342</v>
      </c>
      <c r="E22" s="114" t="n">
        <v>6</v>
      </c>
      <c r="F22" s="114" t="n">
        <v>18</v>
      </c>
      <c r="G22" s="114" t="n">
        <v>65</v>
      </c>
      <c r="H22" s="114" t="n">
        <v>39</v>
      </c>
      <c r="I22" s="114" t="n">
        <v>39</v>
      </c>
      <c r="J22" s="114" t="n">
        <v>100</v>
      </c>
      <c r="K22" s="114" t="n">
        <v>57</v>
      </c>
      <c r="L22" s="114" t="n">
        <v>18</v>
      </c>
      <c r="M22" s="114" t="n">
        <v>0</v>
      </c>
    </row>
    <row r="23" s="58" customFormat="true" ht="12.75" hidden="false" customHeight="true" outlineLevel="0" collapsed="false">
      <c r="A23" s="80" t="s">
        <v>97</v>
      </c>
      <c r="B23" s="80"/>
      <c r="C23" s="115" t="s">
        <v>98</v>
      </c>
      <c r="D23" s="110" t="n">
        <v>38</v>
      </c>
      <c r="E23" s="114" t="n">
        <v>0</v>
      </c>
      <c r="F23" s="114" t="n">
        <v>0</v>
      </c>
      <c r="G23" s="114" t="n">
        <v>2</v>
      </c>
      <c r="H23" s="114" t="n">
        <v>5</v>
      </c>
      <c r="I23" s="114" t="n">
        <v>3</v>
      </c>
      <c r="J23" s="114" t="n">
        <v>14</v>
      </c>
      <c r="K23" s="114" t="n">
        <v>9</v>
      </c>
      <c r="L23" s="114" t="n">
        <v>5</v>
      </c>
      <c r="M23" s="114" t="n">
        <v>0</v>
      </c>
    </row>
    <row r="24" s="58" customFormat="true" ht="12.75" hidden="false" customHeight="true" outlineLevel="0" collapsed="false">
      <c r="A24" s="80" t="s">
        <v>99</v>
      </c>
      <c r="B24" s="80"/>
      <c r="C24" s="115" t="s">
        <v>100</v>
      </c>
      <c r="D24" s="110" t="n">
        <v>94</v>
      </c>
      <c r="E24" s="114" t="n">
        <v>1</v>
      </c>
      <c r="F24" s="114" t="n">
        <v>0</v>
      </c>
      <c r="G24" s="114" t="n">
        <v>0</v>
      </c>
      <c r="H24" s="114" t="n">
        <v>1</v>
      </c>
      <c r="I24" s="114" t="n">
        <v>0</v>
      </c>
      <c r="J24" s="114" t="n">
        <v>24</v>
      </c>
      <c r="K24" s="114" t="n">
        <v>47</v>
      </c>
      <c r="L24" s="114" t="n">
        <v>21</v>
      </c>
      <c r="M24" s="114" t="n">
        <v>0</v>
      </c>
    </row>
    <row r="25" s="58" customFormat="true" ht="24" hidden="false" customHeight="false" outlineLevel="0" collapsed="false">
      <c r="A25" s="80" t="s">
        <v>101</v>
      </c>
      <c r="B25" s="80"/>
      <c r="C25" s="115" t="s">
        <v>102</v>
      </c>
      <c r="D25" s="110" t="n">
        <v>434</v>
      </c>
      <c r="E25" s="114" t="n">
        <v>1</v>
      </c>
      <c r="F25" s="114" t="n">
        <v>1</v>
      </c>
      <c r="G25" s="114" t="n">
        <v>4</v>
      </c>
      <c r="H25" s="114" t="n">
        <v>74</v>
      </c>
      <c r="I25" s="114" t="n">
        <v>174</v>
      </c>
      <c r="J25" s="114" t="n">
        <v>129</v>
      </c>
      <c r="K25" s="114" t="n">
        <v>40</v>
      </c>
      <c r="L25" s="114" t="n">
        <v>11</v>
      </c>
      <c r="M25" s="114" t="n">
        <v>0</v>
      </c>
    </row>
    <row r="26" s="58" customFormat="true" ht="12" hidden="false" customHeight="false" outlineLevel="0" collapsed="false">
      <c r="A26" s="80" t="s">
        <v>103</v>
      </c>
      <c r="B26" s="80"/>
      <c r="C26" s="115" t="s">
        <v>104</v>
      </c>
      <c r="D26" s="110" t="n">
        <v>54</v>
      </c>
      <c r="E26" s="114" t="n">
        <v>0</v>
      </c>
      <c r="F26" s="114" t="n">
        <v>0</v>
      </c>
      <c r="G26" s="114" t="n">
        <v>0</v>
      </c>
      <c r="H26" s="114" t="n">
        <v>1</v>
      </c>
      <c r="I26" s="114" t="n">
        <v>12</v>
      </c>
      <c r="J26" s="114" t="n">
        <v>27</v>
      </c>
      <c r="K26" s="114" t="n">
        <v>10</v>
      </c>
      <c r="L26" s="114" t="n">
        <v>4</v>
      </c>
      <c r="M26" s="114" t="n">
        <v>0</v>
      </c>
    </row>
    <row r="27" s="58" customFormat="true" ht="12.75" hidden="false" customHeight="true" outlineLevel="0" collapsed="false">
      <c r="A27" s="80" t="s">
        <v>105</v>
      </c>
      <c r="B27" s="80"/>
      <c r="C27" s="115" t="s">
        <v>106</v>
      </c>
      <c r="D27" s="110" t="n">
        <v>23</v>
      </c>
      <c r="E27" s="114" t="n">
        <v>0</v>
      </c>
      <c r="F27" s="114" t="n">
        <v>0</v>
      </c>
      <c r="G27" s="114" t="n">
        <v>1</v>
      </c>
      <c r="H27" s="114" t="n">
        <v>0</v>
      </c>
      <c r="I27" s="114" t="n">
        <v>2</v>
      </c>
      <c r="J27" s="114" t="n">
        <v>2</v>
      </c>
      <c r="K27" s="114" t="n">
        <v>7</v>
      </c>
      <c r="L27" s="114" t="n">
        <v>11</v>
      </c>
      <c r="M27" s="114" t="n">
        <v>0</v>
      </c>
    </row>
    <row r="28" s="58" customFormat="true" ht="12.75" hidden="false" customHeight="true" outlineLevel="0" collapsed="false">
      <c r="A28" s="80" t="s">
        <v>107</v>
      </c>
      <c r="B28" s="80"/>
      <c r="C28" s="115" t="s">
        <v>108</v>
      </c>
      <c r="D28" s="110" t="n">
        <v>9</v>
      </c>
      <c r="E28" s="114" t="n">
        <v>0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6</v>
      </c>
      <c r="K28" s="114" t="n">
        <v>0</v>
      </c>
      <c r="L28" s="114" t="n">
        <v>3</v>
      </c>
      <c r="M28" s="114" t="n">
        <v>0</v>
      </c>
    </row>
    <row r="29" s="58" customFormat="true" ht="12.75" hidden="false" customHeight="true" outlineLevel="0" collapsed="false">
      <c r="A29" s="62" t="s">
        <v>109</v>
      </c>
      <c r="B29" s="62"/>
      <c r="C29" s="113" t="s">
        <v>110</v>
      </c>
      <c r="D29" s="110" t="n">
        <v>2</v>
      </c>
      <c r="E29" s="114" t="n">
        <v>0</v>
      </c>
      <c r="F29" s="114" t="n">
        <v>0</v>
      </c>
      <c r="G29" s="114" t="n">
        <v>0</v>
      </c>
      <c r="H29" s="114" t="n">
        <v>0</v>
      </c>
      <c r="I29" s="114" t="n">
        <v>0</v>
      </c>
      <c r="J29" s="114" t="n">
        <v>2</v>
      </c>
      <c r="K29" s="114" t="n">
        <v>0</v>
      </c>
      <c r="L29" s="114" t="n">
        <v>0</v>
      </c>
      <c r="M29" s="114" t="n">
        <v>0</v>
      </c>
    </row>
    <row r="30" s="58" customFormat="true" ht="12.75" hidden="false" customHeight="true" outlineLevel="0" collapsed="false">
      <c r="A30" s="64" t="s">
        <v>117</v>
      </c>
      <c r="B30" s="64"/>
      <c r="C30" s="64" t="s">
        <v>118</v>
      </c>
      <c r="D30" s="110" t="n">
        <v>2</v>
      </c>
      <c r="E30" s="114" t="n">
        <v>1</v>
      </c>
      <c r="F30" s="114" t="n">
        <v>0</v>
      </c>
      <c r="G30" s="114" t="n">
        <v>0</v>
      </c>
      <c r="H30" s="114" t="n">
        <v>0</v>
      </c>
      <c r="I30" s="114" t="n">
        <v>1</v>
      </c>
      <c r="J30" s="114" t="n">
        <v>0</v>
      </c>
      <c r="K30" s="114" t="n">
        <v>0</v>
      </c>
      <c r="L30" s="114" t="n">
        <v>0</v>
      </c>
      <c r="M30" s="114" t="n">
        <v>0</v>
      </c>
    </row>
    <row r="31" s="58" customFormat="true" ht="12.75" hidden="false" customHeight="true" outlineLevel="0" collapsed="false">
      <c r="A31" s="80" t="s">
        <v>111</v>
      </c>
      <c r="B31" s="80"/>
      <c r="C31" s="115" t="s">
        <v>112</v>
      </c>
      <c r="D31" s="110" t="n">
        <v>6</v>
      </c>
      <c r="E31" s="114" t="n">
        <v>0</v>
      </c>
      <c r="F31" s="114" t="n">
        <v>0</v>
      </c>
      <c r="G31" s="114" t="n">
        <v>0</v>
      </c>
      <c r="H31" s="114" t="n">
        <v>0</v>
      </c>
      <c r="I31" s="114" t="n">
        <v>0</v>
      </c>
      <c r="J31" s="114" t="n">
        <v>4</v>
      </c>
      <c r="K31" s="114" t="n">
        <v>1</v>
      </c>
      <c r="L31" s="114" t="n">
        <v>1</v>
      </c>
      <c r="M31" s="114" t="n">
        <v>0</v>
      </c>
    </row>
    <row r="32" s="58" customFormat="true" ht="12.75" hidden="false" customHeight="true" outlineLevel="0" collapsed="false">
      <c r="A32" s="80" t="s">
        <v>113</v>
      </c>
      <c r="B32" s="80"/>
      <c r="C32" s="115" t="s">
        <v>114</v>
      </c>
      <c r="D32" s="110" t="n">
        <v>4777</v>
      </c>
      <c r="E32" s="114" t="n">
        <v>3</v>
      </c>
      <c r="F32" s="114" t="n">
        <v>4</v>
      </c>
      <c r="G32" s="114" t="n">
        <v>54</v>
      </c>
      <c r="H32" s="114" t="n">
        <v>136</v>
      </c>
      <c r="I32" s="114" t="n">
        <v>1060</v>
      </c>
      <c r="J32" s="114" t="n">
        <v>2804</v>
      </c>
      <c r="K32" s="114" t="n">
        <v>530</v>
      </c>
      <c r="L32" s="114" t="n">
        <v>185</v>
      </c>
      <c r="M32" s="114" t="n">
        <v>1</v>
      </c>
    </row>
    <row r="33" s="58" customFormat="true" ht="12.75" hidden="false" customHeight="true" outlineLevel="0" collapsed="false">
      <c r="A33" s="80" t="s">
        <v>119</v>
      </c>
      <c r="B33" s="80"/>
      <c r="C33" s="115" t="s">
        <v>120</v>
      </c>
      <c r="D33" s="110" t="n">
        <v>86</v>
      </c>
      <c r="E33" s="114" t="n">
        <v>0</v>
      </c>
      <c r="F33" s="114" t="n">
        <v>0</v>
      </c>
      <c r="G33" s="114" t="n">
        <v>0</v>
      </c>
      <c r="H33" s="114" t="n">
        <v>43</v>
      </c>
      <c r="I33" s="114" t="n">
        <v>26</v>
      </c>
      <c r="J33" s="114" t="n">
        <v>14</v>
      </c>
      <c r="K33" s="114" t="n">
        <v>2</v>
      </c>
      <c r="L33" s="114" t="n">
        <v>1</v>
      </c>
      <c r="M33" s="114" t="n">
        <v>0</v>
      </c>
    </row>
    <row r="34" s="58" customFormat="true" ht="12.75" hidden="false" customHeight="true" outlineLevel="0" collapsed="false">
      <c r="A34" s="80" t="s">
        <v>121</v>
      </c>
      <c r="B34" s="80"/>
      <c r="C34" s="115" t="s">
        <v>122</v>
      </c>
      <c r="D34" s="67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</row>
    <row r="35" s="58" customFormat="true" ht="12.75" hidden="false" customHeight="true" outlineLevel="0" collapsed="false">
      <c r="A35" s="80" t="s">
        <v>123</v>
      </c>
      <c r="B35" s="80"/>
      <c r="C35" s="115" t="s">
        <v>124</v>
      </c>
      <c r="D35" s="110" t="n">
        <v>2</v>
      </c>
      <c r="E35" s="114" t="n">
        <v>0</v>
      </c>
      <c r="F35" s="114" t="n">
        <v>0</v>
      </c>
      <c r="G35" s="114" t="n">
        <v>0</v>
      </c>
      <c r="H35" s="114" t="n">
        <v>0</v>
      </c>
      <c r="I35" s="114" t="n">
        <v>1</v>
      </c>
      <c r="J35" s="114" t="n">
        <v>1</v>
      </c>
      <c r="K35" s="114" t="n">
        <v>0</v>
      </c>
      <c r="L35" s="114" t="n">
        <v>0</v>
      </c>
      <c r="M35" s="114" t="n">
        <v>0</v>
      </c>
    </row>
    <row r="36" s="58" customFormat="true" ht="12.75" hidden="false" customHeight="true" outlineLevel="0" collapsed="false">
      <c r="A36" s="80" t="s">
        <v>125</v>
      </c>
      <c r="B36" s="80"/>
      <c r="C36" s="115" t="s">
        <v>126</v>
      </c>
      <c r="D36" s="110" t="n">
        <v>9</v>
      </c>
      <c r="E36" s="114" t="n">
        <v>0</v>
      </c>
      <c r="F36" s="114" t="n">
        <v>0</v>
      </c>
      <c r="G36" s="114" t="n">
        <v>0</v>
      </c>
      <c r="H36" s="114" t="n">
        <v>2</v>
      </c>
      <c r="I36" s="114" t="n">
        <v>2</v>
      </c>
      <c r="J36" s="114" t="n">
        <v>3</v>
      </c>
      <c r="K36" s="114" t="n">
        <v>2</v>
      </c>
      <c r="L36" s="114" t="n">
        <v>0</v>
      </c>
      <c r="M36" s="114" t="n">
        <v>0</v>
      </c>
    </row>
    <row r="37" s="58" customFormat="true" ht="108" hidden="false" customHeight="false" outlineLevel="0" collapsed="false">
      <c r="A37" s="80" t="s">
        <v>127</v>
      </c>
      <c r="B37" s="80"/>
      <c r="C37" s="115" t="s">
        <v>128</v>
      </c>
      <c r="D37" s="110" t="n">
        <v>5001</v>
      </c>
      <c r="E37" s="114" t="n">
        <v>33</v>
      </c>
      <c r="F37" s="114" t="n">
        <v>32</v>
      </c>
      <c r="G37" s="114" t="n">
        <v>418</v>
      </c>
      <c r="H37" s="114" t="n">
        <v>604</v>
      </c>
      <c r="I37" s="114" t="n">
        <v>667</v>
      </c>
      <c r="J37" s="114" t="n">
        <v>1589</v>
      </c>
      <c r="K37" s="114" t="n">
        <v>869</v>
      </c>
      <c r="L37" s="114" t="n">
        <v>787</v>
      </c>
      <c r="M37" s="114" t="n">
        <v>2</v>
      </c>
    </row>
    <row r="38" customFormat="false" ht="12" hidden="false" customHeight="true" outlineLevel="0" collapsed="false">
      <c r="A38" s="69"/>
      <c r="B38" s="69"/>
      <c r="C38" s="69"/>
      <c r="D38" s="70"/>
      <c r="E38" s="70"/>
      <c r="F38" s="70"/>
      <c r="G38" s="71"/>
      <c r="H38" s="71"/>
      <c r="I38" s="71"/>
      <c r="J38" s="71"/>
      <c r="K38" s="72"/>
      <c r="L38" s="71"/>
      <c r="M38" s="70"/>
    </row>
  </sheetData>
  <mergeCells count="4">
    <mergeCell ref="A4:A5"/>
    <mergeCell ref="C4:C5"/>
    <mergeCell ref="D4:D5"/>
    <mergeCell ref="E4:M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2" min="10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38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67" t="n">
        <v>34275</v>
      </c>
      <c r="F7" s="449" t="n">
        <v>1</v>
      </c>
      <c r="G7" s="492"/>
      <c r="H7" s="492"/>
      <c r="I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68" t="n">
        <v>11996</v>
      </c>
      <c r="F9" s="454" t="n">
        <v>0.349992706053975</v>
      </c>
      <c r="G9" s="492"/>
      <c r="H9" s="492"/>
      <c r="I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68" t="n">
        <v>2544</v>
      </c>
      <c r="F10" s="454" t="n">
        <v>0.0742231947483589</v>
      </c>
      <c r="G10" s="139"/>
      <c r="H10" s="139"/>
      <c r="I10" s="139"/>
    </row>
    <row r="11" s="58" customFormat="true" ht="22.5" hidden="false" customHeight="true" outlineLevel="0" collapsed="false">
      <c r="A11" s="466" t="n">
        <v>3</v>
      </c>
      <c r="B11" s="90" t="s">
        <v>145</v>
      </c>
      <c r="C11" s="90"/>
      <c r="D11" s="62" t="s">
        <v>146</v>
      </c>
      <c r="E11" s="568" t="n">
        <v>1095</v>
      </c>
      <c r="F11" s="454" t="n">
        <v>0.0319474835886214</v>
      </c>
      <c r="G11" s="139"/>
      <c r="H11" s="139"/>
      <c r="I11" s="139"/>
      <c r="J11" s="520"/>
    </row>
    <row r="12" s="58" customFormat="true" ht="12.75" hidden="false" customHeight="true" outlineLevel="0" collapsed="false">
      <c r="A12" s="466" t="n">
        <v>4</v>
      </c>
      <c r="B12" s="90" t="s">
        <v>278</v>
      </c>
      <c r="C12" s="90"/>
      <c r="D12" s="62" t="s">
        <v>279</v>
      </c>
      <c r="E12" s="568" t="n">
        <v>648</v>
      </c>
      <c r="F12" s="454" t="n">
        <v>0.0189059080962801</v>
      </c>
      <c r="G12" s="139"/>
      <c r="H12" s="139"/>
      <c r="I12" s="139"/>
    </row>
    <row r="13" s="58" customFormat="true" ht="12.75" hidden="false" customHeight="true" outlineLevel="0" collapsed="false">
      <c r="A13" s="466" t="n">
        <v>5</v>
      </c>
      <c r="B13" s="62" t="s">
        <v>288</v>
      </c>
      <c r="C13" s="62"/>
      <c r="D13" s="62" t="s">
        <v>289</v>
      </c>
      <c r="E13" s="568" t="n">
        <v>591</v>
      </c>
      <c r="F13" s="454" t="n">
        <v>0.0172428884026258</v>
      </c>
      <c r="G13" s="139"/>
      <c r="H13" s="139"/>
      <c r="I13" s="139"/>
    </row>
    <row r="14" s="58" customFormat="true" ht="12.75" hidden="false" customHeight="true" outlineLevel="0" collapsed="false">
      <c r="A14" s="466" t="n">
        <v>6</v>
      </c>
      <c r="B14" s="90" t="s">
        <v>141</v>
      </c>
      <c r="C14" s="90"/>
      <c r="D14" s="62" t="s">
        <v>142</v>
      </c>
      <c r="E14" s="568" t="n">
        <v>427</v>
      </c>
      <c r="F14" s="454" t="n">
        <v>0.0124580598103574</v>
      </c>
      <c r="G14" s="139"/>
      <c r="H14" s="139"/>
      <c r="I14" s="139"/>
    </row>
    <row r="15" s="58" customFormat="true" ht="12.75" hidden="false" customHeight="true" outlineLevel="0" collapsed="false">
      <c r="A15" s="466" t="n">
        <v>7</v>
      </c>
      <c r="B15" s="90" t="s">
        <v>155</v>
      </c>
      <c r="C15" s="90"/>
      <c r="D15" s="62" t="s">
        <v>156</v>
      </c>
      <c r="E15" s="568" t="n">
        <v>411</v>
      </c>
      <c r="F15" s="454" t="n">
        <v>0.0119912472647702</v>
      </c>
      <c r="G15" s="139"/>
      <c r="H15" s="139"/>
      <c r="I15" s="139"/>
    </row>
    <row r="16" s="58" customFormat="true" ht="12.75" hidden="false" customHeight="true" outlineLevel="0" collapsed="false">
      <c r="A16" s="466" t="n">
        <v>8</v>
      </c>
      <c r="B16" s="90" t="s">
        <v>284</v>
      </c>
      <c r="C16" s="90"/>
      <c r="D16" s="62" t="s">
        <v>285</v>
      </c>
      <c r="E16" s="568" t="n">
        <v>408</v>
      </c>
      <c r="F16" s="454" t="n">
        <v>0.0119037199124726</v>
      </c>
      <c r="G16" s="139"/>
      <c r="H16" s="139"/>
      <c r="I16" s="139"/>
    </row>
    <row r="17" s="58" customFormat="true" ht="12.75" hidden="false" customHeight="true" outlineLevel="0" collapsed="false">
      <c r="A17" s="466" t="n">
        <v>9</v>
      </c>
      <c r="B17" s="62" t="s">
        <v>133</v>
      </c>
      <c r="C17" s="62"/>
      <c r="D17" s="62" t="s">
        <v>134</v>
      </c>
      <c r="E17" s="568" t="n">
        <v>379</v>
      </c>
      <c r="F17" s="454" t="n">
        <v>0.0110576221735959</v>
      </c>
      <c r="G17" s="139"/>
      <c r="H17" s="139"/>
      <c r="I17" s="139"/>
    </row>
    <row r="18" s="58" customFormat="true" ht="12.75" hidden="false" customHeight="true" outlineLevel="0" collapsed="false">
      <c r="A18" s="466" t="n">
        <v>10</v>
      </c>
      <c r="B18" s="90" t="s">
        <v>157</v>
      </c>
      <c r="C18" s="90"/>
      <c r="D18" s="62" t="s">
        <v>158</v>
      </c>
      <c r="E18" s="568" t="n">
        <v>320</v>
      </c>
      <c r="F18" s="454" t="n">
        <v>0.00933625091174325</v>
      </c>
      <c r="G18" s="139"/>
      <c r="H18" s="139"/>
      <c r="I18" s="139"/>
    </row>
    <row r="19" s="58" customFormat="true" ht="12.75" hidden="false" customHeight="true" outlineLevel="0" collapsed="false">
      <c r="A19" s="466" t="n">
        <v>11</v>
      </c>
      <c r="B19" s="90" t="s">
        <v>211</v>
      </c>
      <c r="C19" s="90"/>
      <c r="D19" s="62" t="s">
        <v>212</v>
      </c>
      <c r="E19" s="568" t="n">
        <v>192</v>
      </c>
      <c r="F19" s="454" t="n">
        <v>0.00560175054704595</v>
      </c>
      <c r="G19" s="139"/>
      <c r="H19" s="139"/>
      <c r="I19" s="139"/>
    </row>
    <row r="20" s="58" customFormat="true" ht="12.75" hidden="false" customHeight="true" outlineLevel="0" collapsed="false">
      <c r="A20" s="466" t="n">
        <v>12</v>
      </c>
      <c r="B20" s="90" t="s">
        <v>249</v>
      </c>
      <c r="C20" s="90"/>
      <c r="D20" s="62" t="s">
        <v>250</v>
      </c>
      <c r="E20" s="568" t="n">
        <v>192</v>
      </c>
      <c r="F20" s="454" t="n">
        <v>0.00560175054704595</v>
      </c>
      <c r="G20" s="139"/>
      <c r="H20" s="139"/>
      <c r="I20" s="139"/>
    </row>
    <row r="21" s="58" customFormat="true" ht="12.75" hidden="false" customHeight="true" outlineLevel="0" collapsed="false">
      <c r="A21" s="466" t="n">
        <v>13</v>
      </c>
      <c r="B21" s="90" t="s">
        <v>342</v>
      </c>
      <c r="C21" s="90"/>
      <c r="D21" s="62" t="s">
        <v>343</v>
      </c>
      <c r="E21" s="568" t="n">
        <v>163</v>
      </c>
      <c r="F21" s="454" t="n">
        <v>0.00475565280816922</v>
      </c>
      <c r="G21" s="139"/>
      <c r="H21" s="139"/>
      <c r="I21" s="139"/>
    </row>
    <row r="22" s="58" customFormat="true" ht="22.5" hidden="false" customHeight="true" outlineLevel="0" collapsed="false">
      <c r="A22" s="466" t="n">
        <v>14</v>
      </c>
      <c r="B22" s="90" t="s">
        <v>1124</v>
      </c>
      <c r="C22" s="90"/>
      <c r="D22" s="62" t="s">
        <v>214</v>
      </c>
      <c r="E22" s="568" t="n">
        <v>147</v>
      </c>
      <c r="F22" s="454" t="n">
        <v>0.00428884026258206</v>
      </c>
      <c r="G22" s="139"/>
      <c r="H22" s="139"/>
      <c r="I22" s="139"/>
    </row>
    <row r="23" s="58" customFormat="true" ht="12.75" hidden="false" customHeight="true" outlineLevel="0" collapsed="false">
      <c r="A23" s="466" t="n">
        <v>15</v>
      </c>
      <c r="B23" s="62" t="s">
        <v>264</v>
      </c>
      <c r="C23" s="62"/>
      <c r="D23" s="62" t="s">
        <v>265</v>
      </c>
      <c r="E23" s="568" t="n">
        <v>143</v>
      </c>
      <c r="F23" s="454" t="n">
        <v>0.00417213712618527</v>
      </c>
      <c r="G23" s="139"/>
      <c r="H23" s="139"/>
      <c r="I23" s="139"/>
    </row>
    <row r="24" s="58" customFormat="true" ht="12.75" hidden="false" customHeight="true" outlineLevel="0" collapsed="false">
      <c r="A24" s="466" t="n">
        <v>16</v>
      </c>
      <c r="B24" s="90" t="s">
        <v>346</v>
      </c>
      <c r="C24" s="90"/>
      <c r="D24" s="62" t="s">
        <v>347</v>
      </c>
      <c r="E24" s="568" t="n">
        <v>139</v>
      </c>
      <c r="F24" s="454" t="n">
        <v>0.00405543398978848</v>
      </c>
      <c r="G24" s="139"/>
      <c r="H24" s="139"/>
      <c r="I24" s="139"/>
    </row>
    <row r="25" s="58" customFormat="true" ht="12.75" hidden="false" customHeight="true" outlineLevel="0" collapsed="false">
      <c r="A25" s="466" t="n">
        <v>17</v>
      </c>
      <c r="B25" s="90" t="s">
        <v>384</v>
      </c>
      <c r="C25" s="90"/>
      <c r="D25" s="62" t="s">
        <v>385</v>
      </c>
      <c r="E25" s="568" t="n">
        <v>123</v>
      </c>
      <c r="F25" s="454" t="n">
        <v>0.00358862144420131</v>
      </c>
      <c r="G25" s="492"/>
      <c r="H25" s="492"/>
      <c r="I25" s="492"/>
    </row>
    <row r="26" s="58" customFormat="true" ht="12.75" hidden="false" customHeight="true" outlineLevel="0" collapsed="false">
      <c r="A26" s="466" t="n">
        <v>18</v>
      </c>
      <c r="B26" s="90" t="s">
        <v>348</v>
      </c>
      <c r="C26" s="90"/>
      <c r="D26" s="62" t="s">
        <v>349</v>
      </c>
      <c r="E26" s="568" t="n">
        <v>122</v>
      </c>
      <c r="F26" s="454" t="n">
        <v>0.00355944566010212</v>
      </c>
      <c r="G26" s="139"/>
      <c r="H26" s="139"/>
      <c r="I26" s="139"/>
    </row>
    <row r="27" s="58" customFormat="true" ht="12.75" hidden="false" customHeight="true" outlineLevel="0" collapsed="false">
      <c r="A27" s="466" t="n">
        <v>19</v>
      </c>
      <c r="B27" s="62" t="s">
        <v>205</v>
      </c>
      <c r="C27" s="62"/>
      <c r="D27" s="62" t="s">
        <v>206</v>
      </c>
      <c r="E27" s="568" t="n">
        <v>113</v>
      </c>
      <c r="F27" s="454" t="n">
        <v>0.00329686360320934</v>
      </c>
      <c r="G27" s="139"/>
      <c r="H27" s="139"/>
      <c r="I27" s="139"/>
    </row>
    <row r="28" s="58" customFormat="true" ht="12.75" hidden="false" customHeight="true" outlineLevel="0" collapsed="false">
      <c r="A28" s="466" t="n">
        <v>20</v>
      </c>
      <c r="B28" s="90" t="s">
        <v>294</v>
      </c>
      <c r="C28" s="90"/>
      <c r="D28" s="62" t="s">
        <v>295</v>
      </c>
      <c r="E28" s="568" t="n">
        <v>112</v>
      </c>
      <c r="F28" s="454" t="n">
        <v>0.00326768781911014</v>
      </c>
      <c r="G28" s="139"/>
      <c r="H28" s="139"/>
      <c r="I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68" t="n">
        <v>104</v>
      </c>
      <c r="F30" s="454" t="n">
        <v>0.00303428154631656</v>
      </c>
      <c r="G30" s="492"/>
      <c r="H30" s="492"/>
      <c r="I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68" t="n">
        <v>13906</v>
      </c>
      <c r="F32" s="454" t="n">
        <v>0.405718453683443</v>
      </c>
      <c r="G32" s="139"/>
      <c r="H32" s="139"/>
      <c r="I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67" t="n">
        <v>8430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288</v>
      </c>
      <c r="C36" s="62"/>
      <c r="D36" s="62" t="s">
        <v>289</v>
      </c>
      <c r="E36" s="568" t="n">
        <v>491</v>
      </c>
      <c r="F36" s="454" t="n">
        <v>0.0582443653618031</v>
      </c>
    </row>
    <row r="37" s="58" customFormat="true" ht="12.75" hidden="false" customHeight="true" outlineLevel="0" collapsed="false">
      <c r="A37" s="466" t="n">
        <v>2</v>
      </c>
      <c r="B37" s="62" t="s">
        <v>155</v>
      </c>
      <c r="C37" s="62"/>
      <c r="D37" s="62" t="s">
        <v>156</v>
      </c>
      <c r="E37" s="568" t="n">
        <v>449</v>
      </c>
      <c r="F37" s="454" t="n">
        <v>0.0532621589561091</v>
      </c>
    </row>
    <row r="38" s="58" customFormat="true" ht="12.75" hidden="false" customHeight="true" outlineLevel="0" collapsed="false">
      <c r="A38" s="466" t="n">
        <v>3</v>
      </c>
      <c r="B38" s="62" t="s">
        <v>284</v>
      </c>
      <c r="C38" s="62"/>
      <c r="D38" s="62" t="s">
        <v>285</v>
      </c>
      <c r="E38" s="568" t="n">
        <v>404</v>
      </c>
      <c r="F38" s="454" t="n">
        <v>0.0479240806642942</v>
      </c>
    </row>
    <row r="39" s="58" customFormat="true" ht="12.75" hidden="false" customHeight="true" outlineLevel="0" collapsed="false">
      <c r="A39" s="466" t="n">
        <v>4</v>
      </c>
      <c r="B39" s="62" t="s">
        <v>133</v>
      </c>
      <c r="C39" s="62"/>
      <c r="D39" s="62" t="s">
        <v>134</v>
      </c>
      <c r="E39" s="568" t="n">
        <v>388</v>
      </c>
      <c r="F39" s="454" t="n">
        <v>0.0460260972716489</v>
      </c>
    </row>
    <row r="40" s="58" customFormat="true" ht="12.75" hidden="false" customHeight="true" outlineLevel="0" collapsed="false">
      <c r="A40" s="466" t="n">
        <v>5</v>
      </c>
      <c r="B40" s="62" t="s">
        <v>157</v>
      </c>
      <c r="C40" s="62"/>
      <c r="D40" s="62" t="s">
        <v>158</v>
      </c>
      <c r="E40" s="568" t="n">
        <v>364</v>
      </c>
      <c r="F40" s="454" t="n">
        <v>0.0431791221826809</v>
      </c>
    </row>
    <row r="41" s="58" customFormat="true" ht="12.75" hidden="false" customHeight="true" outlineLevel="0" collapsed="false">
      <c r="A41" s="466" t="n">
        <v>6</v>
      </c>
      <c r="B41" s="62" t="s">
        <v>342</v>
      </c>
      <c r="C41" s="62"/>
      <c r="D41" s="62" t="s">
        <v>343</v>
      </c>
      <c r="E41" s="568" t="n">
        <v>290</v>
      </c>
      <c r="F41" s="454" t="n">
        <v>0.0344009489916963</v>
      </c>
    </row>
    <row r="42" s="58" customFormat="true" ht="12.75" hidden="false" customHeight="true" outlineLevel="0" collapsed="false">
      <c r="A42" s="466" t="n">
        <v>7</v>
      </c>
      <c r="B42" s="62" t="s">
        <v>346</v>
      </c>
      <c r="C42" s="62"/>
      <c r="D42" s="62" t="s">
        <v>347</v>
      </c>
      <c r="E42" s="568" t="n">
        <v>252</v>
      </c>
      <c r="F42" s="454" t="n">
        <v>0.0298932384341637</v>
      </c>
    </row>
    <row r="43" s="58" customFormat="true" ht="12.75" hidden="false" customHeight="true" outlineLevel="0" collapsed="false">
      <c r="A43" s="466" t="n">
        <v>8</v>
      </c>
      <c r="B43" s="62" t="s">
        <v>270</v>
      </c>
      <c r="C43" s="62"/>
      <c r="D43" s="62" t="s">
        <v>271</v>
      </c>
      <c r="E43" s="568" t="n">
        <v>221</v>
      </c>
      <c r="F43" s="454" t="n">
        <v>0.0262158956109134</v>
      </c>
    </row>
    <row r="44" s="58" customFormat="true" ht="12.75" hidden="false" customHeight="true" outlineLevel="0" collapsed="false">
      <c r="A44" s="466" t="n">
        <v>9</v>
      </c>
      <c r="B44" s="62" t="s">
        <v>356</v>
      </c>
      <c r="C44" s="62"/>
      <c r="D44" s="62" t="s">
        <v>357</v>
      </c>
      <c r="E44" s="568" t="n">
        <v>200</v>
      </c>
      <c r="F44" s="454" t="n">
        <v>0.0237247924080664</v>
      </c>
    </row>
    <row r="45" s="58" customFormat="true" ht="12.75" hidden="false" customHeight="true" outlineLevel="0" collapsed="false">
      <c r="A45" s="466" t="n">
        <v>10</v>
      </c>
      <c r="B45" s="62" t="s">
        <v>211</v>
      </c>
      <c r="C45" s="62"/>
      <c r="D45" s="62" t="s">
        <v>212</v>
      </c>
      <c r="E45" s="568" t="n">
        <v>191</v>
      </c>
      <c r="F45" s="454" t="n">
        <v>0.0226571767497034</v>
      </c>
    </row>
    <row r="46" s="58" customFormat="true" ht="12.75" hidden="false" customHeight="true" outlineLevel="0" collapsed="false">
      <c r="A46" s="466" t="n">
        <v>11</v>
      </c>
      <c r="B46" s="62" t="s">
        <v>249</v>
      </c>
      <c r="C46" s="62"/>
      <c r="D46" s="62" t="s">
        <v>250</v>
      </c>
      <c r="E46" s="568" t="n">
        <v>177</v>
      </c>
      <c r="F46" s="454" t="n">
        <v>0.0209964412811388</v>
      </c>
    </row>
    <row r="47" s="58" customFormat="true" ht="12.75" hidden="false" customHeight="true" outlineLevel="0" collapsed="false">
      <c r="A47" s="466" t="n">
        <v>12</v>
      </c>
      <c r="B47" s="62" t="s">
        <v>264</v>
      </c>
      <c r="C47" s="62"/>
      <c r="D47" s="62" t="s">
        <v>265</v>
      </c>
      <c r="E47" s="568" t="n">
        <v>166</v>
      </c>
      <c r="F47" s="454" t="n">
        <v>0.0196915776986951</v>
      </c>
    </row>
    <row r="48" s="58" customFormat="true" ht="12.75" hidden="false" customHeight="true" outlineLevel="0" collapsed="false">
      <c r="A48" s="466" t="n">
        <v>13</v>
      </c>
      <c r="B48" s="62" t="s">
        <v>348</v>
      </c>
      <c r="C48" s="62"/>
      <c r="D48" s="62" t="s">
        <v>349</v>
      </c>
      <c r="E48" s="568" t="n">
        <v>113</v>
      </c>
      <c r="F48" s="454" t="n">
        <v>0.0134045077105575</v>
      </c>
    </row>
    <row r="49" s="58" customFormat="true" ht="12.75" hidden="false" customHeight="true" outlineLevel="0" collapsed="false">
      <c r="A49" s="466" t="n">
        <v>14</v>
      </c>
      <c r="B49" s="62" t="s">
        <v>205</v>
      </c>
      <c r="C49" s="62"/>
      <c r="D49" s="62" t="s">
        <v>206</v>
      </c>
      <c r="E49" s="568" t="n">
        <v>111</v>
      </c>
      <c r="F49" s="454" t="n">
        <v>0.0131672597864769</v>
      </c>
    </row>
    <row r="50" s="58" customFormat="true" ht="22.5" hidden="false" customHeight="true" outlineLevel="0" collapsed="false">
      <c r="A50" s="466" t="n">
        <v>15</v>
      </c>
      <c r="B50" s="90" t="s">
        <v>1124</v>
      </c>
      <c r="C50" s="62"/>
      <c r="D50" s="62" t="s">
        <v>214</v>
      </c>
      <c r="E50" s="568" t="n">
        <v>111</v>
      </c>
      <c r="F50" s="454" t="n">
        <v>0.0131672597864769</v>
      </c>
    </row>
    <row r="51" s="58" customFormat="true" ht="12.75" hidden="false" customHeight="true" outlineLevel="0" collapsed="false">
      <c r="A51" s="466" t="n">
        <v>16</v>
      </c>
      <c r="B51" s="62" t="s">
        <v>294</v>
      </c>
      <c r="C51" s="62"/>
      <c r="D51" s="62" t="s">
        <v>295</v>
      </c>
      <c r="E51" s="568" t="n">
        <v>103</v>
      </c>
      <c r="F51" s="454" t="n">
        <v>0.0122182680901542</v>
      </c>
    </row>
    <row r="52" s="58" customFormat="true" ht="12.75" hidden="false" customHeight="true" outlineLevel="0" collapsed="false">
      <c r="A52" s="466" t="n">
        <v>17</v>
      </c>
      <c r="B52" s="62" t="s">
        <v>223</v>
      </c>
      <c r="C52" s="62"/>
      <c r="D52" s="62" t="s">
        <v>224</v>
      </c>
      <c r="E52" s="568" t="n">
        <v>94</v>
      </c>
      <c r="F52" s="454" t="n">
        <v>0.0111506524317912</v>
      </c>
    </row>
    <row r="53" s="58" customFormat="true" ht="12.75" hidden="false" customHeight="true" outlineLevel="0" collapsed="false">
      <c r="A53" s="466" t="n">
        <v>18</v>
      </c>
      <c r="B53" s="62" t="s">
        <v>278</v>
      </c>
      <c r="C53" s="62"/>
      <c r="D53" s="62" t="s">
        <v>279</v>
      </c>
      <c r="E53" s="568" t="n">
        <v>91</v>
      </c>
      <c r="F53" s="454" t="n">
        <v>0.0107947805456702</v>
      </c>
    </row>
    <row r="54" s="58" customFormat="true" ht="12.75" hidden="false" customHeight="true" outlineLevel="0" collapsed="false">
      <c r="A54" s="466" t="n">
        <v>19</v>
      </c>
      <c r="B54" s="511" t="s">
        <v>262</v>
      </c>
      <c r="C54" s="511"/>
      <c r="D54" s="511" t="s">
        <v>263</v>
      </c>
      <c r="E54" s="568" t="n">
        <v>84</v>
      </c>
      <c r="F54" s="454" t="n">
        <v>0.0099644128113879</v>
      </c>
    </row>
    <row r="55" s="58" customFormat="true" ht="12.75" hidden="false" customHeight="true" outlineLevel="0" collapsed="false">
      <c r="A55" s="466" t="n">
        <v>20</v>
      </c>
      <c r="B55" s="507" t="s">
        <v>282</v>
      </c>
      <c r="C55" s="507"/>
      <c r="D55" s="511" t="s">
        <v>283</v>
      </c>
      <c r="E55" s="568" t="n">
        <v>77</v>
      </c>
      <c r="F55" s="454" t="n">
        <v>0.00913404507710558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68" t="n">
        <v>70</v>
      </c>
      <c r="F57" s="454" t="n">
        <v>0.00830367734282325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68" t="n">
        <v>3983</v>
      </c>
      <c r="F59" s="454" t="n">
        <v>0.472479240806643</v>
      </c>
    </row>
    <row r="60" customFormat="false" ht="11.25" hidden="false" customHeight="false" outlineLevel="0" collapsed="false">
      <c r="A60" s="70"/>
      <c r="B60" s="478"/>
      <c r="C60" s="478"/>
      <c r="D60" s="478"/>
      <c r="E60" s="561"/>
      <c r="F60" s="562"/>
      <c r="G60" s="53"/>
      <c r="H60" s="53"/>
      <c r="I60" s="53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2" min="10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39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69" t="n">
        <v>22623</v>
      </c>
      <c r="F7" s="449" t="n">
        <v>1</v>
      </c>
      <c r="G7" s="492"/>
      <c r="H7" s="492"/>
      <c r="I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</row>
    <row r="9" s="58" customFormat="true" ht="12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70" t="n">
        <v>7311</v>
      </c>
      <c r="F9" s="454" t="n">
        <v>0.323166688768068</v>
      </c>
      <c r="G9" s="492"/>
      <c r="H9" s="492"/>
      <c r="I9" s="492"/>
    </row>
    <row r="10" s="58" customFormat="true" ht="12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70" t="n">
        <v>1465</v>
      </c>
      <c r="F10" s="454" t="n">
        <v>0.0647571056004951</v>
      </c>
      <c r="G10" s="139"/>
      <c r="H10" s="139"/>
      <c r="I10" s="139"/>
    </row>
    <row r="11" s="58" customFormat="true" ht="12" hidden="false" customHeight="true" outlineLevel="0" collapsed="false">
      <c r="A11" s="466" t="n">
        <v>3</v>
      </c>
      <c r="B11" s="90" t="s">
        <v>147</v>
      </c>
      <c r="C11" s="90"/>
      <c r="D11" s="62" t="s">
        <v>148</v>
      </c>
      <c r="E11" s="570" t="n">
        <v>1005</v>
      </c>
      <c r="F11" s="454" t="n">
        <v>0.0444238164699642</v>
      </c>
      <c r="G11" s="139"/>
      <c r="H11" s="139"/>
      <c r="I11" s="139"/>
    </row>
    <row r="12" s="58" customFormat="true" ht="22.5" hidden="false" customHeight="true" outlineLevel="0" collapsed="false">
      <c r="A12" s="466" t="n">
        <v>4</v>
      </c>
      <c r="B12" s="90" t="s">
        <v>145</v>
      </c>
      <c r="C12" s="90"/>
      <c r="D12" s="62" t="s">
        <v>146</v>
      </c>
      <c r="E12" s="570" t="n">
        <v>610</v>
      </c>
      <c r="F12" s="454" t="n">
        <v>0.0269637094991822</v>
      </c>
      <c r="G12" s="139"/>
      <c r="H12" s="139"/>
      <c r="I12" s="139"/>
      <c r="J12" s="520"/>
    </row>
    <row r="13" s="58" customFormat="true" ht="12" hidden="false" customHeight="true" outlineLevel="0" collapsed="false">
      <c r="A13" s="466" t="n">
        <v>5</v>
      </c>
      <c r="B13" s="90" t="s">
        <v>278</v>
      </c>
      <c r="C13" s="90"/>
      <c r="D13" s="62" t="s">
        <v>279</v>
      </c>
      <c r="E13" s="570" t="n">
        <v>609</v>
      </c>
      <c r="F13" s="454" t="n">
        <v>0.0269195066967246</v>
      </c>
      <c r="G13" s="139"/>
      <c r="H13" s="139"/>
      <c r="I13" s="139"/>
    </row>
    <row r="14" s="58" customFormat="true" ht="12" hidden="false" customHeight="true" outlineLevel="0" collapsed="false">
      <c r="A14" s="466" t="n">
        <v>6</v>
      </c>
      <c r="B14" s="90" t="s">
        <v>211</v>
      </c>
      <c r="C14" s="90"/>
      <c r="D14" s="62" t="s">
        <v>212</v>
      </c>
      <c r="E14" s="570" t="n">
        <v>570</v>
      </c>
      <c r="F14" s="454" t="n">
        <v>0.0251955974008752</v>
      </c>
      <c r="G14" s="139"/>
      <c r="H14" s="139"/>
      <c r="I14" s="139"/>
    </row>
    <row r="15" s="58" customFormat="true" ht="12" hidden="false" customHeight="true" outlineLevel="0" collapsed="false">
      <c r="A15" s="466" t="n">
        <v>7</v>
      </c>
      <c r="B15" s="62" t="s">
        <v>81</v>
      </c>
      <c r="C15" s="62"/>
      <c r="D15" s="62" t="s">
        <v>82</v>
      </c>
      <c r="E15" s="570" t="n">
        <v>321</v>
      </c>
      <c r="F15" s="454" t="n">
        <v>0.0141890995889139</v>
      </c>
      <c r="G15" s="139"/>
      <c r="H15" s="139"/>
      <c r="I15" s="139"/>
    </row>
    <row r="16" s="58" customFormat="true" ht="12" hidden="false" customHeight="true" outlineLevel="0" collapsed="false">
      <c r="A16" s="466" t="n">
        <v>8</v>
      </c>
      <c r="B16" s="62" t="s">
        <v>133</v>
      </c>
      <c r="C16" s="62"/>
      <c r="D16" s="62" t="s">
        <v>134</v>
      </c>
      <c r="E16" s="570" t="n">
        <v>292</v>
      </c>
      <c r="F16" s="454" t="n">
        <v>0.0129072183176413</v>
      </c>
      <c r="G16" s="139"/>
      <c r="H16" s="139"/>
      <c r="I16" s="139"/>
    </row>
    <row r="17" s="58" customFormat="true" ht="12" hidden="false" customHeight="true" outlineLevel="0" collapsed="false">
      <c r="A17" s="466" t="n">
        <v>9</v>
      </c>
      <c r="B17" s="90" t="s">
        <v>288</v>
      </c>
      <c r="C17" s="90"/>
      <c r="D17" s="62" t="s">
        <v>289</v>
      </c>
      <c r="E17" s="570" t="n">
        <v>249</v>
      </c>
      <c r="F17" s="454" t="n">
        <v>0.0110064978119613</v>
      </c>
      <c r="G17" s="139"/>
      <c r="H17" s="139"/>
      <c r="I17" s="139"/>
    </row>
    <row r="18" s="58" customFormat="true" ht="12" hidden="false" customHeight="true" outlineLevel="0" collapsed="false">
      <c r="A18" s="466" t="n">
        <v>10</v>
      </c>
      <c r="B18" s="90" t="s">
        <v>141</v>
      </c>
      <c r="C18" s="90"/>
      <c r="D18" s="62" t="s">
        <v>142</v>
      </c>
      <c r="E18" s="570" t="n">
        <v>214</v>
      </c>
      <c r="F18" s="454" t="n">
        <v>0.00945939972594262</v>
      </c>
      <c r="G18" s="139"/>
      <c r="H18" s="139"/>
      <c r="I18" s="139"/>
    </row>
    <row r="19" s="58" customFormat="true" ht="12" hidden="false" customHeight="true" outlineLevel="0" collapsed="false">
      <c r="A19" s="466" t="n">
        <v>11</v>
      </c>
      <c r="B19" s="90" t="s">
        <v>284</v>
      </c>
      <c r="C19" s="90"/>
      <c r="D19" s="62" t="s">
        <v>285</v>
      </c>
      <c r="E19" s="570" t="n">
        <v>183</v>
      </c>
      <c r="F19" s="454" t="n">
        <v>0.00808911284975467</v>
      </c>
      <c r="G19" s="139"/>
      <c r="H19" s="139"/>
      <c r="I19" s="139"/>
    </row>
    <row r="20" s="58" customFormat="true" ht="12" hidden="false" customHeight="true" outlineLevel="0" collapsed="false">
      <c r="A20" s="466" t="n">
        <v>12</v>
      </c>
      <c r="B20" s="90" t="s">
        <v>294</v>
      </c>
      <c r="C20" s="90"/>
      <c r="D20" s="62" t="s">
        <v>295</v>
      </c>
      <c r="E20" s="570" t="n">
        <v>162</v>
      </c>
      <c r="F20" s="454" t="n">
        <v>0.00716085399814348</v>
      </c>
      <c r="G20" s="139"/>
      <c r="H20" s="139"/>
      <c r="I20" s="139"/>
    </row>
    <row r="21" s="58" customFormat="true" ht="12" hidden="false" customHeight="true" outlineLevel="0" collapsed="false">
      <c r="A21" s="466" t="n">
        <v>13</v>
      </c>
      <c r="B21" s="90" t="s">
        <v>157</v>
      </c>
      <c r="C21" s="90"/>
      <c r="D21" s="62" t="s">
        <v>158</v>
      </c>
      <c r="E21" s="570" t="n">
        <v>143</v>
      </c>
      <c r="F21" s="454" t="n">
        <v>0.00632100075144764</v>
      </c>
      <c r="G21" s="492"/>
      <c r="H21" s="492"/>
      <c r="I21" s="492"/>
    </row>
    <row r="22" s="58" customFormat="true" ht="12" hidden="false" customHeight="true" outlineLevel="0" collapsed="false">
      <c r="A22" s="466" t="n">
        <v>14</v>
      </c>
      <c r="B22" s="90" t="s">
        <v>384</v>
      </c>
      <c r="C22" s="90"/>
      <c r="D22" s="62" t="s">
        <v>385</v>
      </c>
      <c r="E22" s="570" t="n">
        <v>129</v>
      </c>
      <c r="F22" s="454" t="n">
        <v>0.00570216151704018</v>
      </c>
      <c r="G22" s="139"/>
      <c r="H22" s="139"/>
      <c r="I22" s="139"/>
    </row>
    <row r="23" s="58" customFormat="true" ht="12" hidden="false" customHeight="true" outlineLevel="0" collapsed="false">
      <c r="A23" s="466" t="n">
        <v>15</v>
      </c>
      <c r="B23" s="90" t="s">
        <v>342</v>
      </c>
      <c r="C23" s="90"/>
      <c r="D23" s="62" t="s">
        <v>343</v>
      </c>
      <c r="E23" s="570" t="n">
        <v>108</v>
      </c>
      <c r="F23" s="454" t="n">
        <v>0.00477390266542899</v>
      </c>
      <c r="G23" s="139"/>
      <c r="H23" s="139"/>
      <c r="I23" s="139"/>
    </row>
    <row r="24" s="58" customFormat="true" ht="12" hidden="false" customHeight="true" outlineLevel="0" collapsed="false">
      <c r="A24" s="466" t="n">
        <v>16</v>
      </c>
      <c r="B24" s="511" t="s">
        <v>260</v>
      </c>
      <c r="C24" s="511"/>
      <c r="D24" s="511" t="s">
        <v>261</v>
      </c>
      <c r="E24" s="570" t="n">
        <v>106</v>
      </c>
      <c r="F24" s="454" t="n">
        <v>0.00468549706051364</v>
      </c>
      <c r="G24" s="139"/>
      <c r="H24" s="139"/>
      <c r="I24" s="139"/>
    </row>
    <row r="25" s="58" customFormat="true" ht="22.5" hidden="false" customHeight="true" outlineLevel="0" collapsed="false">
      <c r="A25" s="466" t="n">
        <v>17</v>
      </c>
      <c r="B25" s="90" t="s">
        <v>1124</v>
      </c>
      <c r="C25" s="90"/>
      <c r="D25" s="62" t="s">
        <v>214</v>
      </c>
      <c r="E25" s="570" t="n">
        <v>96</v>
      </c>
      <c r="F25" s="454" t="n">
        <v>0.00424346903593688</v>
      </c>
      <c r="G25" s="139"/>
      <c r="H25" s="139"/>
      <c r="I25" s="139"/>
    </row>
    <row r="26" s="58" customFormat="true" ht="24" hidden="false" customHeight="false" outlineLevel="0" collapsed="false">
      <c r="A26" s="466" t="n">
        <v>18</v>
      </c>
      <c r="B26" s="511" t="s">
        <v>371</v>
      </c>
      <c r="C26" s="511"/>
      <c r="D26" s="511" t="s">
        <v>372</v>
      </c>
      <c r="E26" s="570" t="n">
        <v>94</v>
      </c>
      <c r="F26" s="454" t="n">
        <v>0.00415506343102153</v>
      </c>
      <c r="G26" s="139"/>
      <c r="H26" s="139"/>
      <c r="I26" s="139"/>
    </row>
    <row r="27" s="58" customFormat="true" ht="12" hidden="false" customHeight="true" outlineLevel="0" collapsed="false">
      <c r="A27" s="466" t="n">
        <v>19</v>
      </c>
      <c r="B27" s="90" t="s">
        <v>155</v>
      </c>
      <c r="C27" s="90"/>
      <c r="D27" s="62" t="s">
        <v>156</v>
      </c>
      <c r="E27" s="570" t="n">
        <v>88</v>
      </c>
      <c r="F27" s="454" t="n">
        <v>0.00388984661627547</v>
      </c>
      <c r="G27" s="139"/>
      <c r="H27" s="139"/>
      <c r="I27" s="139"/>
    </row>
    <row r="28" s="58" customFormat="true" ht="12" hidden="false" customHeight="true" outlineLevel="0" collapsed="false">
      <c r="A28" s="466" t="n">
        <v>20</v>
      </c>
      <c r="B28" s="511" t="s">
        <v>274</v>
      </c>
      <c r="C28" s="511"/>
      <c r="D28" s="511" t="s">
        <v>275</v>
      </c>
      <c r="E28" s="570" t="n">
        <v>86</v>
      </c>
      <c r="F28" s="454" t="n">
        <v>0.00380144101136012</v>
      </c>
      <c r="G28" s="139"/>
      <c r="H28" s="139"/>
      <c r="I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70" t="n">
        <v>154</v>
      </c>
      <c r="F30" s="454" t="n">
        <v>0.00680723157848208</v>
      </c>
      <c r="G30" s="492"/>
      <c r="H30" s="492"/>
      <c r="I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70" t="n">
        <v>8628</v>
      </c>
      <c r="F32" s="454" t="n">
        <v>0.381381779604827</v>
      </c>
      <c r="G32" s="139"/>
      <c r="H32" s="139"/>
      <c r="I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69" t="n">
        <v>8154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" hidden="false" customHeight="true" outlineLevel="0" collapsed="false">
      <c r="A36" s="466" t="n">
        <v>1</v>
      </c>
      <c r="B36" s="62" t="s">
        <v>211</v>
      </c>
      <c r="C36" s="62"/>
      <c r="D36" s="62" t="s">
        <v>212</v>
      </c>
      <c r="E36" s="570" t="n">
        <v>508</v>
      </c>
      <c r="F36" s="454" t="n">
        <v>0.0623007113073338</v>
      </c>
    </row>
    <row r="37" s="58" customFormat="true" ht="12" hidden="false" customHeight="true" outlineLevel="0" collapsed="false">
      <c r="A37" s="466" t="n">
        <v>2</v>
      </c>
      <c r="B37" s="62" t="s">
        <v>133</v>
      </c>
      <c r="C37" s="62"/>
      <c r="D37" s="62" t="s">
        <v>134</v>
      </c>
      <c r="E37" s="570" t="n">
        <v>475</v>
      </c>
      <c r="F37" s="454" t="n">
        <v>0.0582536178562669</v>
      </c>
    </row>
    <row r="38" s="58" customFormat="true" ht="12" hidden="false" customHeight="true" outlineLevel="0" collapsed="false">
      <c r="A38" s="466" t="n">
        <v>3</v>
      </c>
      <c r="B38" s="62" t="s">
        <v>81</v>
      </c>
      <c r="C38" s="62"/>
      <c r="D38" s="62" t="s">
        <v>82</v>
      </c>
      <c r="E38" s="570" t="n">
        <v>355</v>
      </c>
      <c r="F38" s="454" t="n">
        <v>0.0435369143978416</v>
      </c>
    </row>
    <row r="39" s="58" customFormat="true" ht="12" hidden="false" customHeight="true" outlineLevel="0" collapsed="false">
      <c r="A39" s="466" t="n">
        <v>4</v>
      </c>
      <c r="B39" s="62" t="s">
        <v>284</v>
      </c>
      <c r="C39" s="62"/>
      <c r="D39" s="62" t="s">
        <v>285</v>
      </c>
      <c r="E39" s="570" t="n">
        <v>351</v>
      </c>
      <c r="F39" s="454" t="n">
        <v>0.043046357615894</v>
      </c>
    </row>
    <row r="40" s="58" customFormat="true" ht="12" hidden="false" customHeight="true" outlineLevel="0" collapsed="false">
      <c r="A40" s="466" t="n">
        <v>5</v>
      </c>
      <c r="B40" s="62" t="s">
        <v>157</v>
      </c>
      <c r="C40" s="62"/>
      <c r="D40" s="62" t="s">
        <v>158</v>
      </c>
      <c r="E40" s="570" t="n">
        <v>267</v>
      </c>
      <c r="F40" s="454" t="n">
        <v>0.0327446651949963</v>
      </c>
    </row>
    <row r="41" s="58" customFormat="true" ht="12" hidden="false" customHeight="true" outlineLevel="0" collapsed="false">
      <c r="A41" s="466" t="n">
        <v>6</v>
      </c>
      <c r="B41" s="62" t="s">
        <v>342</v>
      </c>
      <c r="C41" s="62"/>
      <c r="D41" s="62" t="s">
        <v>343</v>
      </c>
      <c r="E41" s="570" t="n">
        <v>258</v>
      </c>
      <c r="F41" s="454" t="n">
        <v>0.0316409124356144</v>
      </c>
    </row>
    <row r="42" s="58" customFormat="true" ht="12" hidden="false" customHeight="true" outlineLevel="0" collapsed="false">
      <c r="A42" s="466" t="n">
        <v>7</v>
      </c>
      <c r="B42" s="62" t="s">
        <v>288</v>
      </c>
      <c r="C42" s="62"/>
      <c r="D42" s="62" t="s">
        <v>289</v>
      </c>
      <c r="E42" s="570" t="n">
        <v>243</v>
      </c>
      <c r="F42" s="454" t="n">
        <v>0.0298013245033113</v>
      </c>
    </row>
    <row r="43" s="58" customFormat="true" ht="12" hidden="false" customHeight="true" outlineLevel="0" collapsed="false">
      <c r="A43" s="466" t="n">
        <v>8</v>
      </c>
      <c r="B43" s="62" t="s">
        <v>294</v>
      </c>
      <c r="C43" s="62"/>
      <c r="D43" s="62" t="s">
        <v>295</v>
      </c>
      <c r="E43" s="570" t="n">
        <v>230</v>
      </c>
      <c r="F43" s="454" t="n">
        <v>0.0282070149619819</v>
      </c>
    </row>
    <row r="44" s="58" customFormat="true" ht="12" hidden="false" customHeight="true" outlineLevel="0" collapsed="false">
      <c r="A44" s="466" t="n">
        <v>9</v>
      </c>
      <c r="B44" s="62" t="s">
        <v>346</v>
      </c>
      <c r="C44" s="62"/>
      <c r="D44" s="62" t="s">
        <v>347</v>
      </c>
      <c r="E44" s="570" t="n">
        <v>199</v>
      </c>
      <c r="F44" s="454" t="n">
        <v>0.0244051999018886</v>
      </c>
    </row>
    <row r="45" s="58" customFormat="true" ht="12" hidden="false" customHeight="true" outlineLevel="0" collapsed="false">
      <c r="A45" s="466" t="n">
        <v>10</v>
      </c>
      <c r="B45" s="62" t="s">
        <v>282</v>
      </c>
      <c r="C45" s="62"/>
      <c r="D45" s="62" t="s">
        <v>283</v>
      </c>
      <c r="E45" s="570" t="n">
        <v>162</v>
      </c>
      <c r="F45" s="454" t="n">
        <v>0.0198675496688742</v>
      </c>
    </row>
    <row r="46" s="58" customFormat="true" ht="36" hidden="false" customHeight="false" outlineLevel="0" collapsed="false">
      <c r="A46" s="466" t="n">
        <v>11</v>
      </c>
      <c r="B46" s="62" t="s">
        <v>365</v>
      </c>
      <c r="C46" s="62"/>
      <c r="D46" s="62" t="s">
        <v>366</v>
      </c>
      <c r="E46" s="570" t="n">
        <v>120</v>
      </c>
      <c r="F46" s="454" t="n">
        <v>0.0147167034584253</v>
      </c>
    </row>
    <row r="47" s="58" customFormat="true" ht="12" hidden="false" customHeight="true" outlineLevel="0" collapsed="false">
      <c r="A47" s="466" t="n">
        <v>12</v>
      </c>
      <c r="B47" s="62" t="s">
        <v>278</v>
      </c>
      <c r="C47" s="62"/>
      <c r="D47" s="62" t="s">
        <v>279</v>
      </c>
      <c r="E47" s="570" t="n">
        <v>115</v>
      </c>
      <c r="F47" s="454" t="n">
        <v>0.0141035074809909</v>
      </c>
    </row>
    <row r="48" s="58" customFormat="true" ht="12" hidden="false" customHeight="true" outlineLevel="0" collapsed="false">
      <c r="A48" s="466" t="n">
        <v>13</v>
      </c>
      <c r="B48" s="507" t="s">
        <v>79</v>
      </c>
      <c r="C48" s="507"/>
      <c r="D48" s="508" t="s">
        <v>80</v>
      </c>
      <c r="E48" s="570" t="n">
        <v>114</v>
      </c>
      <c r="F48" s="454" t="n">
        <v>0.013980868285504</v>
      </c>
    </row>
    <row r="49" s="58" customFormat="true" ht="12" hidden="false" customHeight="true" outlineLevel="0" collapsed="false">
      <c r="A49" s="466" t="n">
        <v>14</v>
      </c>
      <c r="B49" s="511" t="s">
        <v>223</v>
      </c>
      <c r="C49" s="511"/>
      <c r="D49" s="511" t="s">
        <v>224</v>
      </c>
      <c r="E49" s="570" t="n">
        <v>110</v>
      </c>
      <c r="F49" s="454" t="n">
        <v>0.0134903115035565</v>
      </c>
    </row>
    <row r="50" s="58" customFormat="true" ht="12" hidden="false" customHeight="true" outlineLevel="0" collapsed="false">
      <c r="A50" s="466" t="n">
        <v>15</v>
      </c>
      <c r="B50" s="62" t="s">
        <v>270</v>
      </c>
      <c r="C50" s="62"/>
      <c r="D50" s="62" t="s">
        <v>271</v>
      </c>
      <c r="E50" s="570" t="n">
        <v>109</v>
      </c>
      <c r="F50" s="454" t="n">
        <v>0.0133676723080697</v>
      </c>
    </row>
    <row r="51" s="58" customFormat="true" ht="12" hidden="false" customHeight="true" outlineLevel="0" collapsed="false">
      <c r="A51" s="466" t="n">
        <v>16</v>
      </c>
      <c r="B51" s="62" t="s">
        <v>356</v>
      </c>
      <c r="C51" s="62"/>
      <c r="D51" s="62" t="s">
        <v>357</v>
      </c>
      <c r="E51" s="570" t="n">
        <v>108</v>
      </c>
      <c r="F51" s="454" t="n">
        <v>0.0132450331125828</v>
      </c>
    </row>
    <row r="52" s="58" customFormat="true" ht="12" hidden="false" customHeight="false" outlineLevel="0" collapsed="false">
      <c r="A52" s="466" t="n">
        <v>17</v>
      </c>
      <c r="B52" s="511" t="s">
        <v>155</v>
      </c>
      <c r="C52" s="511"/>
      <c r="D52" s="511" t="s">
        <v>156</v>
      </c>
      <c r="E52" s="570" t="n">
        <v>107</v>
      </c>
      <c r="F52" s="454" t="n">
        <v>0.0131223939170959</v>
      </c>
    </row>
    <row r="53" s="58" customFormat="true" ht="24" hidden="false" customHeight="false" outlineLevel="0" collapsed="false">
      <c r="A53" s="466" t="n">
        <v>18</v>
      </c>
      <c r="B53" s="62" t="s">
        <v>363</v>
      </c>
      <c r="C53" s="62"/>
      <c r="D53" s="62" t="s">
        <v>364</v>
      </c>
      <c r="E53" s="570" t="n">
        <v>106</v>
      </c>
      <c r="F53" s="454" t="n">
        <v>0.012999754721609</v>
      </c>
    </row>
    <row r="54" s="58" customFormat="true" ht="12" hidden="false" customHeight="true" outlineLevel="0" collapsed="false">
      <c r="A54" s="466" t="n">
        <v>19</v>
      </c>
      <c r="B54" s="62" t="s">
        <v>369</v>
      </c>
      <c r="C54" s="62"/>
      <c r="D54" s="62" t="s">
        <v>370</v>
      </c>
      <c r="E54" s="570" t="n">
        <v>95</v>
      </c>
      <c r="F54" s="454" t="n">
        <v>0.0116507235712534</v>
      </c>
    </row>
    <row r="55" s="58" customFormat="true" ht="24" hidden="false" customHeight="false" outlineLevel="0" collapsed="false">
      <c r="A55" s="466" t="n">
        <v>20</v>
      </c>
      <c r="B55" s="90" t="s">
        <v>1124</v>
      </c>
      <c r="C55" s="90"/>
      <c r="D55" s="62" t="s">
        <v>214</v>
      </c>
      <c r="E55" s="570" t="n">
        <v>91</v>
      </c>
      <c r="F55" s="454" t="n">
        <v>0.0111601667893059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70" t="n">
        <v>200</v>
      </c>
      <c r="F57" s="454" t="n">
        <v>0.0245278390973755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70" t="n">
        <v>3831</v>
      </c>
      <c r="F59" s="454" t="n">
        <v>0.469830757910228</v>
      </c>
    </row>
    <row r="60" customFormat="false" ht="5.1" hidden="false" customHeight="true" outlineLevel="0" collapsed="false">
      <c r="A60" s="70"/>
      <c r="B60" s="457"/>
      <c r="C60" s="457"/>
      <c r="D60" s="478"/>
      <c r="E60" s="561"/>
      <c r="F60" s="562"/>
      <c r="G60" s="53"/>
      <c r="H60" s="53"/>
      <c r="I60" s="53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10" min="8" style="30" width="2.99"/>
    <col collapsed="false" customWidth="false" hidden="false" outlineLevel="0" max="12" min="11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40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  <c r="J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  <c r="J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  <c r="J6" s="4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71" t="n">
        <v>43290</v>
      </c>
      <c r="F7" s="449" t="n">
        <v>1</v>
      </c>
      <c r="G7" s="492"/>
      <c r="H7" s="492"/>
      <c r="I7" s="492"/>
      <c r="J7" s="518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  <c r="J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72" t="n">
        <v>14114</v>
      </c>
      <c r="F9" s="454" t="n">
        <v>0.326033726033726</v>
      </c>
      <c r="G9" s="492"/>
      <c r="H9" s="492"/>
      <c r="I9" s="492"/>
      <c r="J9" s="518"/>
    </row>
    <row r="10" s="58" customFormat="true" ht="22.5" hidden="false" customHeight="true" outlineLevel="0" collapsed="false">
      <c r="A10" s="466" t="n">
        <v>2</v>
      </c>
      <c r="B10" s="90" t="s">
        <v>145</v>
      </c>
      <c r="C10" s="90"/>
      <c r="D10" s="62" t="s">
        <v>146</v>
      </c>
      <c r="E10" s="572" t="n">
        <v>2432</v>
      </c>
      <c r="F10" s="454" t="n">
        <v>0.0561792561792562</v>
      </c>
      <c r="G10" s="139"/>
      <c r="H10" s="139"/>
      <c r="I10" s="139"/>
      <c r="J10" s="520"/>
    </row>
    <row r="11" s="58" customFormat="true" ht="12.75" hidden="false" customHeight="true" outlineLevel="0" collapsed="false">
      <c r="A11" s="466" t="n">
        <v>3</v>
      </c>
      <c r="B11" s="90" t="s">
        <v>149</v>
      </c>
      <c r="C11" s="90"/>
      <c r="D11" s="62" t="s">
        <v>150</v>
      </c>
      <c r="E11" s="572" t="n">
        <v>2431</v>
      </c>
      <c r="F11" s="454" t="n">
        <v>0.0561561561561562</v>
      </c>
      <c r="G11" s="139"/>
      <c r="H11" s="139"/>
      <c r="I11" s="139"/>
      <c r="J11" s="520"/>
    </row>
    <row r="12" s="58" customFormat="true" ht="12.75" hidden="false" customHeight="true" outlineLevel="0" collapsed="false">
      <c r="A12" s="466" t="n">
        <v>4</v>
      </c>
      <c r="B12" s="90" t="s">
        <v>278</v>
      </c>
      <c r="C12" s="90"/>
      <c r="D12" s="62" t="s">
        <v>279</v>
      </c>
      <c r="E12" s="572" t="n">
        <v>1086</v>
      </c>
      <c r="F12" s="454" t="n">
        <v>0.0250866250866251</v>
      </c>
      <c r="G12" s="139"/>
      <c r="H12" s="139"/>
      <c r="I12" s="139"/>
      <c r="J12" s="520"/>
    </row>
    <row r="13" s="58" customFormat="true" ht="12.75" hidden="false" customHeight="true" outlineLevel="0" collapsed="false">
      <c r="A13" s="466" t="n">
        <v>5</v>
      </c>
      <c r="B13" s="62" t="s">
        <v>133</v>
      </c>
      <c r="C13" s="62"/>
      <c r="D13" s="62" t="s">
        <v>134</v>
      </c>
      <c r="E13" s="572" t="n">
        <v>745</v>
      </c>
      <c r="F13" s="454" t="n">
        <v>0.0172095172095172</v>
      </c>
      <c r="G13" s="139"/>
      <c r="H13" s="139"/>
      <c r="I13" s="139"/>
      <c r="J13" s="520"/>
    </row>
    <row r="14" s="58" customFormat="true" ht="12.75" hidden="false" customHeight="true" outlineLevel="0" collapsed="false">
      <c r="A14" s="466" t="n">
        <v>6</v>
      </c>
      <c r="B14" s="90" t="s">
        <v>211</v>
      </c>
      <c r="C14" s="90"/>
      <c r="D14" s="62" t="s">
        <v>212</v>
      </c>
      <c r="E14" s="572" t="n">
        <v>702</v>
      </c>
      <c r="F14" s="454" t="n">
        <v>0.0162162162162162</v>
      </c>
      <c r="G14" s="139"/>
      <c r="H14" s="139"/>
      <c r="I14" s="139"/>
      <c r="J14" s="520"/>
    </row>
    <row r="15" s="58" customFormat="true" ht="12.75" hidden="false" customHeight="true" outlineLevel="0" collapsed="false">
      <c r="A15" s="466" t="n">
        <v>7</v>
      </c>
      <c r="B15" s="90" t="s">
        <v>157</v>
      </c>
      <c r="C15" s="90"/>
      <c r="D15" s="62" t="s">
        <v>158</v>
      </c>
      <c r="E15" s="572" t="n">
        <v>701</v>
      </c>
      <c r="F15" s="454" t="n">
        <v>0.0161931161931162</v>
      </c>
      <c r="G15" s="139"/>
      <c r="H15" s="139"/>
      <c r="I15" s="139"/>
      <c r="J15" s="520"/>
    </row>
    <row r="16" s="58" customFormat="true" ht="12.75" hidden="false" customHeight="true" outlineLevel="0" collapsed="false">
      <c r="A16" s="466" t="n">
        <v>8</v>
      </c>
      <c r="B16" s="90" t="s">
        <v>384</v>
      </c>
      <c r="C16" s="90"/>
      <c r="D16" s="62" t="s">
        <v>385</v>
      </c>
      <c r="E16" s="572" t="n">
        <v>560</v>
      </c>
      <c r="F16" s="454" t="n">
        <v>0.0129360129360129</v>
      </c>
      <c r="G16" s="139"/>
      <c r="H16" s="139"/>
      <c r="I16" s="139"/>
      <c r="J16" s="520"/>
    </row>
    <row r="17" s="58" customFormat="true" ht="12.75" hidden="false" customHeight="true" outlineLevel="0" collapsed="false">
      <c r="A17" s="466" t="n">
        <v>9</v>
      </c>
      <c r="B17" s="90" t="s">
        <v>249</v>
      </c>
      <c r="C17" s="90"/>
      <c r="D17" s="62" t="s">
        <v>250</v>
      </c>
      <c r="E17" s="572" t="n">
        <v>419</v>
      </c>
      <c r="F17" s="454" t="n">
        <v>0.00967890967890968</v>
      </c>
      <c r="G17" s="139"/>
      <c r="H17" s="139"/>
      <c r="I17" s="139"/>
      <c r="J17" s="520"/>
    </row>
    <row r="18" s="58" customFormat="true" ht="12.75" hidden="false" customHeight="true" outlineLevel="0" collapsed="false">
      <c r="A18" s="466" t="n">
        <v>10</v>
      </c>
      <c r="B18" s="90" t="s">
        <v>141</v>
      </c>
      <c r="C18" s="90"/>
      <c r="D18" s="62" t="s">
        <v>142</v>
      </c>
      <c r="E18" s="572" t="n">
        <v>404</v>
      </c>
      <c r="F18" s="454" t="n">
        <v>0.00933240933240933</v>
      </c>
      <c r="G18" s="139"/>
      <c r="H18" s="139"/>
      <c r="I18" s="139"/>
      <c r="J18" s="520"/>
    </row>
    <row r="19" s="58" customFormat="true" ht="12.75" hidden="false" customHeight="true" outlineLevel="0" collapsed="false">
      <c r="A19" s="466" t="n">
        <v>11</v>
      </c>
      <c r="B19" s="90" t="s">
        <v>284</v>
      </c>
      <c r="C19" s="90"/>
      <c r="D19" s="62" t="s">
        <v>285</v>
      </c>
      <c r="E19" s="572" t="n">
        <v>394</v>
      </c>
      <c r="F19" s="454" t="n">
        <v>0.0091014091014091</v>
      </c>
      <c r="G19" s="139"/>
      <c r="H19" s="139"/>
      <c r="I19" s="139"/>
      <c r="J19" s="520"/>
    </row>
    <row r="20" s="58" customFormat="true" ht="12.75" hidden="false" customHeight="true" outlineLevel="0" collapsed="false">
      <c r="A20" s="466" t="n">
        <v>12</v>
      </c>
      <c r="B20" s="90" t="s">
        <v>288</v>
      </c>
      <c r="C20" s="90"/>
      <c r="D20" s="62" t="s">
        <v>289</v>
      </c>
      <c r="E20" s="572" t="n">
        <v>326</v>
      </c>
      <c r="F20" s="454" t="n">
        <v>0.00753060753060753</v>
      </c>
      <c r="G20" s="139"/>
      <c r="H20" s="139"/>
      <c r="I20" s="139"/>
      <c r="J20" s="520"/>
    </row>
    <row r="21" s="58" customFormat="true" ht="12.75" hidden="false" customHeight="true" outlineLevel="0" collapsed="false">
      <c r="A21" s="466" t="n">
        <v>13</v>
      </c>
      <c r="B21" s="90" t="s">
        <v>342</v>
      </c>
      <c r="C21" s="90"/>
      <c r="D21" s="62" t="s">
        <v>343</v>
      </c>
      <c r="E21" s="572" t="n">
        <v>266</v>
      </c>
      <c r="F21" s="454" t="n">
        <v>0.00614460614460614</v>
      </c>
      <c r="G21" s="492"/>
      <c r="H21" s="492"/>
      <c r="I21" s="492"/>
      <c r="J21" s="518"/>
    </row>
    <row r="22" s="58" customFormat="true" ht="12.75" hidden="false" customHeight="true" outlineLevel="0" collapsed="false">
      <c r="A22" s="466" t="n">
        <v>14</v>
      </c>
      <c r="B22" s="511" t="s">
        <v>155</v>
      </c>
      <c r="C22" s="511"/>
      <c r="D22" s="511" t="s">
        <v>156</v>
      </c>
      <c r="E22" s="572" t="n">
        <v>223</v>
      </c>
      <c r="F22" s="454" t="n">
        <v>0.00515130515130515</v>
      </c>
      <c r="G22" s="139"/>
      <c r="H22" s="139"/>
      <c r="I22" s="139"/>
      <c r="J22" s="520"/>
    </row>
    <row r="23" s="58" customFormat="true" ht="12.75" hidden="false" customHeight="true" outlineLevel="0" collapsed="false">
      <c r="A23" s="466" t="n">
        <v>15</v>
      </c>
      <c r="B23" s="90" t="s">
        <v>348</v>
      </c>
      <c r="C23" s="90"/>
      <c r="D23" s="62" t="s">
        <v>349</v>
      </c>
      <c r="E23" s="572" t="n">
        <v>223</v>
      </c>
      <c r="F23" s="454" t="n">
        <v>0.00515130515130515</v>
      </c>
      <c r="G23" s="139"/>
      <c r="H23" s="139"/>
      <c r="I23" s="139"/>
      <c r="J23" s="520"/>
    </row>
    <row r="24" s="58" customFormat="true" ht="12.75" hidden="false" customHeight="true" outlineLevel="0" collapsed="false">
      <c r="A24" s="466" t="n">
        <v>16</v>
      </c>
      <c r="B24" s="62" t="s">
        <v>264</v>
      </c>
      <c r="C24" s="62"/>
      <c r="D24" s="62" t="s">
        <v>265</v>
      </c>
      <c r="E24" s="572" t="n">
        <v>212</v>
      </c>
      <c r="F24" s="454" t="n">
        <v>0.0048972048972049</v>
      </c>
      <c r="G24" s="139"/>
      <c r="H24" s="139"/>
      <c r="I24" s="139"/>
      <c r="J24" s="520"/>
    </row>
    <row r="25" s="58" customFormat="true" ht="12.75" hidden="false" customHeight="true" outlineLevel="0" collapsed="false">
      <c r="A25" s="466" t="n">
        <v>17</v>
      </c>
      <c r="B25" s="90" t="s">
        <v>294</v>
      </c>
      <c r="C25" s="90"/>
      <c r="D25" s="62" t="s">
        <v>295</v>
      </c>
      <c r="E25" s="572" t="n">
        <v>203</v>
      </c>
      <c r="F25" s="454" t="n">
        <v>0.00468930468930469</v>
      </c>
      <c r="G25" s="139"/>
      <c r="H25" s="139"/>
      <c r="I25" s="139"/>
      <c r="J25" s="520"/>
    </row>
    <row r="26" s="58" customFormat="true" ht="12.75" hidden="false" customHeight="true" outlineLevel="0" collapsed="false">
      <c r="A26" s="466" t="n">
        <v>18</v>
      </c>
      <c r="B26" s="90" t="s">
        <v>81</v>
      </c>
      <c r="C26" s="90"/>
      <c r="D26" s="62" t="s">
        <v>82</v>
      </c>
      <c r="E26" s="572" t="n">
        <v>194</v>
      </c>
      <c r="F26" s="454" t="n">
        <v>0.00448140448140448</v>
      </c>
      <c r="G26" s="139"/>
      <c r="H26" s="139"/>
      <c r="I26" s="139"/>
      <c r="J26" s="520"/>
    </row>
    <row r="27" s="58" customFormat="true" ht="12.75" hidden="false" customHeight="true" outlineLevel="0" collapsed="false">
      <c r="A27" s="466" t="n">
        <v>19</v>
      </c>
      <c r="B27" s="90" t="s">
        <v>270</v>
      </c>
      <c r="C27" s="90"/>
      <c r="D27" s="62" t="s">
        <v>271</v>
      </c>
      <c r="E27" s="572" t="n">
        <v>184</v>
      </c>
      <c r="F27" s="454" t="n">
        <v>0.00425040425040425</v>
      </c>
      <c r="G27" s="139"/>
      <c r="H27" s="139"/>
      <c r="I27" s="139"/>
      <c r="J27" s="520"/>
    </row>
    <row r="28" s="58" customFormat="true" ht="12" hidden="false" customHeight="true" outlineLevel="0" collapsed="false">
      <c r="A28" s="466" t="n">
        <v>20</v>
      </c>
      <c r="B28" s="90" t="s">
        <v>346</v>
      </c>
      <c r="C28" s="90"/>
      <c r="D28" s="62" t="s">
        <v>347</v>
      </c>
      <c r="E28" s="572" t="n">
        <v>178</v>
      </c>
      <c r="F28" s="454" t="n">
        <v>0.00411180411180411</v>
      </c>
      <c r="G28" s="139"/>
      <c r="H28" s="139"/>
      <c r="I28" s="139"/>
      <c r="J28" s="520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  <c r="J29" s="520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72" t="n">
        <v>143</v>
      </c>
      <c r="F30" s="454" t="n">
        <v>0.0033033033033033</v>
      </c>
      <c r="G30" s="492"/>
      <c r="H30" s="492"/>
      <c r="I30" s="492"/>
      <c r="J30" s="518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  <c r="J31" s="520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72" t="n">
        <v>17150</v>
      </c>
      <c r="F32" s="454" t="n">
        <v>0.396165396165396</v>
      </c>
      <c r="G32" s="139"/>
      <c r="H32" s="139"/>
      <c r="I32" s="139"/>
      <c r="J32" s="520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71" t="n">
        <v>13379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133</v>
      </c>
      <c r="C36" s="62"/>
      <c r="D36" s="62" t="s">
        <v>134</v>
      </c>
      <c r="E36" s="572" t="n">
        <v>938</v>
      </c>
      <c r="F36" s="454" t="n">
        <v>0.070109873682637</v>
      </c>
    </row>
    <row r="37" s="58" customFormat="true" ht="12.75" hidden="false" customHeight="true" outlineLevel="0" collapsed="false">
      <c r="A37" s="466" t="n">
        <v>2</v>
      </c>
      <c r="B37" s="62" t="s">
        <v>157</v>
      </c>
      <c r="C37" s="62"/>
      <c r="D37" s="62" t="s">
        <v>158</v>
      </c>
      <c r="E37" s="572" t="n">
        <v>793</v>
      </c>
      <c r="F37" s="454" t="n">
        <v>0.0592719934225278</v>
      </c>
    </row>
    <row r="38" s="58" customFormat="true" ht="12.75" hidden="false" customHeight="true" outlineLevel="0" collapsed="false">
      <c r="A38" s="466" t="n">
        <v>3</v>
      </c>
      <c r="B38" s="62" t="s">
        <v>211</v>
      </c>
      <c r="C38" s="62"/>
      <c r="D38" s="62" t="s">
        <v>212</v>
      </c>
      <c r="E38" s="572" t="n">
        <v>537</v>
      </c>
      <c r="F38" s="454" t="n">
        <v>0.0401375289633007</v>
      </c>
    </row>
    <row r="39" s="58" customFormat="true" ht="12.75" hidden="false" customHeight="true" outlineLevel="0" collapsed="false">
      <c r="A39" s="466" t="n">
        <v>4</v>
      </c>
      <c r="B39" s="62" t="s">
        <v>342</v>
      </c>
      <c r="C39" s="62"/>
      <c r="D39" s="62" t="s">
        <v>343</v>
      </c>
      <c r="E39" s="572" t="n">
        <v>521</v>
      </c>
      <c r="F39" s="454" t="n">
        <v>0.038941624934599</v>
      </c>
    </row>
    <row r="40" s="58" customFormat="true" ht="12.75" hidden="false" customHeight="true" outlineLevel="0" collapsed="false">
      <c r="A40" s="466" t="n">
        <v>5</v>
      </c>
      <c r="B40" s="62" t="s">
        <v>284</v>
      </c>
      <c r="C40" s="62"/>
      <c r="D40" s="62" t="s">
        <v>285</v>
      </c>
      <c r="E40" s="572" t="n">
        <v>496</v>
      </c>
      <c r="F40" s="454" t="n">
        <v>0.0370730248897526</v>
      </c>
    </row>
    <row r="41" s="58" customFormat="true" ht="12.75" hidden="false" customHeight="true" outlineLevel="0" collapsed="false">
      <c r="A41" s="466" t="n">
        <v>6</v>
      </c>
      <c r="B41" s="62" t="s">
        <v>270</v>
      </c>
      <c r="C41" s="62"/>
      <c r="D41" s="62" t="s">
        <v>271</v>
      </c>
      <c r="E41" s="572" t="n">
        <v>366</v>
      </c>
      <c r="F41" s="454" t="n">
        <v>0.0273563046565513</v>
      </c>
    </row>
    <row r="42" s="58" customFormat="true" ht="12.75" hidden="false" customHeight="true" outlineLevel="0" collapsed="false">
      <c r="A42" s="466" t="n">
        <v>7</v>
      </c>
      <c r="B42" s="62" t="s">
        <v>346</v>
      </c>
      <c r="C42" s="62"/>
      <c r="D42" s="62" t="s">
        <v>347</v>
      </c>
      <c r="E42" s="572" t="n">
        <v>346</v>
      </c>
      <c r="F42" s="454" t="n">
        <v>0.0258614246206742</v>
      </c>
    </row>
    <row r="43" s="58" customFormat="true" ht="12.75" hidden="false" customHeight="true" outlineLevel="0" collapsed="false">
      <c r="A43" s="466" t="n">
        <v>8</v>
      </c>
      <c r="B43" s="90" t="s">
        <v>249</v>
      </c>
      <c r="C43" s="90"/>
      <c r="D43" s="62" t="s">
        <v>250</v>
      </c>
      <c r="E43" s="572" t="n">
        <v>337</v>
      </c>
      <c r="F43" s="454" t="n">
        <v>0.0251887286045295</v>
      </c>
    </row>
    <row r="44" s="58" customFormat="true" ht="12.75" hidden="false" customHeight="true" outlineLevel="0" collapsed="false">
      <c r="A44" s="466" t="n">
        <v>9</v>
      </c>
      <c r="B44" s="62" t="s">
        <v>288</v>
      </c>
      <c r="C44" s="62"/>
      <c r="D44" s="62" t="s">
        <v>289</v>
      </c>
      <c r="E44" s="572" t="n">
        <v>279</v>
      </c>
      <c r="F44" s="454" t="n">
        <v>0.0208535765004858</v>
      </c>
    </row>
    <row r="45" s="58" customFormat="true" ht="12.75" hidden="false" customHeight="true" outlineLevel="0" collapsed="false">
      <c r="A45" s="466" t="n">
        <v>10</v>
      </c>
      <c r="B45" s="62" t="s">
        <v>356</v>
      </c>
      <c r="C45" s="62"/>
      <c r="D45" s="62" t="s">
        <v>357</v>
      </c>
      <c r="E45" s="572" t="n">
        <v>276</v>
      </c>
      <c r="F45" s="454" t="n">
        <v>0.0206293444951043</v>
      </c>
    </row>
    <row r="46" s="58" customFormat="true" ht="12.75" hidden="false" customHeight="true" outlineLevel="0" collapsed="false">
      <c r="A46" s="466" t="n">
        <v>11</v>
      </c>
      <c r="B46" s="62" t="s">
        <v>294</v>
      </c>
      <c r="C46" s="62"/>
      <c r="D46" s="62" t="s">
        <v>295</v>
      </c>
      <c r="E46" s="572" t="n">
        <v>243</v>
      </c>
      <c r="F46" s="454" t="n">
        <v>0.018162792435907</v>
      </c>
    </row>
    <row r="47" s="58" customFormat="true" ht="12.75" hidden="false" customHeight="true" outlineLevel="0" collapsed="false">
      <c r="A47" s="466" t="n">
        <v>12</v>
      </c>
      <c r="B47" s="62" t="s">
        <v>278</v>
      </c>
      <c r="C47" s="62"/>
      <c r="D47" s="62" t="s">
        <v>279</v>
      </c>
      <c r="E47" s="572" t="n">
        <v>217</v>
      </c>
      <c r="F47" s="454" t="n">
        <v>0.0162194483892668</v>
      </c>
    </row>
    <row r="48" s="58" customFormat="true" ht="12.75" hidden="false" customHeight="true" outlineLevel="0" collapsed="false">
      <c r="A48" s="466" t="n">
        <v>13</v>
      </c>
      <c r="B48" s="62" t="s">
        <v>264</v>
      </c>
      <c r="C48" s="62"/>
      <c r="D48" s="62" t="s">
        <v>265</v>
      </c>
      <c r="E48" s="572" t="n">
        <v>213</v>
      </c>
      <c r="F48" s="454" t="n">
        <v>0.0159204723820913</v>
      </c>
    </row>
    <row r="49" s="58" customFormat="true" ht="12.75" hidden="false" customHeight="true" outlineLevel="0" collapsed="false">
      <c r="A49" s="466" t="n">
        <v>14</v>
      </c>
      <c r="B49" s="62" t="s">
        <v>205</v>
      </c>
      <c r="C49" s="62"/>
      <c r="D49" s="62" t="s">
        <v>206</v>
      </c>
      <c r="E49" s="572" t="n">
        <v>209</v>
      </c>
      <c r="F49" s="454" t="n">
        <v>0.0156214963749159</v>
      </c>
    </row>
    <row r="50" s="58" customFormat="true" ht="12.75" hidden="false" customHeight="true" outlineLevel="0" collapsed="false">
      <c r="A50" s="466" t="n">
        <v>15</v>
      </c>
      <c r="B50" s="62" t="s">
        <v>155</v>
      </c>
      <c r="C50" s="62"/>
      <c r="D50" s="62" t="s">
        <v>156</v>
      </c>
      <c r="E50" s="572" t="n">
        <v>206</v>
      </c>
      <c r="F50" s="454" t="n">
        <v>0.0153972643695343</v>
      </c>
    </row>
    <row r="51" s="58" customFormat="true" ht="12.75" hidden="false" customHeight="true" outlineLevel="0" collapsed="false">
      <c r="A51" s="466" t="n">
        <v>16</v>
      </c>
      <c r="B51" s="62" t="s">
        <v>348</v>
      </c>
      <c r="C51" s="62"/>
      <c r="D51" s="62" t="s">
        <v>349</v>
      </c>
      <c r="E51" s="572" t="n">
        <v>195</v>
      </c>
      <c r="F51" s="454" t="n">
        <v>0.0145750803498019</v>
      </c>
    </row>
    <row r="52" s="58" customFormat="true" ht="12" hidden="false" customHeight="false" outlineLevel="0" collapsed="false">
      <c r="A52" s="466" t="n">
        <v>17</v>
      </c>
      <c r="B52" s="62" t="s">
        <v>290</v>
      </c>
      <c r="C52" s="62"/>
      <c r="D52" s="62" t="s">
        <v>291</v>
      </c>
      <c r="E52" s="572" t="n">
        <v>193</v>
      </c>
      <c r="F52" s="454" t="n">
        <v>0.0144255923462142</v>
      </c>
    </row>
    <row r="53" s="58" customFormat="true" ht="12.75" hidden="false" customHeight="true" outlineLevel="0" collapsed="false">
      <c r="A53" s="466" t="n">
        <v>18</v>
      </c>
      <c r="B53" s="62" t="s">
        <v>282</v>
      </c>
      <c r="C53" s="62"/>
      <c r="D53" s="62" t="s">
        <v>283</v>
      </c>
      <c r="E53" s="572" t="n">
        <v>185</v>
      </c>
      <c r="F53" s="454" t="n">
        <v>0.0138276403318634</v>
      </c>
    </row>
    <row r="54" s="58" customFormat="true" ht="12" hidden="false" customHeight="false" outlineLevel="0" collapsed="false">
      <c r="A54" s="466" t="n">
        <v>19</v>
      </c>
      <c r="B54" s="62" t="s">
        <v>81</v>
      </c>
      <c r="C54" s="62"/>
      <c r="D54" s="62" t="s">
        <v>82</v>
      </c>
      <c r="E54" s="572" t="n">
        <v>165</v>
      </c>
      <c r="F54" s="454" t="n">
        <v>0.0123327602959862</v>
      </c>
    </row>
    <row r="55" s="58" customFormat="true" ht="36" hidden="false" customHeight="false" outlineLevel="0" collapsed="false">
      <c r="A55" s="466" t="n">
        <v>20</v>
      </c>
      <c r="B55" s="62" t="s">
        <v>365</v>
      </c>
      <c r="C55" s="62"/>
      <c r="D55" s="62" t="s">
        <v>366</v>
      </c>
      <c r="E55" s="572" t="n">
        <v>163</v>
      </c>
      <c r="F55" s="454" t="n">
        <v>0.0121832722923985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72" t="n">
        <v>122</v>
      </c>
      <c r="F57" s="454" t="n">
        <v>0.00911876821885044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72" t="n">
        <v>6379</v>
      </c>
      <c r="F59" s="454" t="n">
        <v>0.476791987443008</v>
      </c>
    </row>
    <row r="60" customFormat="false" ht="12" hidden="false" customHeight="false" outlineLevel="0" collapsed="false">
      <c r="A60" s="70"/>
      <c r="B60" s="457"/>
      <c r="C60" s="457"/>
      <c r="D60" s="478"/>
      <c r="E60" s="561"/>
      <c r="F60" s="562"/>
      <c r="G60" s="53"/>
      <c r="H60" s="53"/>
      <c r="I60" s="53"/>
      <c r="J60" s="528"/>
    </row>
    <row r="61" customFormat="false" ht="11.25" hidden="false" customHeight="false" outlineLevel="0" collapsed="false">
      <c r="A61" s="460"/>
      <c r="G61" s="501"/>
      <c r="H61" s="501"/>
      <c r="I61" s="501"/>
      <c r="J61" s="527"/>
    </row>
    <row r="62" customFormat="false" ht="11.25" hidden="false" customHeight="false" outlineLevel="0" collapsed="false">
      <c r="A62" s="460"/>
      <c r="G62" s="53"/>
      <c r="H62" s="53"/>
      <c r="I62" s="53"/>
      <c r="J62" s="528"/>
    </row>
    <row r="63" customFormat="false" ht="11.25" hidden="false" customHeight="false" outlineLevel="0" collapsed="false">
      <c r="A63" s="460"/>
      <c r="G63" s="53"/>
      <c r="H63" s="53"/>
      <c r="I63" s="53"/>
      <c r="J63" s="528"/>
    </row>
    <row r="64" customFormat="false" ht="11.25" hidden="false" customHeight="false" outlineLevel="0" collapsed="false">
      <c r="A64" s="460"/>
      <c r="G64" s="501"/>
      <c r="H64" s="501"/>
      <c r="I64" s="501"/>
      <c r="J64" s="527"/>
    </row>
    <row r="65" customFormat="false" ht="11.25" hidden="false" customHeight="false" outlineLevel="0" collapsed="false">
      <c r="A65" s="460"/>
      <c r="G65" s="53"/>
      <c r="H65" s="53"/>
      <c r="I65" s="53"/>
      <c r="J65" s="528"/>
    </row>
    <row r="66" customFormat="false" ht="11.25" hidden="false" customHeight="false" outlineLevel="0" collapsed="false">
      <c r="A66" s="460"/>
      <c r="G66" s="501"/>
      <c r="H66" s="501"/>
      <c r="I66" s="501"/>
      <c r="J66" s="527"/>
    </row>
    <row r="67" customFormat="false" ht="11.25" hidden="false" customHeight="false" outlineLevel="0" collapsed="false">
      <c r="A67" s="460"/>
      <c r="G67" s="53"/>
      <c r="H67" s="53"/>
      <c r="I67" s="53"/>
      <c r="J67" s="528"/>
    </row>
    <row r="68" customFormat="false" ht="11.25" hidden="false" customHeight="false" outlineLevel="0" collapsed="false">
      <c r="A68" s="460"/>
      <c r="G68" s="53"/>
      <c r="H68" s="53"/>
      <c r="I68" s="53"/>
      <c r="J68" s="528"/>
    </row>
    <row r="69" customFormat="false" ht="11.25" hidden="false" customHeight="false" outlineLevel="0" collapsed="false">
      <c r="A69" s="460"/>
      <c r="G69" s="502"/>
      <c r="H69" s="502"/>
      <c r="I69" s="502"/>
      <c r="J69" s="529"/>
    </row>
    <row r="70" customFormat="false" ht="11.25" hidden="false" customHeight="false" outlineLevel="0" collapsed="false">
      <c r="A70" s="460"/>
      <c r="G70" s="502"/>
      <c r="H70" s="502"/>
      <c r="I70" s="502"/>
      <c r="J70" s="529"/>
    </row>
    <row r="71" customFormat="false" ht="11.25" hidden="false" customHeight="false" outlineLevel="0" collapsed="false">
      <c r="A71" s="460"/>
      <c r="G71" s="53"/>
      <c r="H71" s="53"/>
      <c r="I71" s="53"/>
      <c r="J71" s="528"/>
    </row>
    <row r="72" customFormat="false" ht="11.25" hidden="false" customHeight="false" outlineLevel="0" collapsed="false">
      <c r="A72" s="460"/>
      <c r="G72" s="503"/>
      <c r="H72" s="503"/>
      <c r="I72" s="503"/>
      <c r="J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7">
    <mergeCell ref="A4:A5"/>
    <mergeCell ref="B4:B5"/>
    <mergeCell ref="D4:D5"/>
    <mergeCell ref="E4:E5"/>
    <mergeCell ref="F4:F5"/>
    <mergeCell ref="I4:I5"/>
    <mergeCell ref="J4:J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2" min="10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41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73" t="n">
        <v>55666</v>
      </c>
      <c r="F7" s="449" t="n">
        <v>1</v>
      </c>
      <c r="G7" s="492"/>
      <c r="H7" s="492"/>
      <c r="I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74" t="n">
        <v>14800</v>
      </c>
      <c r="F9" s="454" t="n">
        <v>0.265871447562246</v>
      </c>
      <c r="G9" s="492"/>
      <c r="H9" s="492"/>
      <c r="I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74" t="n">
        <v>3208</v>
      </c>
      <c r="F10" s="454" t="n">
        <v>0.0576294326878166</v>
      </c>
      <c r="G10" s="139"/>
      <c r="H10" s="139"/>
      <c r="I10" s="139"/>
    </row>
    <row r="11" s="58" customFormat="true" ht="12.75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74" t="n">
        <v>1864</v>
      </c>
      <c r="F11" s="454" t="n">
        <v>0.0334854309632451</v>
      </c>
      <c r="G11" s="139"/>
      <c r="H11" s="139"/>
      <c r="I11" s="139"/>
    </row>
    <row r="12" s="58" customFormat="true" ht="22.5" hidden="false" customHeight="true" outlineLevel="0" collapsed="false">
      <c r="A12" s="466" t="n">
        <v>4</v>
      </c>
      <c r="B12" s="90" t="s">
        <v>145</v>
      </c>
      <c r="C12" s="90"/>
      <c r="D12" s="62" t="s">
        <v>146</v>
      </c>
      <c r="E12" s="574" t="n">
        <v>1422</v>
      </c>
      <c r="F12" s="454" t="n">
        <v>0.0255452161103726</v>
      </c>
      <c r="G12" s="139"/>
      <c r="H12" s="139"/>
      <c r="I12" s="139"/>
      <c r="J12" s="520"/>
    </row>
    <row r="13" s="58" customFormat="true" ht="12.75" hidden="false" customHeight="true" outlineLevel="0" collapsed="false">
      <c r="A13" s="466" t="n">
        <v>5</v>
      </c>
      <c r="B13" s="90" t="s">
        <v>133</v>
      </c>
      <c r="C13" s="90"/>
      <c r="D13" s="62" t="s">
        <v>134</v>
      </c>
      <c r="E13" s="574" t="n">
        <v>859</v>
      </c>
      <c r="F13" s="454" t="n">
        <v>0.0154313225308088</v>
      </c>
      <c r="G13" s="139"/>
      <c r="H13" s="139"/>
      <c r="I13" s="139"/>
    </row>
    <row r="14" s="58" customFormat="true" ht="12.75" hidden="false" customHeight="true" outlineLevel="0" collapsed="false">
      <c r="A14" s="466" t="n">
        <v>6</v>
      </c>
      <c r="B14" s="90" t="s">
        <v>141</v>
      </c>
      <c r="C14" s="90"/>
      <c r="D14" s="62" t="s">
        <v>142</v>
      </c>
      <c r="E14" s="574" t="n">
        <v>855</v>
      </c>
      <c r="F14" s="454" t="n">
        <v>0.015359465382819</v>
      </c>
      <c r="G14" s="139"/>
      <c r="H14" s="139"/>
      <c r="I14" s="139"/>
    </row>
    <row r="15" s="58" customFormat="true" ht="12.75" hidden="false" customHeight="true" outlineLevel="0" collapsed="false">
      <c r="A15" s="466" t="n">
        <v>7</v>
      </c>
      <c r="B15" s="90" t="s">
        <v>211</v>
      </c>
      <c r="C15" s="90"/>
      <c r="D15" s="62" t="s">
        <v>212</v>
      </c>
      <c r="E15" s="574" t="n">
        <v>676</v>
      </c>
      <c r="F15" s="454" t="n">
        <v>0.0121438580102756</v>
      </c>
      <c r="G15" s="139"/>
      <c r="H15" s="139"/>
      <c r="I15" s="139"/>
    </row>
    <row r="16" s="58" customFormat="true" ht="12.75" hidden="false" customHeight="true" outlineLevel="0" collapsed="false">
      <c r="A16" s="466" t="n">
        <v>8</v>
      </c>
      <c r="B16" s="62" t="s">
        <v>284</v>
      </c>
      <c r="C16" s="62"/>
      <c r="D16" s="62" t="s">
        <v>285</v>
      </c>
      <c r="E16" s="574" t="n">
        <v>547</v>
      </c>
      <c r="F16" s="454" t="n">
        <v>0.00982646498760464</v>
      </c>
      <c r="G16" s="139"/>
      <c r="H16" s="139"/>
      <c r="I16" s="139"/>
    </row>
    <row r="17" s="58" customFormat="true" ht="12.75" hidden="false" customHeight="true" outlineLevel="0" collapsed="false">
      <c r="A17" s="466" t="n">
        <v>9</v>
      </c>
      <c r="B17" s="90" t="s">
        <v>294</v>
      </c>
      <c r="C17" s="90"/>
      <c r="D17" s="62" t="s">
        <v>295</v>
      </c>
      <c r="E17" s="574" t="n">
        <v>534</v>
      </c>
      <c r="F17" s="454" t="n">
        <v>0.00959292925663781</v>
      </c>
      <c r="G17" s="139"/>
      <c r="H17" s="139"/>
      <c r="I17" s="139"/>
    </row>
    <row r="18" s="58" customFormat="true" ht="12.75" hidden="false" customHeight="true" outlineLevel="0" collapsed="false">
      <c r="A18" s="466" t="n">
        <v>10</v>
      </c>
      <c r="B18" s="90" t="s">
        <v>157</v>
      </c>
      <c r="C18" s="90"/>
      <c r="D18" s="62" t="s">
        <v>158</v>
      </c>
      <c r="E18" s="574" t="n">
        <v>504</v>
      </c>
      <c r="F18" s="454" t="n">
        <v>0.00905400064671433</v>
      </c>
      <c r="G18" s="139"/>
      <c r="H18" s="139"/>
      <c r="I18" s="139"/>
    </row>
    <row r="19" s="58" customFormat="true" ht="12.75" hidden="false" customHeight="true" outlineLevel="0" collapsed="false">
      <c r="A19" s="466" t="n">
        <v>11</v>
      </c>
      <c r="B19" s="90" t="s">
        <v>249</v>
      </c>
      <c r="C19" s="90"/>
      <c r="D19" s="62" t="s">
        <v>250</v>
      </c>
      <c r="E19" s="574" t="n">
        <v>481</v>
      </c>
      <c r="F19" s="454" t="n">
        <v>0.008640822045773</v>
      </c>
      <c r="G19" s="139"/>
      <c r="H19" s="139"/>
      <c r="I19" s="139"/>
    </row>
    <row r="20" s="58" customFormat="true" ht="12.75" hidden="false" customHeight="true" outlineLevel="0" collapsed="false">
      <c r="A20" s="466" t="n">
        <v>12</v>
      </c>
      <c r="B20" s="90" t="s">
        <v>384</v>
      </c>
      <c r="C20" s="90"/>
      <c r="D20" s="62" t="s">
        <v>385</v>
      </c>
      <c r="E20" s="574" t="n">
        <v>447</v>
      </c>
      <c r="F20" s="454" t="n">
        <v>0.00803003628785974</v>
      </c>
      <c r="G20" s="492"/>
      <c r="H20" s="492"/>
      <c r="I20" s="492"/>
    </row>
    <row r="21" s="58" customFormat="true" ht="12.75" hidden="false" customHeight="true" outlineLevel="0" collapsed="false">
      <c r="A21" s="466" t="n">
        <v>13</v>
      </c>
      <c r="B21" s="90" t="s">
        <v>81</v>
      </c>
      <c r="C21" s="90"/>
      <c r="D21" s="62" t="s">
        <v>82</v>
      </c>
      <c r="E21" s="574" t="n">
        <v>402</v>
      </c>
      <c r="F21" s="454" t="n">
        <v>0.00722164337297453</v>
      </c>
      <c r="G21" s="139"/>
      <c r="H21" s="139"/>
      <c r="I21" s="139"/>
    </row>
    <row r="22" s="58" customFormat="true" ht="12.75" hidden="false" customHeight="true" outlineLevel="0" collapsed="false">
      <c r="A22" s="466" t="n">
        <v>14</v>
      </c>
      <c r="B22" s="90" t="s">
        <v>288</v>
      </c>
      <c r="C22" s="90"/>
      <c r="D22" s="62" t="s">
        <v>289</v>
      </c>
      <c r="E22" s="574" t="n">
        <v>307</v>
      </c>
      <c r="F22" s="454" t="n">
        <v>0.00551503610821687</v>
      </c>
      <c r="G22" s="139"/>
      <c r="H22" s="139"/>
      <c r="I22" s="139"/>
    </row>
    <row r="23" s="58" customFormat="true" ht="12.75" hidden="false" customHeight="true" outlineLevel="0" collapsed="false">
      <c r="A23" s="466" t="n">
        <v>15</v>
      </c>
      <c r="B23" s="62" t="s">
        <v>260</v>
      </c>
      <c r="C23" s="62"/>
      <c r="D23" s="62" t="s">
        <v>261</v>
      </c>
      <c r="E23" s="574" t="n">
        <v>294</v>
      </c>
      <c r="F23" s="454" t="n">
        <v>0.00528150037725003</v>
      </c>
      <c r="G23" s="139"/>
      <c r="H23" s="139"/>
      <c r="I23" s="139"/>
    </row>
    <row r="24" s="58" customFormat="true" ht="22.5" hidden="false" customHeight="true" outlineLevel="0" collapsed="false">
      <c r="A24" s="466" t="n">
        <v>16</v>
      </c>
      <c r="B24" s="90" t="s">
        <v>1124</v>
      </c>
      <c r="C24" s="90"/>
      <c r="D24" s="62" t="s">
        <v>214</v>
      </c>
      <c r="E24" s="574" t="n">
        <v>291</v>
      </c>
      <c r="F24" s="454" t="n">
        <v>0.00522760751625768</v>
      </c>
      <c r="G24" s="139"/>
      <c r="H24" s="139"/>
      <c r="I24" s="139"/>
    </row>
    <row r="25" s="58" customFormat="true" ht="12" hidden="false" customHeight="false" outlineLevel="0" collapsed="false">
      <c r="A25" s="466" t="n">
        <v>17</v>
      </c>
      <c r="B25" s="62" t="s">
        <v>348</v>
      </c>
      <c r="C25" s="62"/>
      <c r="D25" s="62" t="s">
        <v>349</v>
      </c>
      <c r="E25" s="574" t="n">
        <v>276</v>
      </c>
      <c r="F25" s="454" t="n">
        <v>0.00495814321129594</v>
      </c>
      <c r="G25" s="139"/>
      <c r="H25" s="139"/>
      <c r="I25" s="139"/>
    </row>
    <row r="26" s="58" customFormat="true" ht="12.75" hidden="false" customHeight="true" outlineLevel="0" collapsed="false">
      <c r="A26" s="466" t="n">
        <v>18</v>
      </c>
      <c r="B26" s="62" t="s">
        <v>264</v>
      </c>
      <c r="C26" s="62"/>
      <c r="D26" s="62" t="s">
        <v>265</v>
      </c>
      <c r="E26" s="574" t="n">
        <v>255</v>
      </c>
      <c r="F26" s="454" t="n">
        <v>0.00458089318434951</v>
      </c>
      <c r="G26" s="139"/>
      <c r="H26" s="139"/>
      <c r="I26" s="139"/>
    </row>
    <row r="27" s="58" customFormat="true" ht="12.75" hidden="false" customHeight="true" outlineLevel="0" collapsed="false">
      <c r="A27" s="466" t="n">
        <v>19</v>
      </c>
      <c r="B27" s="90" t="s">
        <v>342</v>
      </c>
      <c r="C27" s="90"/>
      <c r="D27" s="62" t="s">
        <v>343</v>
      </c>
      <c r="E27" s="574" t="n">
        <v>255</v>
      </c>
      <c r="F27" s="454" t="n">
        <v>0.00458089318434951</v>
      </c>
      <c r="G27" s="139"/>
      <c r="H27" s="139"/>
      <c r="I27" s="139"/>
    </row>
    <row r="28" s="58" customFormat="true" ht="24" hidden="false" customHeight="false" outlineLevel="0" collapsed="false">
      <c r="A28" s="466" t="n">
        <v>20</v>
      </c>
      <c r="B28" s="62" t="s">
        <v>371</v>
      </c>
      <c r="C28" s="62"/>
      <c r="D28" s="62" t="s">
        <v>372</v>
      </c>
      <c r="E28" s="574" t="n">
        <v>243</v>
      </c>
      <c r="F28" s="454" t="n">
        <v>0.00436532174038012</v>
      </c>
      <c r="G28" s="139"/>
      <c r="H28" s="139"/>
      <c r="I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74" t="n">
        <v>690</v>
      </c>
      <c r="F30" s="454" t="n">
        <v>0.0123953580282399</v>
      </c>
      <c r="G30" s="492"/>
      <c r="H30" s="492"/>
      <c r="I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74" t="n">
        <v>26456</v>
      </c>
      <c r="F32" s="454" t="n">
        <v>0.475263176804513</v>
      </c>
      <c r="G32" s="139"/>
      <c r="H32" s="139"/>
      <c r="I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73" t="n">
        <v>19922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133</v>
      </c>
      <c r="C36" s="62"/>
      <c r="D36" s="62" t="s">
        <v>134</v>
      </c>
      <c r="E36" s="574" t="n">
        <v>994</v>
      </c>
      <c r="F36" s="454" t="n">
        <v>0.0498945888966971</v>
      </c>
    </row>
    <row r="37" s="58" customFormat="true" ht="12.75" hidden="false" customHeight="true" outlineLevel="0" collapsed="false">
      <c r="A37" s="466" t="n">
        <v>2</v>
      </c>
      <c r="B37" s="62" t="s">
        <v>157</v>
      </c>
      <c r="C37" s="62"/>
      <c r="D37" s="62" t="s">
        <v>158</v>
      </c>
      <c r="E37" s="574" t="n">
        <v>869</v>
      </c>
      <c r="F37" s="454" t="n">
        <v>0.0436201184620018</v>
      </c>
    </row>
    <row r="38" s="58" customFormat="true" ht="12.75" hidden="false" customHeight="true" outlineLevel="0" collapsed="false">
      <c r="A38" s="466" t="n">
        <v>3</v>
      </c>
      <c r="B38" s="62" t="s">
        <v>270</v>
      </c>
      <c r="C38" s="62"/>
      <c r="D38" s="62" t="s">
        <v>271</v>
      </c>
      <c r="E38" s="574" t="n">
        <v>775</v>
      </c>
      <c r="F38" s="454" t="n">
        <v>0.0389017166951109</v>
      </c>
    </row>
    <row r="39" s="58" customFormat="true" ht="12.75" hidden="false" customHeight="true" outlineLevel="0" collapsed="false">
      <c r="A39" s="466" t="n">
        <v>4</v>
      </c>
      <c r="B39" s="62" t="s">
        <v>342</v>
      </c>
      <c r="C39" s="62"/>
      <c r="D39" s="62" t="s">
        <v>343</v>
      </c>
      <c r="E39" s="574" t="n">
        <v>727</v>
      </c>
      <c r="F39" s="454" t="n">
        <v>0.0364923200481879</v>
      </c>
    </row>
    <row r="40" s="58" customFormat="true" ht="12.75" hidden="false" customHeight="true" outlineLevel="0" collapsed="false">
      <c r="A40" s="466" t="n">
        <v>5</v>
      </c>
      <c r="B40" s="62" t="s">
        <v>284</v>
      </c>
      <c r="C40" s="62"/>
      <c r="D40" s="62" t="s">
        <v>285</v>
      </c>
      <c r="E40" s="574" t="n">
        <v>686</v>
      </c>
      <c r="F40" s="454" t="n">
        <v>0.0344342937456079</v>
      </c>
    </row>
    <row r="41" s="58" customFormat="true" ht="12.75" hidden="false" customHeight="true" outlineLevel="0" collapsed="false">
      <c r="A41" s="466" t="n">
        <v>6</v>
      </c>
      <c r="B41" s="62" t="s">
        <v>211</v>
      </c>
      <c r="C41" s="62"/>
      <c r="D41" s="62" t="s">
        <v>212</v>
      </c>
      <c r="E41" s="574" t="n">
        <v>510</v>
      </c>
      <c r="F41" s="454" t="n">
        <v>0.0255998393735569</v>
      </c>
    </row>
    <row r="42" s="58" customFormat="true" ht="12.75" hidden="false" customHeight="true" outlineLevel="0" collapsed="false">
      <c r="A42" s="466" t="n">
        <v>7</v>
      </c>
      <c r="B42" s="62" t="s">
        <v>294</v>
      </c>
      <c r="C42" s="62"/>
      <c r="D42" s="62" t="s">
        <v>295</v>
      </c>
      <c r="E42" s="574" t="n">
        <v>495</v>
      </c>
      <c r="F42" s="454" t="n">
        <v>0.0248469029213934</v>
      </c>
    </row>
    <row r="43" s="58" customFormat="true" ht="12.75" hidden="false" customHeight="true" outlineLevel="0" collapsed="false">
      <c r="A43" s="466" t="n">
        <v>8</v>
      </c>
      <c r="B43" s="62" t="s">
        <v>346</v>
      </c>
      <c r="C43" s="62"/>
      <c r="D43" s="62" t="s">
        <v>347</v>
      </c>
      <c r="E43" s="574" t="n">
        <v>465</v>
      </c>
      <c r="F43" s="454" t="n">
        <v>0.0233410300170666</v>
      </c>
    </row>
    <row r="44" s="58" customFormat="true" ht="12.75" hidden="false" customHeight="true" outlineLevel="0" collapsed="false">
      <c r="A44" s="466" t="n">
        <v>9</v>
      </c>
      <c r="B44" s="62" t="s">
        <v>356</v>
      </c>
      <c r="C44" s="62"/>
      <c r="D44" s="62" t="s">
        <v>357</v>
      </c>
      <c r="E44" s="574" t="n">
        <v>407</v>
      </c>
      <c r="F44" s="454" t="n">
        <v>0.0204296757353679</v>
      </c>
    </row>
    <row r="45" s="58" customFormat="true" ht="12.75" hidden="false" customHeight="true" outlineLevel="0" collapsed="false">
      <c r="A45" s="466" t="n">
        <v>10</v>
      </c>
      <c r="B45" s="62" t="s">
        <v>81</v>
      </c>
      <c r="C45" s="62"/>
      <c r="D45" s="62" t="s">
        <v>82</v>
      </c>
      <c r="E45" s="574" t="n">
        <v>399</v>
      </c>
      <c r="F45" s="454" t="n">
        <v>0.0200281096275474</v>
      </c>
    </row>
    <row r="46" s="58" customFormat="true" ht="12" hidden="false" customHeight="false" outlineLevel="0" collapsed="false">
      <c r="A46" s="466" t="n">
        <v>11</v>
      </c>
      <c r="B46" s="62" t="s">
        <v>249</v>
      </c>
      <c r="C46" s="62"/>
      <c r="D46" s="62" t="s">
        <v>250</v>
      </c>
      <c r="E46" s="574" t="n">
        <v>387</v>
      </c>
      <c r="F46" s="454" t="n">
        <v>0.0194257604658167</v>
      </c>
    </row>
    <row r="47" s="58" customFormat="true" ht="12" hidden="false" customHeight="false" outlineLevel="0" collapsed="false">
      <c r="A47" s="466" t="n">
        <v>12</v>
      </c>
      <c r="B47" s="62" t="s">
        <v>264</v>
      </c>
      <c r="C47" s="62"/>
      <c r="D47" s="62" t="s">
        <v>265</v>
      </c>
      <c r="E47" s="574" t="n">
        <v>343</v>
      </c>
      <c r="F47" s="454" t="n">
        <v>0.0172171468728039</v>
      </c>
    </row>
    <row r="48" s="58" customFormat="true" ht="12" hidden="false" customHeight="true" outlineLevel="0" collapsed="false">
      <c r="A48" s="466" t="n">
        <v>13</v>
      </c>
      <c r="B48" s="62" t="s">
        <v>278</v>
      </c>
      <c r="C48" s="62"/>
      <c r="D48" s="62" t="s">
        <v>279</v>
      </c>
      <c r="E48" s="574" t="n">
        <v>342</v>
      </c>
      <c r="F48" s="454" t="n">
        <v>0.0171669511093264</v>
      </c>
    </row>
    <row r="49" s="58" customFormat="true" ht="12" hidden="false" customHeight="false" outlineLevel="0" collapsed="false">
      <c r="A49" s="466" t="n">
        <v>14</v>
      </c>
      <c r="B49" s="62" t="s">
        <v>348</v>
      </c>
      <c r="C49" s="62"/>
      <c r="D49" s="62" t="s">
        <v>349</v>
      </c>
      <c r="E49" s="574" t="n">
        <v>342</v>
      </c>
      <c r="F49" s="454" t="n">
        <v>0.0171669511093264</v>
      </c>
    </row>
    <row r="50" s="58" customFormat="true" ht="12" hidden="false" customHeight="false" outlineLevel="0" collapsed="false">
      <c r="A50" s="466" t="n">
        <v>15</v>
      </c>
      <c r="B50" s="62" t="s">
        <v>262</v>
      </c>
      <c r="C50" s="62"/>
      <c r="D50" s="62" t="s">
        <v>263</v>
      </c>
      <c r="E50" s="574" t="n">
        <v>300</v>
      </c>
      <c r="F50" s="454" t="n">
        <v>0.0150587290432687</v>
      </c>
    </row>
    <row r="51" s="58" customFormat="true" ht="12" hidden="false" customHeight="false" outlineLevel="0" collapsed="false">
      <c r="A51" s="466" t="n">
        <v>16</v>
      </c>
      <c r="B51" s="62" t="s">
        <v>272</v>
      </c>
      <c r="C51" s="62"/>
      <c r="D51" s="62" t="s">
        <v>273</v>
      </c>
      <c r="E51" s="574" t="n">
        <v>294</v>
      </c>
      <c r="F51" s="454" t="n">
        <v>0.0147575544624034</v>
      </c>
    </row>
    <row r="52" s="58" customFormat="true" ht="24" hidden="false" customHeight="false" outlineLevel="0" collapsed="false">
      <c r="A52" s="466" t="n">
        <v>17</v>
      </c>
      <c r="B52" s="62" t="s">
        <v>371</v>
      </c>
      <c r="C52" s="62"/>
      <c r="D52" s="62" t="s">
        <v>372</v>
      </c>
      <c r="E52" s="574" t="n">
        <v>256</v>
      </c>
      <c r="F52" s="454" t="n">
        <v>0.012850115450256</v>
      </c>
    </row>
    <row r="53" s="58" customFormat="true" ht="12" hidden="false" customHeight="false" outlineLevel="0" collapsed="false">
      <c r="A53" s="466" t="n">
        <v>18</v>
      </c>
      <c r="B53" s="511" t="s">
        <v>290</v>
      </c>
      <c r="C53" s="511"/>
      <c r="D53" s="511" t="s">
        <v>291</v>
      </c>
      <c r="E53" s="574" t="n">
        <v>249</v>
      </c>
      <c r="F53" s="454" t="n">
        <v>0.0124987451059131</v>
      </c>
    </row>
    <row r="54" s="58" customFormat="true" ht="12" hidden="false" customHeight="false" outlineLevel="0" collapsed="false">
      <c r="A54" s="466" t="n">
        <v>19</v>
      </c>
      <c r="B54" s="90" t="s">
        <v>288</v>
      </c>
      <c r="C54" s="90"/>
      <c r="D54" s="62" t="s">
        <v>289</v>
      </c>
      <c r="E54" s="574" t="n">
        <v>232</v>
      </c>
      <c r="F54" s="454" t="n">
        <v>0.0116454171267945</v>
      </c>
    </row>
    <row r="55" s="58" customFormat="true" ht="12" hidden="false" customHeight="true" outlineLevel="0" collapsed="false">
      <c r="A55" s="466" t="n">
        <v>20</v>
      </c>
      <c r="B55" s="507" t="s">
        <v>113</v>
      </c>
      <c r="C55" s="507"/>
      <c r="D55" s="508" t="s">
        <v>114</v>
      </c>
      <c r="E55" s="574" t="n">
        <v>191</v>
      </c>
      <c r="F55" s="454" t="n">
        <v>0.00958739082421444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74" t="n">
        <v>608</v>
      </c>
      <c r="F57" s="454" t="n">
        <v>0.030519024194358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74" t="n">
        <v>10051</v>
      </c>
      <c r="F59" s="454" t="n">
        <v>0.504517618712981</v>
      </c>
    </row>
    <row r="60" s="58" customFormat="true" ht="12" hidden="false" customHeight="false" outlineLevel="0" collapsed="false">
      <c r="A60" s="91"/>
      <c r="B60" s="457"/>
      <c r="C60" s="457"/>
      <c r="D60" s="457"/>
      <c r="E60" s="499"/>
      <c r="F60" s="500"/>
      <c r="G60" s="139"/>
      <c r="H60" s="139"/>
      <c r="I60" s="139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1" min="10" style="30" width="3.99"/>
    <col collapsed="false" customWidth="true" hidden="false" outlineLevel="0" max="12" min="12" style="30" width="6.56"/>
    <col collapsed="false" customWidth="false" hidden="false" outlineLevel="0" max="17" min="13" style="30" width="3.99"/>
    <col collapsed="false" customWidth="true" hidden="false" outlineLevel="0" max="18" min="18" style="30" width="7.56"/>
    <col collapsed="false" customWidth="true" hidden="false" outlineLevel="0" max="19" min="19" style="30" width="2.99"/>
    <col collapsed="false" customWidth="true" hidden="false" outlineLevel="0" max="20" min="20" style="30" width="7.56"/>
    <col collapsed="false" customWidth="true" hidden="false" outlineLevel="0" max="21" min="21" style="30" width="2.99"/>
    <col collapsed="false" customWidth="true" hidden="false" outlineLevel="0" max="22" min="22" style="30" width="7.56"/>
    <col collapsed="false" customWidth="true" hidden="false" outlineLevel="0" max="26" min="23" style="30" width="2.99"/>
    <col collapsed="false" customWidth="true" hidden="false" outlineLevel="0" max="27" min="27" style="30" width="7.56"/>
    <col collapsed="false" customWidth="false" hidden="false" outlineLevel="0" max="34" min="28" style="30" width="3.99"/>
    <col collapsed="false" customWidth="true" hidden="false" outlineLevel="0" max="35" min="35" style="30" width="7.56"/>
    <col collapsed="false" customWidth="true" hidden="false" outlineLevel="0" max="40" min="36" style="30" width="2.99"/>
    <col collapsed="false" customWidth="true" hidden="false" outlineLevel="0" max="41" min="41" style="30" width="7.56"/>
    <col collapsed="false" customWidth="false" hidden="false" outlineLevel="0" max="46" min="42" style="30" width="3.99"/>
    <col collapsed="false" customWidth="true" hidden="false" outlineLevel="0" max="47" min="47" style="30" width="7.56"/>
    <col collapsed="false" customWidth="true" hidden="false" outlineLevel="0" max="53" min="48" style="30" width="2.99"/>
    <col collapsed="false" customWidth="true" hidden="false" outlineLevel="0" max="54" min="54" style="30" width="7.56"/>
    <col collapsed="false" customWidth="true" hidden="false" outlineLevel="0" max="55" min="55" style="30" width="2.99"/>
    <col collapsed="false" customWidth="true" hidden="false" outlineLevel="0" max="56" min="56" style="30" width="7.56"/>
    <col collapsed="false" customWidth="true" hidden="false" outlineLevel="0" max="59" min="57" style="30" width="2.99"/>
    <col collapsed="false" customWidth="true" hidden="false" outlineLevel="0" max="60" min="60" style="30" width="7.56"/>
    <col collapsed="false" customWidth="true" hidden="false" outlineLevel="0" max="61" min="61" style="30" width="2.99"/>
    <col collapsed="false" customWidth="true" hidden="false" outlineLevel="0" max="62" min="62" style="30" width="7.56"/>
    <col collapsed="false" customWidth="true" hidden="false" outlineLevel="0" max="63" min="63" style="30" width="2.99"/>
    <col collapsed="false" customWidth="true" hidden="false" outlineLevel="0" max="64" min="64" style="30" width="7.56"/>
    <col collapsed="false" customWidth="true" hidden="false" outlineLevel="0" max="67" min="65" style="30" width="2.99"/>
    <col collapsed="false" customWidth="true" hidden="false" outlineLevel="0" max="68" min="68" style="30" width="7.56"/>
    <col collapsed="false" customWidth="true" hidden="false" outlineLevel="0" max="69" min="69" style="30" width="2.99"/>
    <col collapsed="false" customWidth="true" hidden="false" outlineLevel="0" max="70" min="70" style="30" width="7.56"/>
    <col collapsed="false" customWidth="true" hidden="false" outlineLevel="0" max="71" min="71" style="30" width="2.99"/>
    <col collapsed="false" customWidth="true" hidden="false" outlineLevel="0" max="72" min="72" style="30" width="7.56"/>
    <col collapsed="false" customWidth="true" hidden="false" outlineLevel="0" max="79" min="73" style="30" width="4.99"/>
    <col collapsed="false" customWidth="true" hidden="false" outlineLevel="0" max="80" min="80" style="30" width="7.56"/>
    <col collapsed="false" customWidth="false" hidden="false" outlineLevel="0" max="86" min="81" style="30" width="3.99"/>
    <col collapsed="false" customWidth="true" hidden="false" outlineLevel="0" max="87" min="87" style="30" width="7.56"/>
    <col collapsed="false" customWidth="true" hidden="false" outlineLevel="0" max="94" min="88" style="30" width="4.99"/>
    <col collapsed="false" customWidth="true" hidden="false" outlineLevel="0" max="95" min="95" style="30" width="7.56"/>
    <col collapsed="false" customWidth="true" hidden="false" outlineLevel="0" max="99" min="96" style="30" width="2.99"/>
    <col collapsed="false" customWidth="true" hidden="false" outlineLevel="0" max="100" min="100" style="30" width="7.56"/>
    <col collapsed="false" customWidth="true" hidden="false" outlineLevel="0" max="102" min="101" style="30" width="2.99"/>
    <col collapsed="false" customWidth="true" hidden="false" outlineLevel="0" max="103" min="103" style="30" width="7.56"/>
    <col collapsed="false" customWidth="true" hidden="false" outlineLevel="0" max="108" min="104" style="30" width="2.99"/>
    <col collapsed="false" customWidth="true" hidden="false" outlineLevel="0" max="109" min="109" style="30" width="7.56"/>
    <col collapsed="false" customWidth="true" hidden="false" outlineLevel="0" max="112" min="110" style="30" width="2.99"/>
    <col collapsed="false" customWidth="true" hidden="false" outlineLevel="0" max="113" min="113" style="30" width="7.56"/>
    <col collapsed="false" customWidth="false" hidden="false" outlineLevel="0" max="118" min="114" style="30" width="3.99"/>
    <col collapsed="false" customWidth="true" hidden="false" outlineLevel="0" max="119" min="119" style="30" width="7.56"/>
    <col collapsed="false" customWidth="true" hidden="false" outlineLevel="0" max="120" min="120" style="30" width="2.99"/>
    <col collapsed="false" customWidth="true" hidden="false" outlineLevel="0" max="121" min="121" style="30" width="7.56"/>
    <col collapsed="false" customWidth="true" hidden="false" outlineLevel="0" max="125" min="122" style="30" width="2.99"/>
    <col collapsed="false" customWidth="true" hidden="false" outlineLevel="0" max="126" min="126" style="30" width="7.56"/>
    <col collapsed="false" customWidth="true" hidden="false" outlineLevel="0" max="131" min="127" style="30" width="2.99"/>
    <col collapsed="false" customWidth="true" hidden="false" outlineLevel="0" max="132" min="132" style="30" width="7.56"/>
    <col collapsed="false" customWidth="true" hidden="false" outlineLevel="0" max="135" min="133" style="30" width="2.99"/>
    <col collapsed="false" customWidth="true" hidden="false" outlineLevel="0" max="136" min="136" style="30" width="7.56"/>
    <col collapsed="false" customWidth="true" hidden="false" outlineLevel="0" max="143" min="137" style="30" width="4.99"/>
    <col collapsed="false" customWidth="true" hidden="false" outlineLevel="0" max="144" min="144" style="30" width="7.56"/>
    <col collapsed="false" customWidth="true" hidden="false" outlineLevel="0" max="151" min="145" style="30" width="4.99"/>
    <col collapsed="false" customWidth="true" hidden="false" outlineLevel="0" max="152" min="152" style="30" width="7.56"/>
    <col collapsed="false" customWidth="true" hidden="false" outlineLevel="0" max="159" min="153" style="30" width="4.99"/>
    <col collapsed="false" customWidth="true" hidden="false" outlineLevel="0" max="160" min="160" style="30" width="7.56"/>
    <col collapsed="false" customWidth="true" hidden="false" outlineLevel="0" max="166" min="161" style="30" width="4.99"/>
    <col collapsed="false" customWidth="true" hidden="false" outlineLevel="0" max="167" min="167" style="30" width="7.56"/>
    <col collapsed="false" customWidth="false" hidden="false" outlineLevel="0" max="174" min="168" style="30" width="3.99"/>
    <col collapsed="false" customWidth="true" hidden="false" outlineLevel="0" max="175" min="175" style="30" width="7.56"/>
    <col collapsed="false" customWidth="true" hidden="false" outlineLevel="0" max="176" min="176" style="30" width="2.99"/>
    <col collapsed="false" customWidth="true" hidden="false" outlineLevel="0" max="177" min="177" style="30" width="7.56"/>
    <col collapsed="false" customWidth="false" hidden="false" outlineLevel="0" max="183" min="178" style="30" width="3.99"/>
    <col collapsed="false" customWidth="true" hidden="false" outlineLevel="0" max="184" min="184" style="30" width="7.56"/>
    <col collapsed="false" customWidth="true" hidden="false" outlineLevel="0" max="188" min="185" style="30" width="2.99"/>
    <col collapsed="false" customWidth="true" hidden="false" outlineLevel="0" max="189" min="189" style="30" width="7.56"/>
    <col collapsed="false" customWidth="true" hidden="false" outlineLevel="0" max="194" min="190" style="30" width="2.99"/>
    <col collapsed="false" customWidth="true" hidden="false" outlineLevel="0" max="195" min="195" style="30" width="7.56"/>
    <col collapsed="false" customWidth="true" hidden="false" outlineLevel="0" max="201" min="196" style="30" width="2.99"/>
    <col collapsed="false" customWidth="true" hidden="false" outlineLevel="0" max="202" min="202" style="30" width="7.56"/>
    <col collapsed="false" customWidth="false" hidden="false" outlineLevel="0" max="209" min="203" style="30" width="3.99"/>
    <col collapsed="false" customWidth="true" hidden="false" outlineLevel="0" max="210" min="210" style="30" width="7.56"/>
    <col collapsed="false" customWidth="false" hidden="false" outlineLevel="0" max="217" min="211" style="30" width="3.99"/>
    <col collapsed="false" customWidth="true" hidden="false" outlineLevel="0" max="218" min="218" style="30" width="7.56"/>
    <col collapsed="false" customWidth="false" hidden="false" outlineLevel="0" max="225" min="219" style="30" width="3.99"/>
    <col collapsed="false" customWidth="true" hidden="false" outlineLevel="0" max="226" min="226" style="30" width="7.56"/>
    <col collapsed="false" customWidth="false" hidden="false" outlineLevel="0" max="233" min="227" style="30" width="3.99"/>
    <col collapsed="false" customWidth="true" hidden="false" outlineLevel="0" max="234" min="234" style="30" width="7.56"/>
    <col collapsed="false" customWidth="false" hidden="false" outlineLevel="0" max="257" min="235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42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75" t="n">
        <v>52980</v>
      </c>
      <c r="F7" s="449" t="n">
        <v>1</v>
      </c>
      <c r="G7" s="492"/>
      <c r="H7" s="492"/>
      <c r="I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76" t="n">
        <v>13663</v>
      </c>
      <c r="F9" s="454" t="n">
        <v>0.257889769724424</v>
      </c>
      <c r="G9" s="492"/>
      <c r="H9" s="492"/>
      <c r="I9" s="492"/>
    </row>
    <row r="10" s="58" customFormat="true" ht="12.75" hidden="false" customHeight="true" outlineLevel="0" collapsed="false">
      <c r="A10" s="466" t="n">
        <v>2</v>
      </c>
      <c r="B10" s="90" t="s">
        <v>288</v>
      </c>
      <c r="C10" s="90"/>
      <c r="D10" s="62" t="s">
        <v>289</v>
      </c>
      <c r="E10" s="576" t="n">
        <v>3446</v>
      </c>
      <c r="F10" s="454" t="n">
        <v>0.0650434126085315</v>
      </c>
      <c r="G10" s="492"/>
      <c r="H10" s="492"/>
      <c r="I10" s="492"/>
    </row>
    <row r="11" s="58" customFormat="true" ht="12.75" hidden="false" customHeight="true" outlineLevel="0" collapsed="false">
      <c r="A11" s="466" t="n">
        <v>3</v>
      </c>
      <c r="B11" s="90" t="s">
        <v>149</v>
      </c>
      <c r="C11" s="90"/>
      <c r="D11" s="62" t="s">
        <v>150</v>
      </c>
      <c r="E11" s="576" t="n">
        <v>3102</v>
      </c>
      <c r="F11" s="454" t="n">
        <v>0.0585503963759909</v>
      </c>
      <c r="G11" s="492"/>
      <c r="H11" s="492"/>
      <c r="I11" s="492"/>
    </row>
    <row r="12" s="58" customFormat="true" ht="22.5" hidden="false" customHeight="true" outlineLevel="0" collapsed="false">
      <c r="A12" s="466" t="n">
        <v>4</v>
      </c>
      <c r="B12" s="90" t="s">
        <v>145</v>
      </c>
      <c r="C12" s="90"/>
      <c r="D12" s="62" t="s">
        <v>146</v>
      </c>
      <c r="E12" s="576" t="n">
        <v>1626</v>
      </c>
      <c r="F12" s="454" t="n">
        <v>0.0306908267270668</v>
      </c>
      <c r="G12" s="139"/>
      <c r="H12" s="139"/>
      <c r="I12" s="139"/>
      <c r="J12" s="520"/>
    </row>
    <row r="13" s="58" customFormat="true" ht="12.75" hidden="false" customHeight="true" outlineLevel="0" collapsed="false">
      <c r="A13" s="466" t="n">
        <v>5</v>
      </c>
      <c r="B13" s="90" t="s">
        <v>278</v>
      </c>
      <c r="C13" s="90"/>
      <c r="D13" s="62" t="s">
        <v>279</v>
      </c>
      <c r="E13" s="576" t="n">
        <v>1428</v>
      </c>
      <c r="F13" s="454" t="n">
        <v>0.0269535673839185</v>
      </c>
      <c r="G13" s="492"/>
      <c r="H13" s="492"/>
      <c r="I13" s="492"/>
    </row>
    <row r="14" s="58" customFormat="true" ht="12.75" hidden="false" customHeight="true" outlineLevel="0" collapsed="false">
      <c r="A14" s="466" t="n">
        <v>6</v>
      </c>
      <c r="B14" s="90" t="s">
        <v>133</v>
      </c>
      <c r="C14" s="90"/>
      <c r="D14" s="62" t="s">
        <v>134</v>
      </c>
      <c r="E14" s="576" t="n">
        <v>1041</v>
      </c>
      <c r="F14" s="454" t="n">
        <v>0.0196489241223103</v>
      </c>
      <c r="G14" s="139"/>
      <c r="H14" s="139"/>
      <c r="I14" s="139"/>
    </row>
    <row r="15" s="58" customFormat="true" ht="12.75" hidden="false" customHeight="true" outlineLevel="0" collapsed="false">
      <c r="A15" s="466" t="n">
        <v>7</v>
      </c>
      <c r="B15" s="90" t="s">
        <v>211</v>
      </c>
      <c r="C15" s="90"/>
      <c r="D15" s="62" t="s">
        <v>212</v>
      </c>
      <c r="E15" s="576" t="n">
        <v>1002</v>
      </c>
      <c r="F15" s="454" t="n">
        <v>0.0189127972819932</v>
      </c>
      <c r="G15" s="492"/>
      <c r="H15" s="492"/>
      <c r="I15" s="492"/>
    </row>
    <row r="16" s="58" customFormat="true" ht="12.75" hidden="false" customHeight="true" outlineLevel="0" collapsed="false">
      <c r="A16" s="466" t="n">
        <v>8</v>
      </c>
      <c r="B16" s="62" t="s">
        <v>141</v>
      </c>
      <c r="C16" s="62"/>
      <c r="D16" s="62" t="s">
        <v>142</v>
      </c>
      <c r="E16" s="576" t="n">
        <v>786</v>
      </c>
      <c r="F16" s="454" t="n">
        <v>0.0148357870894677</v>
      </c>
      <c r="G16" s="139"/>
      <c r="H16" s="139"/>
      <c r="I16" s="139"/>
    </row>
    <row r="17" s="58" customFormat="true" ht="12.75" hidden="false" customHeight="true" outlineLevel="0" collapsed="false">
      <c r="A17" s="466" t="n">
        <v>9</v>
      </c>
      <c r="B17" s="90" t="s">
        <v>147</v>
      </c>
      <c r="C17" s="90"/>
      <c r="D17" s="62" t="s">
        <v>148</v>
      </c>
      <c r="E17" s="576" t="n">
        <v>674</v>
      </c>
      <c r="F17" s="454" t="n">
        <v>0.0127217818044545</v>
      </c>
      <c r="G17" s="139"/>
      <c r="H17" s="139"/>
      <c r="I17" s="139"/>
    </row>
    <row r="18" s="58" customFormat="true" ht="12.75" hidden="false" customHeight="true" outlineLevel="0" collapsed="false">
      <c r="A18" s="466" t="n">
        <v>10</v>
      </c>
      <c r="B18" s="90" t="s">
        <v>284</v>
      </c>
      <c r="C18" s="90"/>
      <c r="D18" s="62" t="s">
        <v>285</v>
      </c>
      <c r="E18" s="576" t="n">
        <v>465</v>
      </c>
      <c r="F18" s="454" t="n">
        <v>0.00877689694224236</v>
      </c>
      <c r="G18" s="139"/>
      <c r="H18" s="139"/>
      <c r="I18" s="139"/>
    </row>
    <row r="19" s="58" customFormat="true" ht="12.75" hidden="false" customHeight="true" outlineLevel="0" collapsed="false">
      <c r="A19" s="466" t="n">
        <v>11</v>
      </c>
      <c r="B19" s="90" t="s">
        <v>157</v>
      </c>
      <c r="C19" s="90"/>
      <c r="D19" s="62" t="s">
        <v>158</v>
      </c>
      <c r="E19" s="576" t="n">
        <v>461</v>
      </c>
      <c r="F19" s="454" t="n">
        <v>0.00870139675349188</v>
      </c>
      <c r="G19" s="139"/>
      <c r="H19" s="139"/>
      <c r="I19" s="139"/>
    </row>
    <row r="20" s="58" customFormat="true" ht="12.75" hidden="false" customHeight="true" outlineLevel="0" collapsed="false">
      <c r="A20" s="466" t="n">
        <v>12</v>
      </c>
      <c r="B20" s="90" t="s">
        <v>384</v>
      </c>
      <c r="C20" s="90"/>
      <c r="D20" s="62" t="s">
        <v>385</v>
      </c>
      <c r="E20" s="576" t="n">
        <v>402</v>
      </c>
      <c r="F20" s="454" t="n">
        <v>0.00758776896942242</v>
      </c>
      <c r="G20" s="139"/>
      <c r="H20" s="139"/>
      <c r="I20" s="139"/>
    </row>
    <row r="21" s="58" customFormat="true" ht="12.75" hidden="false" customHeight="true" outlineLevel="0" collapsed="false">
      <c r="A21" s="466" t="n">
        <v>13</v>
      </c>
      <c r="B21" s="62" t="s">
        <v>260</v>
      </c>
      <c r="C21" s="62"/>
      <c r="D21" s="62" t="s">
        <v>261</v>
      </c>
      <c r="E21" s="576" t="n">
        <v>360</v>
      </c>
      <c r="F21" s="454" t="n">
        <v>0.00679501698754247</v>
      </c>
      <c r="G21" s="139"/>
      <c r="H21" s="139"/>
      <c r="I21" s="139"/>
    </row>
    <row r="22" s="58" customFormat="true" ht="12.75" hidden="false" customHeight="true" outlineLevel="0" collapsed="false">
      <c r="A22" s="466" t="n">
        <v>14</v>
      </c>
      <c r="B22" s="90" t="s">
        <v>81</v>
      </c>
      <c r="C22" s="90"/>
      <c r="D22" s="62" t="s">
        <v>82</v>
      </c>
      <c r="E22" s="576" t="n">
        <v>334</v>
      </c>
      <c r="F22" s="454" t="n">
        <v>0.0063042657606644</v>
      </c>
      <c r="G22" s="492"/>
      <c r="H22" s="492"/>
      <c r="I22" s="492"/>
    </row>
    <row r="23" s="58" customFormat="true" ht="12.75" hidden="false" customHeight="true" outlineLevel="0" collapsed="false">
      <c r="A23" s="466" t="n">
        <v>15</v>
      </c>
      <c r="B23" s="90" t="s">
        <v>294</v>
      </c>
      <c r="C23" s="90"/>
      <c r="D23" s="62" t="s">
        <v>295</v>
      </c>
      <c r="E23" s="576" t="n">
        <v>291</v>
      </c>
      <c r="F23" s="454" t="n">
        <v>0.00549263873159683</v>
      </c>
      <c r="G23" s="139"/>
      <c r="H23" s="139"/>
      <c r="I23" s="139"/>
    </row>
    <row r="24" s="58" customFormat="true" ht="12.75" hidden="false" customHeight="true" outlineLevel="0" collapsed="false">
      <c r="A24" s="466" t="n">
        <v>16</v>
      </c>
      <c r="B24" s="90" t="s">
        <v>348</v>
      </c>
      <c r="C24" s="90"/>
      <c r="D24" s="62" t="s">
        <v>349</v>
      </c>
      <c r="E24" s="576" t="n">
        <v>262</v>
      </c>
      <c r="F24" s="454" t="n">
        <v>0.00494526236315591</v>
      </c>
      <c r="G24" s="139"/>
      <c r="H24" s="139"/>
      <c r="I24" s="139"/>
    </row>
    <row r="25" s="58" customFormat="true" ht="12.75" hidden="false" customHeight="true" outlineLevel="0" collapsed="false">
      <c r="A25" s="466" t="n">
        <v>17</v>
      </c>
      <c r="B25" s="90" t="s">
        <v>249</v>
      </c>
      <c r="C25" s="90"/>
      <c r="D25" s="62" t="s">
        <v>250</v>
      </c>
      <c r="E25" s="576" t="n">
        <v>250</v>
      </c>
      <c r="F25" s="454" t="n">
        <v>0.00471876179690449</v>
      </c>
      <c r="G25" s="139"/>
      <c r="H25" s="139"/>
      <c r="I25" s="139"/>
    </row>
    <row r="26" s="58" customFormat="true" ht="12.75" hidden="false" customHeight="true" outlineLevel="0" collapsed="false">
      <c r="A26" s="466" t="n">
        <v>18</v>
      </c>
      <c r="B26" s="90" t="s">
        <v>219</v>
      </c>
      <c r="C26" s="90"/>
      <c r="D26" s="62" t="s">
        <v>220</v>
      </c>
      <c r="E26" s="576" t="n">
        <v>225</v>
      </c>
      <c r="F26" s="454" t="n">
        <v>0.00424688561721404</v>
      </c>
      <c r="G26" s="139"/>
      <c r="H26" s="139"/>
      <c r="I26" s="139"/>
    </row>
    <row r="27" s="58" customFormat="true" ht="12" hidden="false" customHeight="false" outlineLevel="0" collapsed="false">
      <c r="A27" s="466" t="n">
        <v>19</v>
      </c>
      <c r="B27" s="62" t="s">
        <v>342</v>
      </c>
      <c r="C27" s="62"/>
      <c r="D27" s="62" t="s">
        <v>343</v>
      </c>
      <c r="E27" s="576" t="n">
        <v>225</v>
      </c>
      <c r="F27" s="454" t="n">
        <v>0.00424688561721404</v>
      </c>
      <c r="G27" s="139"/>
      <c r="H27" s="139"/>
      <c r="I27" s="139"/>
    </row>
    <row r="28" s="58" customFormat="true" ht="24" hidden="false" customHeight="false" outlineLevel="0" collapsed="false">
      <c r="A28" s="466" t="n">
        <v>20</v>
      </c>
      <c r="B28" s="90" t="s">
        <v>1124</v>
      </c>
      <c r="C28" s="90"/>
      <c r="D28" s="62" t="s">
        <v>214</v>
      </c>
      <c r="E28" s="576" t="n">
        <v>218</v>
      </c>
      <c r="F28" s="454" t="n">
        <v>0.00411476028690072</v>
      </c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76" t="n">
        <v>197</v>
      </c>
      <c r="F30" s="454" t="n">
        <v>0.00371838429596074</v>
      </c>
      <c r="G30" s="492"/>
      <c r="H30" s="492"/>
      <c r="I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76" t="n">
        <v>22522</v>
      </c>
      <c r="F32" s="454" t="n">
        <v>0.425103812759532</v>
      </c>
      <c r="G32" s="139"/>
      <c r="H32" s="139"/>
      <c r="I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75" t="n">
        <v>22850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288</v>
      </c>
      <c r="C36" s="62"/>
      <c r="D36" s="62" t="s">
        <v>289</v>
      </c>
      <c r="E36" s="576" t="n">
        <v>4382</v>
      </c>
      <c r="F36" s="454" t="n">
        <v>0.191772428884026</v>
      </c>
    </row>
    <row r="37" s="58" customFormat="true" ht="12.75" hidden="false" customHeight="true" outlineLevel="0" collapsed="false">
      <c r="A37" s="466" t="n">
        <v>2</v>
      </c>
      <c r="B37" s="62" t="s">
        <v>133</v>
      </c>
      <c r="C37" s="62"/>
      <c r="D37" s="62" t="s">
        <v>134</v>
      </c>
      <c r="E37" s="576" t="n">
        <v>1272</v>
      </c>
      <c r="F37" s="454" t="n">
        <v>0.0556673960612691</v>
      </c>
    </row>
    <row r="38" s="58" customFormat="true" ht="12.75" hidden="false" customHeight="true" outlineLevel="0" collapsed="false">
      <c r="A38" s="466" t="n">
        <v>3</v>
      </c>
      <c r="B38" s="62" t="s">
        <v>231</v>
      </c>
      <c r="C38" s="62"/>
      <c r="D38" s="62" t="s">
        <v>232</v>
      </c>
      <c r="E38" s="576" t="n">
        <v>877</v>
      </c>
      <c r="F38" s="454" t="n">
        <v>0.0383807439824945</v>
      </c>
    </row>
    <row r="39" s="58" customFormat="true" ht="12.75" hidden="false" customHeight="true" outlineLevel="0" collapsed="false">
      <c r="A39" s="466" t="n">
        <v>4</v>
      </c>
      <c r="B39" s="62" t="s">
        <v>211</v>
      </c>
      <c r="C39" s="62"/>
      <c r="D39" s="62" t="s">
        <v>212</v>
      </c>
      <c r="E39" s="576" t="n">
        <v>875</v>
      </c>
      <c r="F39" s="454" t="n">
        <v>0.0382932166301969</v>
      </c>
    </row>
    <row r="40" s="58" customFormat="true" ht="12.75" hidden="false" customHeight="true" outlineLevel="0" collapsed="false">
      <c r="A40" s="466" t="n">
        <v>5</v>
      </c>
      <c r="B40" s="62" t="s">
        <v>284</v>
      </c>
      <c r="C40" s="62"/>
      <c r="D40" s="62" t="s">
        <v>285</v>
      </c>
      <c r="E40" s="576" t="n">
        <v>625</v>
      </c>
      <c r="F40" s="454" t="n">
        <v>0.0273522975929978</v>
      </c>
    </row>
    <row r="41" s="58" customFormat="true" ht="12.75" hidden="false" customHeight="true" outlineLevel="0" collapsed="false">
      <c r="A41" s="466" t="n">
        <v>6</v>
      </c>
      <c r="B41" s="62" t="s">
        <v>157</v>
      </c>
      <c r="C41" s="62"/>
      <c r="D41" s="62" t="s">
        <v>158</v>
      </c>
      <c r="E41" s="576" t="n">
        <v>616</v>
      </c>
      <c r="F41" s="454" t="n">
        <v>0.0269584245076586</v>
      </c>
    </row>
    <row r="42" s="58" customFormat="true" ht="12.75" hidden="false" customHeight="true" outlineLevel="0" collapsed="false">
      <c r="A42" s="466" t="n">
        <v>7</v>
      </c>
      <c r="B42" s="62" t="s">
        <v>342</v>
      </c>
      <c r="C42" s="62"/>
      <c r="D42" s="62" t="s">
        <v>343</v>
      </c>
      <c r="E42" s="576" t="n">
        <v>545</v>
      </c>
      <c r="F42" s="454" t="n">
        <v>0.0238512035010941</v>
      </c>
    </row>
    <row r="43" s="58" customFormat="true" ht="12.75" hidden="false" customHeight="true" outlineLevel="0" collapsed="false">
      <c r="A43" s="466" t="n">
        <v>8</v>
      </c>
      <c r="B43" s="62" t="s">
        <v>81</v>
      </c>
      <c r="C43" s="62"/>
      <c r="D43" s="62" t="s">
        <v>82</v>
      </c>
      <c r="E43" s="576" t="n">
        <v>410</v>
      </c>
      <c r="F43" s="454" t="n">
        <v>0.0179431072210066</v>
      </c>
    </row>
    <row r="44" s="58" customFormat="true" ht="12.75" hidden="false" customHeight="true" outlineLevel="0" collapsed="false">
      <c r="A44" s="466" t="n">
        <v>9</v>
      </c>
      <c r="B44" s="62" t="s">
        <v>294</v>
      </c>
      <c r="C44" s="62"/>
      <c r="D44" s="62" t="s">
        <v>295</v>
      </c>
      <c r="E44" s="576" t="n">
        <v>393</v>
      </c>
      <c r="F44" s="454" t="n">
        <v>0.017199124726477</v>
      </c>
    </row>
    <row r="45" s="58" customFormat="true" ht="12.75" hidden="false" customHeight="true" outlineLevel="0" collapsed="false">
      <c r="A45" s="466" t="n">
        <v>10</v>
      </c>
      <c r="B45" s="62" t="s">
        <v>270</v>
      </c>
      <c r="C45" s="62"/>
      <c r="D45" s="62" t="s">
        <v>271</v>
      </c>
      <c r="E45" s="576" t="n">
        <v>391</v>
      </c>
      <c r="F45" s="454" t="n">
        <v>0.0171115973741794</v>
      </c>
    </row>
    <row r="46" s="58" customFormat="true" ht="12" hidden="false" customHeight="false" outlineLevel="0" collapsed="false">
      <c r="A46" s="466" t="n">
        <v>11</v>
      </c>
      <c r="B46" s="62" t="s">
        <v>260</v>
      </c>
      <c r="C46" s="62"/>
      <c r="D46" s="62" t="s">
        <v>261</v>
      </c>
      <c r="E46" s="576" t="n">
        <v>355</v>
      </c>
      <c r="F46" s="454" t="n">
        <v>0.0155361050328228</v>
      </c>
    </row>
    <row r="47" s="58" customFormat="true" ht="12.75" hidden="false" customHeight="true" outlineLevel="0" collapsed="false">
      <c r="A47" s="466" t="n">
        <v>12</v>
      </c>
      <c r="B47" s="62" t="s">
        <v>346</v>
      </c>
      <c r="C47" s="62"/>
      <c r="D47" s="62" t="s">
        <v>347</v>
      </c>
      <c r="E47" s="576" t="n">
        <v>335</v>
      </c>
      <c r="F47" s="454" t="n">
        <v>0.0146608315098468</v>
      </c>
    </row>
    <row r="48" s="58" customFormat="true" ht="12.75" hidden="false" customHeight="true" outlineLevel="0" collapsed="false">
      <c r="A48" s="466" t="n">
        <v>13</v>
      </c>
      <c r="B48" s="62" t="s">
        <v>219</v>
      </c>
      <c r="C48" s="62"/>
      <c r="D48" s="62" t="s">
        <v>220</v>
      </c>
      <c r="E48" s="576" t="n">
        <v>307</v>
      </c>
      <c r="F48" s="454" t="n">
        <v>0.0134354485776805</v>
      </c>
    </row>
    <row r="49" s="58" customFormat="true" ht="12.75" hidden="false" customHeight="true" outlineLevel="0" collapsed="false">
      <c r="A49" s="466" t="n">
        <v>14</v>
      </c>
      <c r="B49" s="62" t="s">
        <v>356</v>
      </c>
      <c r="C49" s="62"/>
      <c r="D49" s="62" t="s">
        <v>357</v>
      </c>
      <c r="E49" s="576" t="n">
        <v>306</v>
      </c>
      <c r="F49" s="454" t="n">
        <v>0.0133916849015317</v>
      </c>
    </row>
    <row r="50" s="58" customFormat="true" ht="12.75" hidden="false" customHeight="true" outlineLevel="0" collapsed="false">
      <c r="A50" s="466" t="n">
        <v>15</v>
      </c>
      <c r="B50" s="62" t="s">
        <v>278</v>
      </c>
      <c r="C50" s="62"/>
      <c r="D50" s="62" t="s">
        <v>279</v>
      </c>
      <c r="E50" s="576" t="n">
        <v>303</v>
      </c>
      <c r="F50" s="454" t="n">
        <v>0.0132603938730853</v>
      </c>
    </row>
    <row r="51" s="58" customFormat="true" ht="12" hidden="false" customHeight="false" outlineLevel="0" collapsed="false">
      <c r="A51" s="466" t="n">
        <v>16</v>
      </c>
      <c r="B51" s="90" t="s">
        <v>249</v>
      </c>
      <c r="C51" s="90"/>
      <c r="D51" s="62" t="s">
        <v>250</v>
      </c>
      <c r="E51" s="576" t="n">
        <v>299</v>
      </c>
      <c r="F51" s="454" t="n">
        <v>0.0130853391684902</v>
      </c>
    </row>
    <row r="52" s="58" customFormat="true" ht="12.75" hidden="false" customHeight="true" outlineLevel="0" collapsed="false">
      <c r="A52" s="466" t="n">
        <v>17</v>
      </c>
      <c r="B52" s="62" t="s">
        <v>348</v>
      </c>
      <c r="C52" s="62"/>
      <c r="D52" s="62" t="s">
        <v>349</v>
      </c>
      <c r="E52" s="576" t="n">
        <v>285</v>
      </c>
      <c r="F52" s="454" t="n">
        <v>0.012472647702407</v>
      </c>
    </row>
    <row r="53" s="58" customFormat="true" ht="12.75" hidden="false" customHeight="true" outlineLevel="0" collapsed="false">
      <c r="A53" s="466" t="n">
        <v>18</v>
      </c>
      <c r="B53" s="62" t="s">
        <v>223</v>
      </c>
      <c r="C53" s="62"/>
      <c r="D53" s="62" t="s">
        <v>224</v>
      </c>
      <c r="E53" s="576" t="n">
        <v>277</v>
      </c>
      <c r="F53" s="454" t="n">
        <v>0.0121225382932166</v>
      </c>
    </row>
    <row r="54" s="58" customFormat="true" ht="12.75" hidden="false" customHeight="true" outlineLevel="0" collapsed="false">
      <c r="A54" s="466" t="n">
        <v>19</v>
      </c>
      <c r="B54" s="62" t="s">
        <v>262</v>
      </c>
      <c r="C54" s="62"/>
      <c r="D54" s="62" t="s">
        <v>263</v>
      </c>
      <c r="E54" s="576" t="n">
        <v>273</v>
      </c>
      <c r="F54" s="454" t="n">
        <v>0.0119474835886214</v>
      </c>
    </row>
    <row r="55" s="58" customFormat="true" ht="12.75" hidden="false" customHeight="true" outlineLevel="0" collapsed="false">
      <c r="A55" s="466" t="n">
        <v>20</v>
      </c>
      <c r="B55" s="62" t="s">
        <v>264</v>
      </c>
      <c r="C55" s="62"/>
      <c r="D55" s="62" t="s">
        <v>265</v>
      </c>
      <c r="E55" s="576" t="n">
        <v>235</v>
      </c>
      <c r="F55" s="454" t="n">
        <v>0.0102844638949672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76" t="n">
        <v>166</v>
      </c>
      <c r="F57" s="454" t="n">
        <v>0.00726477024070022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false" outlineLevel="0" collapsed="false">
      <c r="A59" s="496"/>
      <c r="B59" s="447" t="s">
        <v>1125</v>
      </c>
      <c r="C59" s="447"/>
      <c r="D59" s="62"/>
      <c r="E59" s="576" t="n">
        <v>9323</v>
      </c>
      <c r="F59" s="454" t="n">
        <v>0.40800875273523</v>
      </c>
    </row>
    <row r="60" customFormat="false" ht="12" hidden="false" customHeight="false" outlineLevel="0" collapsed="false">
      <c r="A60" s="70"/>
      <c r="B60" s="457"/>
      <c r="C60" s="457"/>
      <c r="D60" s="478"/>
      <c r="E60" s="561"/>
      <c r="F60" s="562"/>
      <c r="G60" s="53"/>
      <c r="H60" s="53"/>
      <c r="I60" s="53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10" min="8" style="30" width="2.99"/>
    <col collapsed="false" customWidth="false" hidden="false" outlineLevel="0" max="12" min="11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43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  <c r="J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  <c r="J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  <c r="J6" s="4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77" t="n">
        <v>81629</v>
      </c>
      <c r="F7" s="449" t="n">
        <v>1</v>
      </c>
      <c r="G7" s="492"/>
      <c r="H7" s="492"/>
      <c r="I7" s="492"/>
      <c r="J7" s="518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  <c r="J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78" t="n">
        <v>16428</v>
      </c>
      <c r="F9" s="454" t="n">
        <v>0.20125200602727</v>
      </c>
      <c r="G9" s="492"/>
      <c r="H9" s="492"/>
      <c r="I9" s="492"/>
      <c r="J9" s="518"/>
    </row>
    <row r="10" s="58" customFormat="true" ht="22.5" hidden="false" customHeight="true" outlineLevel="0" collapsed="false">
      <c r="A10" s="466" t="n">
        <v>2</v>
      </c>
      <c r="B10" s="90" t="s">
        <v>145</v>
      </c>
      <c r="C10" s="90"/>
      <c r="D10" s="62" t="s">
        <v>146</v>
      </c>
      <c r="E10" s="578" t="n">
        <v>4300</v>
      </c>
      <c r="F10" s="454" t="n">
        <v>0.0526773573117397</v>
      </c>
      <c r="G10" s="139"/>
      <c r="H10" s="139"/>
      <c r="I10" s="139"/>
      <c r="J10" s="520"/>
    </row>
    <row r="11" s="58" customFormat="true" ht="12.75" hidden="false" customHeight="true" outlineLevel="0" collapsed="false">
      <c r="A11" s="466" t="n">
        <v>3</v>
      </c>
      <c r="B11" s="90" t="s">
        <v>149</v>
      </c>
      <c r="C11" s="90"/>
      <c r="D11" s="62" t="s">
        <v>150</v>
      </c>
      <c r="E11" s="578" t="n">
        <v>4037</v>
      </c>
      <c r="F11" s="454" t="n">
        <v>0.0494554631319752</v>
      </c>
      <c r="G11" s="139"/>
      <c r="H11" s="139"/>
      <c r="I11" s="139"/>
      <c r="J11" s="520"/>
    </row>
    <row r="12" s="58" customFormat="true" ht="12.75" hidden="false" customHeight="true" outlineLevel="0" collapsed="false">
      <c r="A12" s="466" t="n">
        <v>4</v>
      </c>
      <c r="B12" s="90" t="s">
        <v>278</v>
      </c>
      <c r="C12" s="90"/>
      <c r="D12" s="62" t="s">
        <v>279</v>
      </c>
      <c r="E12" s="578" t="n">
        <v>2396</v>
      </c>
      <c r="F12" s="454" t="n">
        <v>0.0293523135160298</v>
      </c>
      <c r="G12" s="139"/>
      <c r="H12" s="139"/>
      <c r="I12" s="139"/>
      <c r="J12" s="520"/>
    </row>
    <row r="13" s="58" customFormat="true" ht="12.75" hidden="false" customHeight="true" outlineLevel="0" collapsed="false">
      <c r="A13" s="466" t="n">
        <v>5</v>
      </c>
      <c r="B13" s="90" t="s">
        <v>288</v>
      </c>
      <c r="C13" s="90"/>
      <c r="D13" s="62" t="s">
        <v>289</v>
      </c>
      <c r="E13" s="578" t="n">
        <v>1797</v>
      </c>
      <c r="F13" s="454" t="n">
        <v>0.0220142351370224</v>
      </c>
      <c r="G13" s="139"/>
      <c r="H13" s="139"/>
      <c r="I13" s="139"/>
      <c r="J13" s="520"/>
    </row>
    <row r="14" s="58" customFormat="true" ht="12.75" hidden="false" customHeight="true" outlineLevel="0" collapsed="false">
      <c r="A14" s="466" t="n">
        <v>6</v>
      </c>
      <c r="B14" s="90" t="s">
        <v>147</v>
      </c>
      <c r="C14" s="90"/>
      <c r="D14" s="62" t="s">
        <v>148</v>
      </c>
      <c r="E14" s="578" t="n">
        <v>1679</v>
      </c>
      <c r="F14" s="454" t="n">
        <v>0.0205686704480026</v>
      </c>
      <c r="G14" s="139"/>
      <c r="H14" s="139"/>
      <c r="I14" s="139"/>
      <c r="J14" s="520"/>
    </row>
    <row r="15" s="58" customFormat="true" ht="12.75" hidden="false" customHeight="true" outlineLevel="0" collapsed="false">
      <c r="A15" s="466" t="n">
        <v>7</v>
      </c>
      <c r="B15" s="90" t="s">
        <v>211</v>
      </c>
      <c r="C15" s="90"/>
      <c r="D15" s="62" t="s">
        <v>212</v>
      </c>
      <c r="E15" s="578" t="n">
        <v>1318</v>
      </c>
      <c r="F15" s="454" t="n">
        <v>0.0161462225434588</v>
      </c>
      <c r="G15" s="139"/>
      <c r="H15" s="139"/>
      <c r="I15" s="139"/>
      <c r="J15" s="520"/>
    </row>
    <row r="16" s="58" customFormat="true" ht="12.75" hidden="false" customHeight="true" outlineLevel="0" collapsed="false">
      <c r="A16" s="466" t="n">
        <v>8</v>
      </c>
      <c r="B16" s="62" t="s">
        <v>141</v>
      </c>
      <c r="C16" s="62"/>
      <c r="D16" s="62" t="s">
        <v>142</v>
      </c>
      <c r="E16" s="578" t="n">
        <v>1112</v>
      </c>
      <c r="F16" s="454" t="n">
        <v>0.0136226096117801</v>
      </c>
      <c r="G16" s="139"/>
      <c r="H16" s="139"/>
      <c r="I16" s="139"/>
      <c r="J16" s="520"/>
    </row>
    <row r="17" s="58" customFormat="true" ht="12.75" hidden="false" customHeight="true" outlineLevel="0" collapsed="false">
      <c r="A17" s="466" t="n">
        <v>9</v>
      </c>
      <c r="B17" s="90" t="s">
        <v>81</v>
      </c>
      <c r="C17" s="90"/>
      <c r="D17" s="62" t="s">
        <v>82</v>
      </c>
      <c r="E17" s="578" t="n">
        <v>902</v>
      </c>
      <c r="F17" s="454" t="n">
        <v>0.0110499944872533</v>
      </c>
      <c r="G17" s="139"/>
      <c r="H17" s="139"/>
      <c r="I17" s="139"/>
      <c r="J17" s="520"/>
    </row>
    <row r="18" s="58" customFormat="true" ht="12.75" hidden="false" customHeight="true" outlineLevel="0" collapsed="false">
      <c r="A18" s="466" t="n">
        <v>10</v>
      </c>
      <c r="B18" s="90" t="s">
        <v>133</v>
      </c>
      <c r="C18" s="90"/>
      <c r="D18" s="62" t="s">
        <v>134</v>
      </c>
      <c r="E18" s="578" t="n">
        <v>860</v>
      </c>
      <c r="F18" s="454" t="n">
        <v>0.0105354714623479</v>
      </c>
      <c r="G18" s="139"/>
      <c r="H18" s="139"/>
      <c r="I18" s="139"/>
      <c r="J18" s="520"/>
    </row>
    <row r="19" s="58" customFormat="true" ht="12.75" hidden="false" customHeight="true" outlineLevel="0" collapsed="false">
      <c r="A19" s="466" t="n">
        <v>11</v>
      </c>
      <c r="B19" s="511" t="s">
        <v>329</v>
      </c>
      <c r="C19" s="511"/>
      <c r="D19" s="511" t="s">
        <v>330</v>
      </c>
      <c r="E19" s="578" t="n">
        <v>855</v>
      </c>
      <c r="F19" s="454" t="n">
        <v>0.0104742187212878</v>
      </c>
      <c r="G19" s="492"/>
      <c r="H19" s="492"/>
      <c r="I19" s="492"/>
      <c r="J19" s="518"/>
    </row>
    <row r="20" s="58" customFormat="true" ht="12.75" hidden="false" customHeight="true" outlineLevel="0" collapsed="false">
      <c r="A20" s="466" t="n">
        <v>12</v>
      </c>
      <c r="B20" s="90" t="s">
        <v>384</v>
      </c>
      <c r="C20" s="90"/>
      <c r="D20" s="62" t="s">
        <v>385</v>
      </c>
      <c r="E20" s="578" t="n">
        <v>809</v>
      </c>
      <c r="F20" s="454" t="n">
        <v>0.00991069350353428</v>
      </c>
      <c r="G20" s="139"/>
      <c r="H20" s="139"/>
      <c r="I20" s="139"/>
      <c r="J20" s="520"/>
    </row>
    <row r="21" s="58" customFormat="true" ht="12.75" hidden="false" customHeight="true" outlineLevel="0" collapsed="false">
      <c r="A21" s="466" t="n">
        <v>13</v>
      </c>
      <c r="B21" s="90" t="s">
        <v>284</v>
      </c>
      <c r="C21" s="90"/>
      <c r="D21" s="62" t="s">
        <v>285</v>
      </c>
      <c r="E21" s="578" t="n">
        <v>716</v>
      </c>
      <c r="F21" s="454" t="n">
        <v>0.00877139251981526</v>
      </c>
      <c r="G21" s="139"/>
      <c r="H21" s="139"/>
      <c r="I21" s="139"/>
      <c r="J21" s="520"/>
    </row>
    <row r="22" s="58" customFormat="true" ht="12.75" hidden="false" customHeight="true" outlineLevel="0" collapsed="false">
      <c r="A22" s="466" t="n">
        <v>14</v>
      </c>
      <c r="B22" s="90" t="s">
        <v>157</v>
      </c>
      <c r="C22" s="90"/>
      <c r="D22" s="62" t="s">
        <v>158</v>
      </c>
      <c r="E22" s="578" t="n">
        <v>572</v>
      </c>
      <c r="F22" s="454" t="n">
        <v>0.00700731357728258</v>
      </c>
      <c r="G22" s="139"/>
      <c r="H22" s="139"/>
      <c r="I22" s="139"/>
      <c r="J22" s="520"/>
    </row>
    <row r="23" s="58" customFormat="true" ht="22.5" hidden="false" customHeight="true" outlineLevel="0" collapsed="false">
      <c r="A23" s="466" t="n">
        <v>15</v>
      </c>
      <c r="B23" s="90" t="s">
        <v>1124</v>
      </c>
      <c r="C23" s="62"/>
      <c r="D23" s="62" t="s">
        <v>214</v>
      </c>
      <c r="E23" s="578" t="n">
        <v>556</v>
      </c>
      <c r="F23" s="454" t="n">
        <v>0.00681130480589006</v>
      </c>
      <c r="G23" s="139"/>
      <c r="H23" s="139"/>
      <c r="I23" s="139"/>
      <c r="J23" s="520"/>
    </row>
    <row r="24" s="58" customFormat="true" ht="12.75" hidden="false" customHeight="true" outlineLevel="0" collapsed="false">
      <c r="A24" s="466" t="n">
        <v>16</v>
      </c>
      <c r="B24" s="62" t="s">
        <v>249</v>
      </c>
      <c r="C24" s="62"/>
      <c r="D24" s="62" t="s">
        <v>250</v>
      </c>
      <c r="E24" s="578" t="n">
        <v>479</v>
      </c>
      <c r="F24" s="454" t="n">
        <v>0.00586801259356356</v>
      </c>
      <c r="G24" s="139"/>
      <c r="H24" s="139"/>
      <c r="I24" s="139"/>
      <c r="J24" s="520"/>
    </row>
    <row r="25" s="58" customFormat="true" ht="12.75" hidden="false" customHeight="true" outlineLevel="0" collapsed="false">
      <c r="A25" s="466" t="n">
        <v>17</v>
      </c>
      <c r="B25" s="507" t="s">
        <v>113</v>
      </c>
      <c r="C25" s="507"/>
      <c r="D25" s="508" t="s">
        <v>114</v>
      </c>
      <c r="E25" s="578" t="n">
        <v>455</v>
      </c>
      <c r="F25" s="454" t="n">
        <v>0.00557399943647478</v>
      </c>
      <c r="G25" s="139"/>
      <c r="H25" s="139"/>
      <c r="I25" s="139"/>
      <c r="J25" s="520"/>
    </row>
    <row r="26" s="58" customFormat="true" ht="12.75" hidden="false" customHeight="true" outlineLevel="0" collapsed="false">
      <c r="A26" s="466" t="n">
        <v>18</v>
      </c>
      <c r="B26" s="62" t="s">
        <v>294</v>
      </c>
      <c r="C26" s="62"/>
      <c r="D26" s="62" t="s">
        <v>295</v>
      </c>
      <c r="E26" s="578" t="n">
        <v>453</v>
      </c>
      <c r="F26" s="454" t="n">
        <v>0.00554949834005072</v>
      </c>
      <c r="G26" s="139"/>
      <c r="H26" s="139"/>
      <c r="I26" s="139"/>
      <c r="J26" s="520"/>
    </row>
    <row r="27" s="58" customFormat="true" ht="12.75" hidden="false" customHeight="true" outlineLevel="0" collapsed="false">
      <c r="A27" s="466" t="n">
        <v>19</v>
      </c>
      <c r="B27" s="511" t="s">
        <v>331</v>
      </c>
      <c r="C27" s="511"/>
      <c r="D27" s="511" t="s">
        <v>332</v>
      </c>
      <c r="E27" s="578" t="n">
        <v>408</v>
      </c>
      <c r="F27" s="454" t="n">
        <v>0.00499822367050926</v>
      </c>
      <c r="G27" s="139"/>
      <c r="H27" s="139"/>
      <c r="I27" s="139"/>
      <c r="J27" s="520"/>
    </row>
    <row r="28" s="58" customFormat="true" ht="12.75" hidden="false" customHeight="true" outlineLevel="0" collapsed="false">
      <c r="A28" s="466" t="n">
        <v>20</v>
      </c>
      <c r="B28" s="90" t="s">
        <v>260</v>
      </c>
      <c r="C28" s="90"/>
      <c r="D28" s="62" t="s">
        <v>261</v>
      </c>
      <c r="E28" s="578" t="n">
        <v>388</v>
      </c>
      <c r="F28" s="454" t="n">
        <v>0.00475321270626861</v>
      </c>
      <c r="G28" s="139"/>
      <c r="H28" s="139"/>
      <c r="I28" s="139"/>
      <c r="J28" s="520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  <c r="J29" s="520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78" t="n">
        <v>370</v>
      </c>
      <c r="F30" s="454" t="n">
        <v>0.00453270283845202</v>
      </c>
      <c r="G30" s="492"/>
      <c r="H30" s="492"/>
      <c r="I30" s="492"/>
      <c r="J30" s="518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  <c r="J31" s="520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78" t="n">
        <v>40739</v>
      </c>
      <c r="F32" s="454" t="n">
        <v>0.499075083609992</v>
      </c>
      <c r="G32" s="139"/>
      <c r="H32" s="139"/>
      <c r="I32" s="139"/>
      <c r="J32" s="520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77" t="n">
        <v>29328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" hidden="false" customHeight="true" outlineLevel="0" collapsed="false">
      <c r="A36" s="466" t="n">
        <v>1</v>
      </c>
      <c r="B36" s="62" t="s">
        <v>288</v>
      </c>
      <c r="C36" s="62"/>
      <c r="D36" s="62" t="s">
        <v>289</v>
      </c>
      <c r="E36" s="578" t="n">
        <v>1711</v>
      </c>
      <c r="F36" s="454" t="n">
        <v>0.0583401527550464</v>
      </c>
    </row>
    <row r="37" s="58" customFormat="true" ht="12" hidden="false" customHeight="true" outlineLevel="0" collapsed="false">
      <c r="A37" s="466" t="n">
        <v>2</v>
      </c>
      <c r="B37" s="62" t="s">
        <v>133</v>
      </c>
      <c r="C37" s="62"/>
      <c r="D37" s="62" t="s">
        <v>134</v>
      </c>
      <c r="E37" s="578" t="n">
        <v>1211</v>
      </c>
      <c r="F37" s="454" t="n">
        <v>0.0412915984724495</v>
      </c>
    </row>
    <row r="38" s="58" customFormat="true" ht="12" hidden="false" customHeight="true" outlineLevel="0" collapsed="false">
      <c r="A38" s="466" t="n">
        <v>3</v>
      </c>
      <c r="B38" s="62" t="s">
        <v>211</v>
      </c>
      <c r="C38" s="62"/>
      <c r="D38" s="62" t="s">
        <v>212</v>
      </c>
      <c r="E38" s="578" t="n">
        <v>844</v>
      </c>
      <c r="F38" s="454" t="n">
        <v>0.0287779596290235</v>
      </c>
    </row>
    <row r="39" s="58" customFormat="true" ht="12" hidden="false" customHeight="true" outlineLevel="0" collapsed="false">
      <c r="A39" s="466" t="n">
        <v>4</v>
      </c>
      <c r="B39" s="62" t="s">
        <v>284</v>
      </c>
      <c r="C39" s="62"/>
      <c r="D39" s="62" t="s">
        <v>285</v>
      </c>
      <c r="E39" s="578" t="n">
        <v>817</v>
      </c>
      <c r="F39" s="454" t="n">
        <v>0.0278573376977632</v>
      </c>
    </row>
    <row r="40" s="58" customFormat="true" ht="12" hidden="false" customHeight="true" outlineLevel="0" collapsed="false">
      <c r="A40" s="466" t="n">
        <v>5</v>
      </c>
      <c r="B40" s="62" t="s">
        <v>157</v>
      </c>
      <c r="C40" s="62"/>
      <c r="D40" s="62" t="s">
        <v>158</v>
      </c>
      <c r="E40" s="578" t="n">
        <v>810</v>
      </c>
      <c r="F40" s="454" t="n">
        <v>0.0276186579378069</v>
      </c>
    </row>
    <row r="41" s="58" customFormat="true" ht="12" hidden="false" customHeight="true" outlineLevel="0" collapsed="false">
      <c r="A41" s="466" t="n">
        <v>6</v>
      </c>
      <c r="B41" s="62" t="s">
        <v>356</v>
      </c>
      <c r="C41" s="62"/>
      <c r="D41" s="62" t="s">
        <v>357</v>
      </c>
      <c r="E41" s="578" t="n">
        <v>798</v>
      </c>
      <c r="F41" s="454" t="n">
        <v>0.0272094926350246</v>
      </c>
    </row>
    <row r="42" s="58" customFormat="true" ht="12" hidden="false" customHeight="true" outlineLevel="0" collapsed="false">
      <c r="A42" s="466" t="n">
        <v>7</v>
      </c>
      <c r="B42" s="62" t="s">
        <v>81</v>
      </c>
      <c r="C42" s="62"/>
      <c r="D42" s="62" t="s">
        <v>82</v>
      </c>
      <c r="E42" s="578" t="n">
        <v>778</v>
      </c>
      <c r="F42" s="454" t="n">
        <v>0.0265275504637207</v>
      </c>
    </row>
    <row r="43" s="58" customFormat="true" ht="12" hidden="false" customHeight="true" outlineLevel="0" collapsed="false">
      <c r="A43" s="466" t="n">
        <v>8</v>
      </c>
      <c r="B43" s="62" t="s">
        <v>270</v>
      </c>
      <c r="C43" s="62"/>
      <c r="D43" s="62" t="s">
        <v>271</v>
      </c>
      <c r="E43" s="578" t="n">
        <v>558</v>
      </c>
      <c r="F43" s="454" t="n">
        <v>0.0190261865793781</v>
      </c>
    </row>
    <row r="44" s="58" customFormat="true" ht="12" hidden="false" customHeight="true" outlineLevel="0" collapsed="false">
      <c r="A44" s="466" t="n">
        <v>9</v>
      </c>
      <c r="B44" s="62" t="s">
        <v>342</v>
      </c>
      <c r="C44" s="62"/>
      <c r="D44" s="62" t="s">
        <v>343</v>
      </c>
      <c r="E44" s="578" t="n">
        <v>541</v>
      </c>
      <c r="F44" s="454" t="n">
        <v>0.0184465357337698</v>
      </c>
    </row>
    <row r="45" s="58" customFormat="true" ht="12" hidden="false" customHeight="true" outlineLevel="0" collapsed="false">
      <c r="A45" s="466" t="n">
        <v>10</v>
      </c>
      <c r="B45" s="62" t="s">
        <v>249</v>
      </c>
      <c r="C45" s="62"/>
      <c r="D45" s="62" t="s">
        <v>250</v>
      </c>
      <c r="E45" s="578" t="n">
        <v>503</v>
      </c>
      <c r="F45" s="454" t="n">
        <v>0.0171508456082924</v>
      </c>
    </row>
    <row r="46" s="58" customFormat="true" ht="12" hidden="false" customHeight="true" outlineLevel="0" collapsed="false">
      <c r="A46" s="466" t="n">
        <v>11</v>
      </c>
      <c r="B46" s="62" t="s">
        <v>294</v>
      </c>
      <c r="C46" s="62"/>
      <c r="D46" s="62" t="s">
        <v>295</v>
      </c>
      <c r="E46" s="578" t="n">
        <v>472</v>
      </c>
      <c r="F46" s="454" t="n">
        <v>0.0160938352427714</v>
      </c>
    </row>
    <row r="47" s="58" customFormat="true" ht="12" hidden="false" customHeight="true" outlineLevel="0" collapsed="false">
      <c r="A47" s="466" t="n">
        <v>12</v>
      </c>
      <c r="B47" s="62" t="s">
        <v>278</v>
      </c>
      <c r="C47" s="62"/>
      <c r="D47" s="62" t="s">
        <v>279</v>
      </c>
      <c r="E47" s="578" t="n">
        <v>439</v>
      </c>
      <c r="F47" s="454" t="n">
        <v>0.01496863066012</v>
      </c>
    </row>
    <row r="48" s="58" customFormat="true" ht="22.5" hidden="false" customHeight="true" outlineLevel="0" collapsed="false">
      <c r="A48" s="466" t="n">
        <v>13</v>
      </c>
      <c r="B48" s="90" t="s">
        <v>1124</v>
      </c>
      <c r="C48" s="62"/>
      <c r="D48" s="62" t="s">
        <v>214</v>
      </c>
      <c r="E48" s="578" t="n">
        <v>422</v>
      </c>
      <c r="F48" s="454" t="n">
        <v>0.0143889798145117</v>
      </c>
    </row>
    <row r="49" s="58" customFormat="true" ht="12" hidden="false" customHeight="true" outlineLevel="0" collapsed="false">
      <c r="A49" s="466" t="n">
        <v>14</v>
      </c>
      <c r="B49" s="62" t="s">
        <v>346</v>
      </c>
      <c r="C49" s="62"/>
      <c r="D49" s="62" t="s">
        <v>347</v>
      </c>
      <c r="E49" s="578" t="n">
        <v>391</v>
      </c>
      <c r="F49" s="454" t="n">
        <v>0.0133319694489907</v>
      </c>
    </row>
    <row r="50" s="58" customFormat="true" ht="12" hidden="false" customHeight="true" outlineLevel="0" collapsed="false">
      <c r="A50" s="466" t="n">
        <v>15</v>
      </c>
      <c r="B50" s="511" t="s">
        <v>329</v>
      </c>
      <c r="C50" s="511"/>
      <c r="D50" s="511" t="s">
        <v>330</v>
      </c>
      <c r="E50" s="578" t="n">
        <v>373</v>
      </c>
      <c r="F50" s="454" t="n">
        <v>0.0127182214948172</v>
      </c>
    </row>
    <row r="51" s="58" customFormat="true" ht="12" hidden="false" customHeight="true" outlineLevel="0" collapsed="false">
      <c r="A51" s="466" t="n">
        <v>16</v>
      </c>
      <c r="B51" s="507" t="s">
        <v>113</v>
      </c>
      <c r="C51" s="507"/>
      <c r="D51" s="508" t="s">
        <v>114</v>
      </c>
      <c r="E51" s="578" t="n">
        <v>365</v>
      </c>
      <c r="F51" s="454" t="n">
        <v>0.0124454446262957</v>
      </c>
    </row>
    <row r="52" s="58" customFormat="true" ht="12" hidden="false" customHeight="true" outlineLevel="0" collapsed="false">
      <c r="A52" s="466" t="n">
        <v>17</v>
      </c>
      <c r="B52" s="62" t="s">
        <v>264</v>
      </c>
      <c r="C52" s="62"/>
      <c r="D52" s="62" t="s">
        <v>265</v>
      </c>
      <c r="E52" s="578" t="n">
        <v>323</v>
      </c>
      <c r="F52" s="454" t="n">
        <v>0.0110133660665576</v>
      </c>
    </row>
    <row r="53" s="58" customFormat="true" ht="12" hidden="false" customHeight="true" outlineLevel="0" collapsed="false">
      <c r="A53" s="466" t="n">
        <v>18</v>
      </c>
      <c r="B53" s="62" t="s">
        <v>79</v>
      </c>
      <c r="C53" s="62"/>
      <c r="D53" s="62" t="s">
        <v>80</v>
      </c>
      <c r="E53" s="578" t="n">
        <v>295</v>
      </c>
      <c r="F53" s="454" t="n">
        <v>0.0100586470267321</v>
      </c>
    </row>
    <row r="54" s="58" customFormat="true" ht="36" hidden="false" customHeight="false" outlineLevel="0" collapsed="false">
      <c r="A54" s="466" t="n">
        <v>19</v>
      </c>
      <c r="B54" s="62" t="s">
        <v>365</v>
      </c>
      <c r="C54" s="62"/>
      <c r="D54" s="62" t="s">
        <v>366</v>
      </c>
      <c r="E54" s="578" t="n">
        <v>248</v>
      </c>
      <c r="F54" s="454" t="n">
        <v>0.00845608292416803</v>
      </c>
    </row>
    <row r="55" s="58" customFormat="true" ht="12" hidden="false" customHeight="true" outlineLevel="0" collapsed="false">
      <c r="A55" s="466" t="n">
        <v>20</v>
      </c>
      <c r="B55" s="90" t="s">
        <v>348</v>
      </c>
      <c r="C55" s="90"/>
      <c r="D55" s="62" t="s">
        <v>349</v>
      </c>
      <c r="E55" s="578" t="n">
        <v>247</v>
      </c>
      <c r="F55" s="454" t="n">
        <v>0.00842198581560284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78" t="n">
        <v>290</v>
      </c>
      <c r="F57" s="454" t="n">
        <v>0.00988816148390617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78" t="n">
        <v>16892</v>
      </c>
      <c r="F59" s="454" t="n">
        <v>0.575968357883252</v>
      </c>
    </row>
    <row r="60" customFormat="false" ht="10.5" hidden="false" customHeight="true" outlineLevel="0" collapsed="false">
      <c r="A60" s="70"/>
      <c r="B60" s="457"/>
      <c r="C60" s="457"/>
      <c r="D60" s="478"/>
      <c r="E60" s="561"/>
      <c r="F60" s="562"/>
      <c r="G60" s="53"/>
      <c r="H60" s="53"/>
      <c r="I60" s="53"/>
      <c r="J60" s="528"/>
    </row>
    <row r="61" customFormat="false" ht="11.25" hidden="false" customHeight="false" outlineLevel="0" collapsed="false">
      <c r="A61" s="460"/>
      <c r="G61" s="501"/>
      <c r="H61" s="501"/>
      <c r="I61" s="501"/>
      <c r="J61" s="527"/>
    </row>
    <row r="62" customFormat="false" ht="11.25" hidden="false" customHeight="false" outlineLevel="0" collapsed="false">
      <c r="A62" s="460"/>
      <c r="G62" s="53"/>
      <c r="H62" s="53"/>
      <c r="I62" s="53"/>
      <c r="J62" s="528"/>
    </row>
    <row r="63" customFormat="false" ht="11.25" hidden="false" customHeight="false" outlineLevel="0" collapsed="false">
      <c r="A63" s="460"/>
      <c r="G63" s="53"/>
      <c r="H63" s="53"/>
      <c r="I63" s="53"/>
      <c r="J63" s="528"/>
    </row>
    <row r="64" customFormat="false" ht="11.25" hidden="false" customHeight="false" outlineLevel="0" collapsed="false">
      <c r="A64" s="460"/>
      <c r="G64" s="501"/>
      <c r="H64" s="501"/>
      <c r="I64" s="501"/>
      <c r="J64" s="527"/>
    </row>
    <row r="65" customFormat="false" ht="11.25" hidden="false" customHeight="false" outlineLevel="0" collapsed="false">
      <c r="A65" s="460"/>
      <c r="G65" s="53"/>
      <c r="H65" s="53"/>
      <c r="I65" s="53"/>
      <c r="J65" s="528"/>
    </row>
    <row r="66" customFormat="false" ht="11.25" hidden="false" customHeight="false" outlineLevel="0" collapsed="false">
      <c r="A66" s="460"/>
      <c r="G66" s="501"/>
      <c r="H66" s="501"/>
      <c r="I66" s="501"/>
      <c r="J66" s="527"/>
    </row>
    <row r="67" customFormat="false" ht="11.25" hidden="false" customHeight="false" outlineLevel="0" collapsed="false">
      <c r="A67" s="460"/>
      <c r="G67" s="53"/>
      <c r="H67" s="53"/>
      <c r="I67" s="53"/>
      <c r="J67" s="528"/>
    </row>
    <row r="68" customFormat="false" ht="11.25" hidden="false" customHeight="false" outlineLevel="0" collapsed="false">
      <c r="A68" s="460"/>
      <c r="G68" s="53"/>
      <c r="H68" s="53"/>
      <c r="I68" s="53"/>
      <c r="J68" s="528"/>
    </row>
    <row r="69" customFormat="false" ht="11.25" hidden="false" customHeight="false" outlineLevel="0" collapsed="false">
      <c r="A69" s="460"/>
      <c r="G69" s="502"/>
      <c r="H69" s="502"/>
      <c r="I69" s="502"/>
      <c r="J69" s="529"/>
    </row>
    <row r="70" customFormat="false" ht="11.25" hidden="false" customHeight="false" outlineLevel="0" collapsed="false">
      <c r="A70" s="460"/>
      <c r="G70" s="502"/>
      <c r="H70" s="502"/>
      <c r="I70" s="502"/>
      <c r="J70" s="529"/>
    </row>
    <row r="71" customFormat="false" ht="11.25" hidden="false" customHeight="false" outlineLevel="0" collapsed="false">
      <c r="A71" s="460"/>
      <c r="G71" s="53"/>
      <c r="H71" s="53"/>
      <c r="I71" s="53"/>
      <c r="J71" s="528"/>
    </row>
    <row r="72" customFormat="false" ht="11.25" hidden="false" customHeight="false" outlineLevel="0" collapsed="false">
      <c r="A72" s="460"/>
      <c r="G72" s="503"/>
      <c r="H72" s="503"/>
      <c r="I72" s="503"/>
      <c r="J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7">
    <mergeCell ref="A4:A5"/>
    <mergeCell ref="B4:B5"/>
    <mergeCell ref="D4:D5"/>
    <mergeCell ref="E4:E5"/>
    <mergeCell ref="F4:F5"/>
    <mergeCell ref="I4:I5"/>
    <mergeCell ref="J4:J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8" min="8" style="30" width="2.99"/>
    <col collapsed="false" customWidth="false" hidden="false" outlineLevel="0" max="12" min="9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44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79" t="n">
        <v>64078</v>
      </c>
      <c r="F7" s="449" t="n">
        <v>1</v>
      </c>
      <c r="G7" s="492"/>
      <c r="H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80" t="n">
        <v>17754</v>
      </c>
      <c r="F9" s="454" t="n">
        <v>0.27706857267705</v>
      </c>
      <c r="G9" s="492"/>
      <c r="H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80" t="n">
        <v>3912</v>
      </c>
      <c r="F10" s="454" t="n">
        <v>0.0610505945878461</v>
      </c>
      <c r="G10" s="139"/>
      <c r="H10" s="139"/>
    </row>
    <row r="11" s="58" customFormat="true" ht="12.75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80" t="n">
        <v>2295</v>
      </c>
      <c r="F11" s="454" t="n">
        <v>0.0358157245856612</v>
      </c>
      <c r="G11" s="139"/>
      <c r="H11" s="139"/>
    </row>
    <row r="12" s="58" customFormat="true" ht="22.5" hidden="false" customHeight="true" outlineLevel="0" collapsed="false">
      <c r="A12" s="466" t="n">
        <v>4</v>
      </c>
      <c r="B12" s="90" t="s">
        <v>145</v>
      </c>
      <c r="C12" s="90"/>
      <c r="D12" s="62" t="s">
        <v>146</v>
      </c>
      <c r="E12" s="580" t="n">
        <v>1366</v>
      </c>
      <c r="F12" s="454" t="n">
        <v>0.0213177689690689</v>
      </c>
      <c r="G12" s="139"/>
      <c r="H12" s="139"/>
      <c r="I12" s="139"/>
      <c r="J12" s="520"/>
    </row>
    <row r="13" s="58" customFormat="true" ht="12.75" hidden="false" customHeight="true" outlineLevel="0" collapsed="false">
      <c r="A13" s="466" t="n">
        <v>5</v>
      </c>
      <c r="B13" s="90" t="s">
        <v>133</v>
      </c>
      <c r="C13" s="90"/>
      <c r="D13" s="62" t="s">
        <v>134</v>
      </c>
      <c r="E13" s="580" t="n">
        <v>1151</v>
      </c>
      <c r="F13" s="454" t="n">
        <v>0.0179624832235713</v>
      </c>
      <c r="G13" s="139"/>
      <c r="H13" s="139"/>
    </row>
    <row r="14" s="58" customFormat="true" ht="12.75" hidden="false" customHeight="true" outlineLevel="0" collapsed="false">
      <c r="A14" s="466" t="n">
        <v>6</v>
      </c>
      <c r="B14" s="90" t="s">
        <v>211</v>
      </c>
      <c r="C14" s="90"/>
      <c r="D14" s="62" t="s">
        <v>212</v>
      </c>
      <c r="E14" s="580" t="n">
        <v>1111</v>
      </c>
      <c r="F14" s="454" t="n">
        <v>0.0173382440151066</v>
      </c>
      <c r="G14" s="139"/>
      <c r="H14" s="139"/>
    </row>
    <row r="15" s="58" customFormat="true" ht="12.75" hidden="false" customHeight="true" outlineLevel="0" collapsed="false">
      <c r="A15" s="466" t="n">
        <v>7</v>
      </c>
      <c r="B15" s="62" t="s">
        <v>284</v>
      </c>
      <c r="C15" s="62"/>
      <c r="D15" s="62" t="s">
        <v>285</v>
      </c>
      <c r="E15" s="580" t="n">
        <v>767</v>
      </c>
      <c r="F15" s="454" t="n">
        <v>0.0119697868223103</v>
      </c>
      <c r="G15" s="139"/>
      <c r="H15" s="139"/>
    </row>
    <row r="16" s="58" customFormat="true" ht="12.75" hidden="false" customHeight="true" outlineLevel="0" collapsed="false">
      <c r="A16" s="466" t="n">
        <v>8</v>
      </c>
      <c r="B16" s="90" t="s">
        <v>288</v>
      </c>
      <c r="C16" s="90"/>
      <c r="D16" s="62" t="s">
        <v>289</v>
      </c>
      <c r="E16" s="580" t="n">
        <v>731</v>
      </c>
      <c r="F16" s="454" t="n">
        <v>0.0114079715346921</v>
      </c>
      <c r="G16" s="139"/>
      <c r="H16" s="139"/>
    </row>
    <row r="17" s="58" customFormat="true" ht="12.75" hidden="false" customHeight="true" outlineLevel="0" collapsed="false">
      <c r="A17" s="466" t="n">
        <v>9</v>
      </c>
      <c r="B17" s="90" t="s">
        <v>81</v>
      </c>
      <c r="C17" s="90"/>
      <c r="D17" s="62" t="s">
        <v>82</v>
      </c>
      <c r="E17" s="580" t="n">
        <v>714</v>
      </c>
      <c r="F17" s="454" t="n">
        <v>0.0111426698710946</v>
      </c>
      <c r="G17" s="139"/>
      <c r="H17" s="139"/>
    </row>
    <row r="18" s="58" customFormat="true" ht="12.75" hidden="false" customHeight="true" outlineLevel="0" collapsed="false">
      <c r="A18" s="466" t="n">
        <v>10</v>
      </c>
      <c r="B18" s="90" t="s">
        <v>141</v>
      </c>
      <c r="C18" s="90"/>
      <c r="D18" s="62" t="s">
        <v>142</v>
      </c>
      <c r="E18" s="580" t="n">
        <v>665</v>
      </c>
      <c r="F18" s="454" t="n">
        <v>0.0103779768407254</v>
      </c>
      <c r="G18" s="139"/>
      <c r="H18" s="139"/>
    </row>
    <row r="19" s="58" customFormat="true" ht="12.75" hidden="false" customHeight="true" outlineLevel="0" collapsed="false">
      <c r="A19" s="466" t="n">
        <v>11</v>
      </c>
      <c r="B19" s="90" t="s">
        <v>157</v>
      </c>
      <c r="C19" s="90"/>
      <c r="D19" s="62" t="s">
        <v>158</v>
      </c>
      <c r="E19" s="580" t="n">
        <v>634</v>
      </c>
      <c r="F19" s="454" t="n">
        <v>0.00989419145416524</v>
      </c>
      <c r="G19" s="139"/>
      <c r="H19" s="139"/>
    </row>
    <row r="20" s="58" customFormat="true" ht="22.5" hidden="false" customHeight="true" outlineLevel="0" collapsed="false">
      <c r="A20" s="466" t="n">
        <v>12</v>
      </c>
      <c r="B20" s="90" t="s">
        <v>1124</v>
      </c>
      <c r="C20" s="90"/>
      <c r="D20" s="62" t="s">
        <v>214</v>
      </c>
      <c r="E20" s="580" t="n">
        <v>522</v>
      </c>
      <c r="F20" s="454" t="n">
        <v>0.00814632167046412</v>
      </c>
      <c r="G20" s="139"/>
      <c r="H20" s="139"/>
    </row>
    <row r="21" s="58" customFormat="true" ht="12.75" hidden="false" customHeight="true" outlineLevel="0" collapsed="false">
      <c r="A21" s="466" t="n">
        <v>13</v>
      </c>
      <c r="B21" s="90" t="s">
        <v>264</v>
      </c>
      <c r="C21" s="90"/>
      <c r="D21" s="62" t="s">
        <v>265</v>
      </c>
      <c r="E21" s="580" t="n">
        <v>399</v>
      </c>
      <c r="F21" s="454" t="n">
        <v>0.00622678610443522</v>
      </c>
      <c r="G21" s="139"/>
      <c r="H21" s="139"/>
    </row>
    <row r="22" s="58" customFormat="true" ht="12.75" hidden="false" customHeight="true" outlineLevel="0" collapsed="false">
      <c r="A22" s="466" t="n">
        <v>14</v>
      </c>
      <c r="B22" s="90" t="s">
        <v>260</v>
      </c>
      <c r="C22" s="90"/>
      <c r="D22" s="62" t="s">
        <v>261</v>
      </c>
      <c r="E22" s="580" t="n">
        <v>365</v>
      </c>
      <c r="F22" s="454" t="n">
        <v>0.00569618277724024</v>
      </c>
      <c r="G22" s="139"/>
      <c r="H22" s="139"/>
    </row>
    <row r="23" s="58" customFormat="true" ht="12.75" hidden="false" customHeight="true" outlineLevel="0" collapsed="false">
      <c r="A23" s="466" t="n">
        <v>15</v>
      </c>
      <c r="B23" s="62" t="s">
        <v>294</v>
      </c>
      <c r="C23" s="62"/>
      <c r="D23" s="62" t="s">
        <v>295</v>
      </c>
      <c r="E23" s="580" t="n">
        <v>356</v>
      </c>
      <c r="F23" s="454" t="n">
        <v>0.00555572895533569</v>
      </c>
      <c r="G23" s="139"/>
      <c r="H23" s="139"/>
    </row>
    <row r="24" s="58" customFormat="true" ht="12.75" hidden="false" customHeight="true" outlineLevel="0" collapsed="false">
      <c r="A24" s="466" t="n">
        <v>16</v>
      </c>
      <c r="B24" s="90" t="s">
        <v>384</v>
      </c>
      <c r="C24" s="90"/>
      <c r="D24" s="62" t="s">
        <v>385</v>
      </c>
      <c r="E24" s="580" t="n">
        <v>351</v>
      </c>
      <c r="F24" s="454" t="n">
        <v>0.0054776990542776</v>
      </c>
      <c r="G24" s="139"/>
      <c r="H24" s="139"/>
    </row>
    <row r="25" s="58" customFormat="true" ht="12.75" hidden="false" customHeight="true" outlineLevel="0" collapsed="false">
      <c r="A25" s="466" t="n">
        <v>17</v>
      </c>
      <c r="B25" s="62" t="s">
        <v>348</v>
      </c>
      <c r="C25" s="62"/>
      <c r="D25" s="62" t="s">
        <v>349</v>
      </c>
      <c r="E25" s="580" t="n">
        <v>346</v>
      </c>
      <c r="F25" s="454" t="n">
        <v>0.00539966915321951</v>
      </c>
      <c r="G25" s="139"/>
      <c r="H25" s="139"/>
    </row>
    <row r="26" s="58" customFormat="true" ht="12.75" hidden="false" customHeight="true" outlineLevel="0" collapsed="false">
      <c r="A26" s="466" t="n">
        <v>18</v>
      </c>
      <c r="B26" s="90" t="s">
        <v>155</v>
      </c>
      <c r="C26" s="90"/>
      <c r="D26" s="62" t="s">
        <v>156</v>
      </c>
      <c r="E26" s="580" t="n">
        <v>339</v>
      </c>
      <c r="F26" s="454" t="n">
        <v>0.00529042729173819</v>
      </c>
      <c r="G26" s="139"/>
      <c r="H26" s="139"/>
    </row>
    <row r="27" s="58" customFormat="true" ht="12.75" hidden="false" customHeight="true" outlineLevel="0" collapsed="false">
      <c r="A27" s="466" t="n">
        <v>19</v>
      </c>
      <c r="B27" s="62" t="s">
        <v>342</v>
      </c>
      <c r="C27" s="62"/>
      <c r="D27" s="62" t="s">
        <v>343</v>
      </c>
      <c r="E27" s="580" t="n">
        <v>305</v>
      </c>
      <c r="F27" s="454" t="n">
        <v>0.00475982396454321</v>
      </c>
      <c r="G27" s="139"/>
      <c r="H27" s="139"/>
    </row>
    <row r="28" s="58" customFormat="true" ht="12.75" hidden="false" customHeight="true" outlineLevel="0" collapsed="false">
      <c r="A28" s="466" t="n">
        <v>20</v>
      </c>
      <c r="B28" s="90" t="s">
        <v>274</v>
      </c>
      <c r="C28" s="90"/>
      <c r="D28" s="62" t="s">
        <v>275</v>
      </c>
      <c r="E28" s="580" t="n">
        <v>267</v>
      </c>
      <c r="F28" s="454" t="n">
        <v>0.00416679671650176</v>
      </c>
      <c r="G28" s="139"/>
      <c r="H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80" t="n">
        <v>336</v>
      </c>
      <c r="F30" s="454" t="n">
        <v>0.00524360935110334</v>
      </c>
      <c r="G30" s="492"/>
      <c r="H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80" t="n">
        <v>29392</v>
      </c>
      <c r="F32" s="454" t="n">
        <v>0.45869097037985</v>
      </c>
      <c r="G32" s="139"/>
      <c r="H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79" t="n">
        <v>21417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133</v>
      </c>
      <c r="C36" s="62"/>
      <c r="D36" s="62" t="s">
        <v>134</v>
      </c>
      <c r="E36" s="580" t="n">
        <v>1159</v>
      </c>
      <c r="F36" s="454" t="n">
        <v>0.05411588924686</v>
      </c>
    </row>
    <row r="37" s="58" customFormat="true" ht="12.75" hidden="false" customHeight="true" outlineLevel="0" collapsed="false">
      <c r="A37" s="466" t="n">
        <v>2</v>
      </c>
      <c r="B37" s="62" t="s">
        <v>211</v>
      </c>
      <c r="C37" s="62"/>
      <c r="D37" s="62" t="s">
        <v>212</v>
      </c>
      <c r="E37" s="580" t="n">
        <v>1044</v>
      </c>
      <c r="F37" s="454" t="n">
        <v>0.0487463230144278</v>
      </c>
    </row>
    <row r="38" s="58" customFormat="true" ht="12.75" hidden="false" customHeight="true" outlineLevel="0" collapsed="false">
      <c r="A38" s="466" t="n">
        <v>3</v>
      </c>
      <c r="B38" s="62" t="s">
        <v>284</v>
      </c>
      <c r="C38" s="62"/>
      <c r="D38" s="62" t="s">
        <v>285</v>
      </c>
      <c r="E38" s="580" t="n">
        <v>917</v>
      </c>
      <c r="F38" s="454" t="n">
        <v>0.0428164542186114</v>
      </c>
    </row>
    <row r="39" s="58" customFormat="true" ht="12.75" hidden="false" customHeight="true" outlineLevel="0" collapsed="false">
      <c r="A39" s="466" t="n">
        <v>4</v>
      </c>
      <c r="B39" s="62" t="s">
        <v>157</v>
      </c>
      <c r="C39" s="62"/>
      <c r="D39" s="62" t="s">
        <v>158</v>
      </c>
      <c r="E39" s="580" t="n">
        <v>849</v>
      </c>
      <c r="F39" s="454" t="n">
        <v>0.0396414063594341</v>
      </c>
    </row>
    <row r="40" s="58" customFormat="true" ht="12.75" hidden="false" customHeight="true" outlineLevel="0" collapsed="false">
      <c r="A40" s="466" t="n">
        <v>5</v>
      </c>
      <c r="B40" s="62" t="s">
        <v>81</v>
      </c>
      <c r="C40" s="62"/>
      <c r="D40" s="62" t="s">
        <v>82</v>
      </c>
      <c r="E40" s="580" t="n">
        <v>698</v>
      </c>
      <c r="F40" s="454" t="n">
        <v>0.0325909324368492</v>
      </c>
    </row>
    <row r="41" s="58" customFormat="true" ht="12.75" hidden="false" customHeight="true" outlineLevel="0" collapsed="false">
      <c r="A41" s="466" t="n">
        <v>6</v>
      </c>
      <c r="B41" s="62" t="s">
        <v>342</v>
      </c>
      <c r="C41" s="62"/>
      <c r="D41" s="62" t="s">
        <v>343</v>
      </c>
      <c r="E41" s="580" t="n">
        <v>540</v>
      </c>
      <c r="F41" s="454" t="n">
        <v>0.0252136153522902</v>
      </c>
    </row>
    <row r="42" s="58" customFormat="true" ht="12.75" hidden="false" customHeight="true" outlineLevel="0" collapsed="false">
      <c r="A42" s="466" t="n">
        <v>7</v>
      </c>
      <c r="B42" s="62" t="s">
        <v>288</v>
      </c>
      <c r="C42" s="62"/>
      <c r="D42" s="62" t="s">
        <v>289</v>
      </c>
      <c r="E42" s="580" t="n">
        <v>508</v>
      </c>
      <c r="F42" s="454" t="n">
        <v>0.0237194751832656</v>
      </c>
    </row>
    <row r="43" s="58" customFormat="true" ht="12.75" hidden="false" customHeight="true" outlineLevel="0" collapsed="false">
      <c r="A43" s="466" t="n">
        <v>8</v>
      </c>
      <c r="B43" s="62" t="s">
        <v>270</v>
      </c>
      <c r="C43" s="62"/>
      <c r="D43" s="62" t="s">
        <v>271</v>
      </c>
      <c r="E43" s="580" t="n">
        <v>479</v>
      </c>
      <c r="F43" s="454" t="n">
        <v>0.0223654106550871</v>
      </c>
    </row>
    <row r="44" s="58" customFormat="true" ht="12.75" hidden="false" customHeight="true" outlineLevel="0" collapsed="false">
      <c r="A44" s="466" t="n">
        <v>9</v>
      </c>
      <c r="B44" s="62" t="s">
        <v>264</v>
      </c>
      <c r="C44" s="62"/>
      <c r="D44" s="62" t="s">
        <v>265</v>
      </c>
      <c r="E44" s="580" t="n">
        <v>442</v>
      </c>
      <c r="F44" s="454" t="n">
        <v>0.0206378110846524</v>
      </c>
    </row>
    <row r="45" s="58" customFormat="true" ht="12.75" hidden="false" customHeight="true" outlineLevel="0" collapsed="false">
      <c r="A45" s="466" t="n">
        <v>10</v>
      </c>
      <c r="B45" s="62" t="s">
        <v>346</v>
      </c>
      <c r="C45" s="62"/>
      <c r="D45" s="62" t="s">
        <v>347</v>
      </c>
      <c r="E45" s="580" t="n">
        <v>442</v>
      </c>
      <c r="F45" s="454" t="n">
        <v>0.0206378110846524</v>
      </c>
    </row>
    <row r="46" s="58" customFormat="true" ht="12.75" hidden="false" customHeight="true" outlineLevel="0" collapsed="false">
      <c r="A46" s="466" t="n">
        <v>11</v>
      </c>
      <c r="B46" s="62" t="s">
        <v>278</v>
      </c>
      <c r="C46" s="62"/>
      <c r="D46" s="62" t="s">
        <v>279</v>
      </c>
      <c r="E46" s="580" t="n">
        <v>419</v>
      </c>
      <c r="F46" s="454" t="n">
        <v>0.0195638978381659</v>
      </c>
    </row>
    <row r="47" s="58" customFormat="true" ht="12.75" hidden="false" customHeight="true" outlineLevel="0" collapsed="false">
      <c r="A47" s="466" t="n">
        <v>12</v>
      </c>
      <c r="B47" s="62" t="s">
        <v>294</v>
      </c>
      <c r="C47" s="62"/>
      <c r="D47" s="62" t="s">
        <v>295</v>
      </c>
      <c r="E47" s="580" t="n">
        <v>416</v>
      </c>
      <c r="F47" s="454" t="n">
        <v>0.0194238221973199</v>
      </c>
    </row>
    <row r="48" s="58" customFormat="true" ht="12.75" hidden="false" customHeight="true" outlineLevel="0" collapsed="false">
      <c r="A48" s="466" t="n">
        <v>13</v>
      </c>
      <c r="B48" s="62" t="s">
        <v>155</v>
      </c>
      <c r="C48" s="62"/>
      <c r="D48" s="62" t="s">
        <v>156</v>
      </c>
      <c r="E48" s="580" t="n">
        <v>407</v>
      </c>
      <c r="F48" s="454" t="n">
        <v>0.0190035952747817</v>
      </c>
    </row>
    <row r="49" s="58" customFormat="true" ht="12.75" hidden="false" customHeight="true" outlineLevel="0" collapsed="false">
      <c r="A49" s="466" t="n">
        <v>14</v>
      </c>
      <c r="B49" s="62" t="s">
        <v>262</v>
      </c>
      <c r="C49" s="62"/>
      <c r="D49" s="62" t="s">
        <v>263</v>
      </c>
      <c r="E49" s="580" t="n">
        <v>402</v>
      </c>
      <c r="F49" s="454" t="n">
        <v>0.0187701358733716</v>
      </c>
    </row>
    <row r="50" s="58" customFormat="true" ht="12.75" hidden="false" customHeight="true" outlineLevel="0" collapsed="false">
      <c r="A50" s="466" t="n">
        <v>15</v>
      </c>
      <c r="B50" s="62" t="s">
        <v>356</v>
      </c>
      <c r="C50" s="62"/>
      <c r="D50" s="62" t="s">
        <v>357</v>
      </c>
      <c r="E50" s="580" t="n">
        <v>373</v>
      </c>
      <c r="F50" s="454" t="n">
        <v>0.0174160713451931</v>
      </c>
    </row>
    <row r="51" s="58" customFormat="true" ht="24" hidden="false" customHeight="false" outlineLevel="0" collapsed="false">
      <c r="A51" s="466" t="n">
        <v>16</v>
      </c>
      <c r="B51" s="90" t="s">
        <v>1124</v>
      </c>
      <c r="C51" s="62"/>
      <c r="D51" s="62" t="s">
        <v>214</v>
      </c>
      <c r="E51" s="580" t="n">
        <v>344</v>
      </c>
      <c r="F51" s="454" t="n">
        <v>0.0160620068170145</v>
      </c>
    </row>
    <row r="52" s="58" customFormat="true" ht="12.75" hidden="false" customHeight="true" outlineLevel="0" collapsed="false">
      <c r="A52" s="466" t="n">
        <v>17</v>
      </c>
      <c r="B52" s="62" t="s">
        <v>348</v>
      </c>
      <c r="C52" s="62"/>
      <c r="D52" s="62" t="s">
        <v>349</v>
      </c>
      <c r="E52" s="580" t="n">
        <v>304</v>
      </c>
      <c r="F52" s="454" t="n">
        <v>0.0141943316057338</v>
      </c>
    </row>
    <row r="53" s="58" customFormat="true" ht="12.75" hidden="false" customHeight="true" outlineLevel="0" collapsed="false">
      <c r="A53" s="466" t="n">
        <v>18</v>
      </c>
      <c r="B53" s="62" t="s">
        <v>282</v>
      </c>
      <c r="C53" s="62"/>
      <c r="D53" s="62" t="s">
        <v>283</v>
      </c>
      <c r="E53" s="580" t="n">
        <v>264</v>
      </c>
      <c r="F53" s="454" t="n">
        <v>0.012326656394453</v>
      </c>
    </row>
    <row r="54" s="58" customFormat="true" ht="12.75" hidden="false" customHeight="true" outlineLevel="0" collapsed="false">
      <c r="A54" s="466" t="n">
        <v>19</v>
      </c>
      <c r="B54" s="514" t="s">
        <v>135</v>
      </c>
      <c r="C54" s="514"/>
      <c r="D54" s="514" t="s">
        <v>136</v>
      </c>
      <c r="E54" s="580" t="n">
        <v>250</v>
      </c>
      <c r="F54" s="454" t="n">
        <v>0.0116729700705047</v>
      </c>
    </row>
    <row r="55" s="58" customFormat="true" ht="12" hidden="false" customHeight="false" outlineLevel="0" collapsed="false">
      <c r="A55" s="466" t="n">
        <v>20</v>
      </c>
      <c r="B55" s="90" t="s">
        <v>260</v>
      </c>
      <c r="C55" s="90"/>
      <c r="D55" s="62" t="s">
        <v>261</v>
      </c>
      <c r="E55" s="580" t="n">
        <v>248</v>
      </c>
      <c r="F55" s="454" t="n">
        <v>0.0115795863099407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80" t="n">
        <v>385</v>
      </c>
      <c r="F57" s="454" t="n">
        <v>0.0179763739085773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80" t="n">
        <v>10527</v>
      </c>
      <c r="F59" s="454" t="n">
        <v>0.491525423728814</v>
      </c>
    </row>
    <row r="60" s="58" customFormat="true" ht="12" hidden="false" customHeight="false" outlineLevel="0" collapsed="false">
      <c r="A60" s="91"/>
      <c r="B60" s="457"/>
      <c r="C60" s="457"/>
      <c r="D60" s="457"/>
      <c r="E60" s="499"/>
      <c r="F60" s="500"/>
      <c r="G60" s="139"/>
      <c r="H60" s="139"/>
    </row>
    <row r="61" customFormat="false" ht="11.25" hidden="false" customHeight="false" outlineLevel="0" collapsed="false">
      <c r="A61" s="460"/>
      <c r="G61" s="501"/>
      <c r="H61" s="501"/>
    </row>
    <row r="62" customFormat="false" ht="11.25" hidden="false" customHeight="false" outlineLevel="0" collapsed="false">
      <c r="A62" s="460"/>
      <c r="G62" s="53"/>
      <c r="H62" s="53"/>
    </row>
    <row r="63" customFormat="false" ht="11.25" hidden="false" customHeight="false" outlineLevel="0" collapsed="false">
      <c r="A63" s="460"/>
      <c r="G63" s="53"/>
      <c r="H63" s="53"/>
    </row>
    <row r="64" customFormat="false" ht="11.25" hidden="false" customHeight="false" outlineLevel="0" collapsed="false">
      <c r="A64" s="460"/>
      <c r="G64" s="501"/>
      <c r="H64" s="501"/>
    </row>
    <row r="65" customFormat="false" ht="11.25" hidden="false" customHeight="false" outlineLevel="0" collapsed="false">
      <c r="A65" s="460"/>
      <c r="G65" s="53"/>
      <c r="H65" s="53"/>
    </row>
    <row r="66" customFormat="false" ht="11.25" hidden="false" customHeight="false" outlineLevel="0" collapsed="false">
      <c r="A66" s="460"/>
      <c r="G66" s="501"/>
      <c r="H66" s="501"/>
    </row>
    <row r="67" customFormat="false" ht="11.25" hidden="false" customHeight="false" outlineLevel="0" collapsed="false">
      <c r="A67" s="460"/>
      <c r="G67" s="53"/>
      <c r="H67" s="53"/>
    </row>
    <row r="68" customFormat="false" ht="11.25" hidden="false" customHeight="false" outlineLevel="0" collapsed="false">
      <c r="A68" s="460"/>
      <c r="G68" s="53"/>
      <c r="H68" s="53"/>
    </row>
    <row r="69" customFormat="false" ht="11.25" hidden="false" customHeight="false" outlineLevel="0" collapsed="false">
      <c r="A69" s="460"/>
      <c r="G69" s="502"/>
      <c r="H69" s="502"/>
    </row>
    <row r="70" customFormat="false" ht="11.25" hidden="false" customHeight="false" outlineLevel="0" collapsed="false">
      <c r="A70" s="460"/>
      <c r="G70" s="502"/>
      <c r="H70" s="502"/>
    </row>
    <row r="71" customFormat="false" ht="11.25" hidden="false" customHeight="false" outlineLevel="0" collapsed="false">
      <c r="A71" s="460"/>
      <c r="G71" s="53"/>
      <c r="H71" s="53"/>
    </row>
    <row r="72" customFormat="false" ht="11.25" hidden="false" customHeight="false" outlineLevel="0" collapsed="false">
      <c r="A72" s="460"/>
      <c r="G72" s="503"/>
      <c r="H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8" min="8" style="30" width="2.99"/>
    <col collapsed="false" customWidth="false" hidden="false" outlineLevel="0" max="12" min="9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45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</row>
    <row r="6" customFormat="false" ht="5.1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81" t="n">
        <v>30207</v>
      </c>
      <c r="F7" s="449" t="n">
        <v>1</v>
      </c>
      <c r="G7" s="492"/>
      <c r="H7" s="492"/>
    </row>
    <row r="8" s="58" customFormat="true" ht="5.1" hidden="false" customHeight="true" outlineLevel="0" collapsed="false">
      <c r="B8" s="447"/>
      <c r="C8" s="447"/>
      <c r="D8" s="447"/>
      <c r="E8" s="174"/>
      <c r="F8" s="505"/>
      <c r="G8" s="139"/>
      <c r="H8" s="139"/>
    </row>
    <row r="9" s="58" customFormat="true" ht="12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82" t="n">
        <v>7127</v>
      </c>
      <c r="F9" s="454" t="n">
        <v>0.235938689707684</v>
      </c>
      <c r="G9" s="492"/>
      <c r="H9" s="492"/>
    </row>
    <row r="10" s="58" customFormat="true" ht="12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82" t="n">
        <v>1809</v>
      </c>
      <c r="F10" s="454" t="n">
        <v>0.0598867812096534</v>
      </c>
      <c r="G10" s="139"/>
      <c r="H10" s="139"/>
    </row>
    <row r="11" s="58" customFormat="true" ht="22.5" hidden="false" customHeight="true" outlineLevel="0" collapsed="false">
      <c r="A11" s="466" t="n">
        <v>3</v>
      </c>
      <c r="B11" s="90" t="s">
        <v>145</v>
      </c>
      <c r="C11" s="90"/>
      <c r="D11" s="62" t="s">
        <v>146</v>
      </c>
      <c r="E11" s="582" t="n">
        <v>1120</v>
      </c>
      <c r="F11" s="454" t="n">
        <v>0.0370774985930413</v>
      </c>
      <c r="G11" s="139"/>
      <c r="H11" s="139"/>
      <c r="I11" s="139"/>
      <c r="J11" s="520"/>
    </row>
    <row r="12" s="58" customFormat="true" ht="12" hidden="false" customHeight="true" outlineLevel="0" collapsed="false">
      <c r="A12" s="466" t="n">
        <v>4</v>
      </c>
      <c r="B12" s="90" t="s">
        <v>278</v>
      </c>
      <c r="C12" s="90"/>
      <c r="D12" s="62" t="s">
        <v>279</v>
      </c>
      <c r="E12" s="582" t="n">
        <v>702</v>
      </c>
      <c r="F12" s="454" t="n">
        <v>0.023239646439567</v>
      </c>
      <c r="G12" s="139"/>
      <c r="H12" s="139"/>
    </row>
    <row r="13" s="58" customFormat="true" ht="12" hidden="false" customHeight="true" outlineLevel="0" collapsed="false">
      <c r="A13" s="466" t="n">
        <v>5</v>
      </c>
      <c r="B13" s="90" t="s">
        <v>141</v>
      </c>
      <c r="C13" s="90"/>
      <c r="D13" s="62" t="s">
        <v>142</v>
      </c>
      <c r="E13" s="582" t="n">
        <v>583</v>
      </c>
      <c r="F13" s="454" t="n">
        <v>0.0193001622140563</v>
      </c>
      <c r="G13" s="139"/>
      <c r="H13" s="139"/>
    </row>
    <row r="14" s="58" customFormat="true" ht="12" hidden="false" customHeight="true" outlineLevel="0" collapsed="false">
      <c r="A14" s="466" t="n">
        <v>6</v>
      </c>
      <c r="B14" s="90" t="s">
        <v>211</v>
      </c>
      <c r="C14" s="90"/>
      <c r="D14" s="62" t="s">
        <v>212</v>
      </c>
      <c r="E14" s="582" t="n">
        <v>547</v>
      </c>
      <c r="F14" s="454" t="n">
        <v>0.0181083854735657</v>
      </c>
      <c r="G14" s="139"/>
      <c r="H14" s="139"/>
    </row>
    <row r="15" s="58" customFormat="true" ht="12" hidden="false" customHeight="true" outlineLevel="0" collapsed="false">
      <c r="A15" s="466" t="n">
        <v>7</v>
      </c>
      <c r="B15" s="90" t="s">
        <v>133</v>
      </c>
      <c r="C15" s="90"/>
      <c r="D15" s="62" t="s">
        <v>134</v>
      </c>
      <c r="E15" s="582" t="n">
        <v>495</v>
      </c>
      <c r="F15" s="454" t="n">
        <v>0.016386930181746</v>
      </c>
      <c r="G15" s="139"/>
      <c r="H15" s="139"/>
    </row>
    <row r="16" s="58" customFormat="true" ht="12" hidden="false" customHeight="true" outlineLevel="0" collapsed="false">
      <c r="A16" s="466" t="n">
        <v>8</v>
      </c>
      <c r="B16" s="62" t="s">
        <v>284</v>
      </c>
      <c r="C16" s="62"/>
      <c r="D16" s="62" t="s">
        <v>285</v>
      </c>
      <c r="E16" s="582" t="n">
        <v>462</v>
      </c>
      <c r="F16" s="454" t="n">
        <v>0.0152944681696296</v>
      </c>
      <c r="G16" s="139"/>
      <c r="H16" s="139"/>
    </row>
    <row r="17" s="58" customFormat="true" ht="12" hidden="false" customHeight="true" outlineLevel="0" collapsed="false">
      <c r="A17" s="466" t="n">
        <v>9</v>
      </c>
      <c r="B17" s="90" t="s">
        <v>157</v>
      </c>
      <c r="C17" s="90"/>
      <c r="D17" s="62" t="s">
        <v>158</v>
      </c>
      <c r="E17" s="582" t="n">
        <v>364</v>
      </c>
      <c r="F17" s="454" t="n">
        <v>0.0120501870427384</v>
      </c>
      <c r="G17" s="139"/>
      <c r="H17" s="139"/>
    </row>
    <row r="18" s="58" customFormat="true" ht="12" hidden="false" customHeight="true" outlineLevel="0" collapsed="false">
      <c r="A18" s="466" t="n">
        <v>10</v>
      </c>
      <c r="B18" s="90" t="s">
        <v>288</v>
      </c>
      <c r="C18" s="90"/>
      <c r="D18" s="62" t="s">
        <v>289</v>
      </c>
      <c r="E18" s="582" t="n">
        <v>294</v>
      </c>
      <c r="F18" s="454" t="n">
        <v>0.00973284338067335</v>
      </c>
      <c r="G18" s="139"/>
      <c r="H18" s="139"/>
    </row>
    <row r="19" s="58" customFormat="true" ht="12" hidden="false" customHeight="true" outlineLevel="0" collapsed="false">
      <c r="A19" s="466" t="n">
        <v>11</v>
      </c>
      <c r="B19" s="90" t="s">
        <v>81</v>
      </c>
      <c r="C19" s="90"/>
      <c r="D19" s="62" t="s">
        <v>82</v>
      </c>
      <c r="E19" s="582" t="n">
        <v>283</v>
      </c>
      <c r="F19" s="454" t="n">
        <v>0.00936868937663456</v>
      </c>
      <c r="G19" s="139"/>
      <c r="H19" s="139"/>
    </row>
    <row r="20" s="58" customFormat="true" ht="12" hidden="false" customHeight="true" outlineLevel="0" collapsed="false">
      <c r="A20" s="466" t="n">
        <v>12</v>
      </c>
      <c r="B20" s="90" t="s">
        <v>384</v>
      </c>
      <c r="C20" s="90"/>
      <c r="D20" s="62" t="s">
        <v>385</v>
      </c>
      <c r="E20" s="582" t="n">
        <v>256</v>
      </c>
      <c r="F20" s="454" t="n">
        <v>0.00847485682126659</v>
      </c>
      <c r="G20" s="139"/>
      <c r="H20" s="139"/>
    </row>
    <row r="21" s="58" customFormat="true" ht="12" hidden="false" customHeight="true" outlineLevel="0" collapsed="false">
      <c r="A21" s="466" t="n">
        <v>13</v>
      </c>
      <c r="B21" s="90" t="s">
        <v>270</v>
      </c>
      <c r="C21" s="90"/>
      <c r="D21" s="62" t="s">
        <v>271</v>
      </c>
      <c r="E21" s="582" t="n">
        <v>200</v>
      </c>
      <c r="F21" s="454" t="n">
        <v>0.00662098189161453</v>
      </c>
      <c r="G21" s="139"/>
      <c r="H21" s="139"/>
    </row>
    <row r="22" s="58" customFormat="true" ht="22.5" hidden="false" customHeight="true" outlineLevel="0" collapsed="false">
      <c r="A22" s="466" t="n">
        <v>14</v>
      </c>
      <c r="B22" s="90" t="s">
        <v>1124</v>
      </c>
      <c r="C22" s="90"/>
      <c r="D22" s="62" t="s">
        <v>214</v>
      </c>
      <c r="E22" s="582" t="n">
        <v>162</v>
      </c>
      <c r="F22" s="454" t="n">
        <v>0.00536299533220777</v>
      </c>
      <c r="G22" s="139"/>
      <c r="H22" s="139"/>
    </row>
    <row r="23" s="58" customFormat="true" ht="12" hidden="false" customHeight="true" outlineLevel="0" collapsed="false">
      <c r="A23" s="466" t="n">
        <v>15</v>
      </c>
      <c r="B23" s="90" t="s">
        <v>155</v>
      </c>
      <c r="C23" s="90"/>
      <c r="D23" s="62" t="s">
        <v>156</v>
      </c>
      <c r="E23" s="582" t="n">
        <v>147</v>
      </c>
      <c r="F23" s="454" t="n">
        <v>0.00486642169033668</v>
      </c>
      <c r="G23" s="139"/>
      <c r="H23" s="139"/>
    </row>
    <row r="24" s="58" customFormat="true" ht="24" hidden="false" customHeight="false" outlineLevel="0" collapsed="false">
      <c r="A24" s="466" t="n">
        <v>16</v>
      </c>
      <c r="B24" s="90" t="s">
        <v>371</v>
      </c>
      <c r="C24" s="90"/>
      <c r="D24" s="62" t="s">
        <v>372</v>
      </c>
      <c r="E24" s="582" t="n">
        <v>127</v>
      </c>
      <c r="F24" s="454" t="n">
        <v>0.00420432350117522</v>
      </c>
      <c r="G24" s="139"/>
      <c r="H24" s="139"/>
    </row>
    <row r="25" s="58" customFormat="true" ht="36" hidden="false" customHeight="false" outlineLevel="0" collapsed="false">
      <c r="A25" s="466" t="n">
        <v>17</v>
      </c>
      <c r="B25" s="511" t="s">
        <v>373</v>
      </c>
      <c r="C25" s="511"/>
      <c r="D25" s="511" t="s">
        <v>374</v>
      </c>
      <c r="E25" s="582" t="n">
        <v>122</v>
      </c>
      <c r="F25" s="454" t="n">
        <v>0.00403879895388486</v>
      </c>
      <c r="G25" s="139"/>
      <c r="H25" s="139"/>
    </row>
    <row r="26" s="58" customFormat="true" ht="12" hidden="false" customHeight="true" outlineLevel="0" collapsed="false">
      <c r="A26" s="466" t="n">
        <v>18</v>
      </c>
      <c r="B26" s="90" t="s">
        <v>264</v>
      </c>
      <c r="C26" s="90"/>
      <c r="D26" s="62" t="s">
        <v>265</v>
      </c>
      <c r="E26" s="582" t="n">
        <v>120</v>
      </c>
      <c r="F26" s="454" t="n">
        <v>0.00397258913496872</v>
      </c>
      <c r="G26" s="492"/>
      <c r="H26" s="492"/>
    </row>
    <row r="27" s="58" customFormat="true" ht="12" hidden="false" customHeight="true" outlineLevel="0" collapsed="false">
      <c r="A27" s="466" t="n">
        <v>19</v>
      </c>
      <c r="B27" s="62" t="s">
        <v>356</v>
      </c>
      <c r="C27" s="62"/>
      <c r="D27" s="62" t="s">
        <v>357</v>
      </c>
      <c r="E27" s="582" t="n">
        <v>117</v>
      </c>
      <c r="F27" s="454" t="n">
        <v>0.0038732744065945</v>
      </c>
      <c r="G27" s="139"/>
      <c r="H27" s="139"/>
    </row>
    <row r="28" s="58" customFormat="true" ht="12" hidden="false" customHeight="true" outlineLevel="0" collapsed="false">
      <c r="A28" s="466" t="n">
        <v>20</v>
      </c>
      <c r="B28" s="511" t="s">
        <v>346</v>
      </c>
      <c r="C28" s="511"/>
      <c r="D28" s="511" t="s">
        <v>347</v>
      </c>
      <c r="E28" s="582" t="n">
        <v>116</v>
      </c>
      <c r="F28" s="454" t="n">
        <v>0.00384016949713643</v>
      </c>
      <c r="G28" s="139"/>
      <c r="H28" s="139"/>
    </row>
    <row r="29" s="58" customFormat="true" ht="5.1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82" t="n">
        <v>185</v>
      </c>
      <c r="F30" s="454" t="n">
        <v>0.00612440824974344</v>
      </c>
      <c r="G30" s="492"/>
      <c r="H30" s="492"/>
    </row>
    <row r="31" s="58" customFormat="true" ht="5.1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82" t="n">
        <v>14869</v>
      </c>
      <c r="F32" s="454" t="n">
        <v>0.492236898732082</v>
      </c>
      <c r="G32" s="139"/>
      <c r="H32" s="139"/>
    </row>
    <row r="33" s="58" customFormat="true" ht="5.1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81" t="n">
        <v>9983</v>
      </c>
      <c r="F34" s="449" t="n">
        <v>1</v>
      </c>
    </row>
    <row r="35" s="58" customFormat="true" ht="5.1" hidden="false" customHeight="true" outlineLevel="0" collapsed="false">
      <c r="B35" s="66"/>
      <c r="C35" s="66"/>
      <c r="D35" s="62"/>
      <c r="E35" s="174"/>
      <c r="F35" s="505"/>
    </row>
    <row r="36" s="58" customFormat="true" ht="12" hidden="false" customHeight="true" outlineLevel="0" collapsed="false">
      <c r="A36" s="466" t="n">
        <v>1</v>
      </c>
      <c r="B36" s="62" t="s">
        <v>133</v>
      </c>
      <c r="C36" s="62"/>
      <c r="D36" s="62" t="s">
        <v>134</v>
      </c>
      <c r="E36" s="582" t="n">
        <v>586</v>
      </c>
      <c r="F36" s="454" t="n">
        <v>0.0586997896423921</v>
      </c>
    </row>
    <row r="37" s="58" customFormat="true" ht="12" hidden="false" customHeight="true" outlineLevel="0" collapsed="false">
      <c r="A37" s="466" t="n">
        <v>2</v>
      </c>
      <c r="B37" s="62" t="s">
        <v>157</v>
      </c>
      <c r="C37" s="62"/>
      <c r="D37" s="62" t="s">
        <v>158</v>
      </c>
      <c r="E37" s="582" t="n">
        <v>467</v>
      </c>
      <c r="F37" s="454" t="n">
        <v>0.0467795251928278</v>
      </c>
    </row>
    <row r="38" s="58" customFormat="true" ht="12" hidden="false" customHeight="true" outlineLevel="0" collapsed="false">
      <c r="A38" s="466" t="n">
        <v>3</v>
      </c>
      <c r="B38" s="62" t="s">
        <v>284</v>
      </c>
      <c r="C38" s="62"/>
      <c r="D38" s="62" t="s">
        <v>285</v>
      </c>
      <c r="E38" s="582" t="n">
        <v>438</v>
      </c>
      <c r="F38" s="454" t="n">
        <v>0.0438745867975559</v>
      </c>
    </row>
    <row r="39" s="58" customFormat="true" ht="12" hidden="false" customHeight="true" outlineLevel="0" collapsed="false">
      <c r="A39" s="466" t="n">
        <v>4</v>
      </c>
      <c r="B39" s="62" t="s">
        <v>211</v>
      </c>
      <c r="C39" s="62"/>
      <c r="D39" s="62" t="s">
        <v>212</v>
      </c>
      <c r="E39" s="582" t="n">
        <v>437</v>
      </c>
      <c r="F39" s="454" t="n">
        <v>0.0437744165080637</v>
      </c>
    </row>
    <row r="40" s="58" customFormat="true" ht="12" hidden="false" customHeight="true" outlineLevel="0" collapsed="false">
      <c r="A40" s="466" t="n">
        <v>5</v>
      </c>
      <c r="B40" s="62" t="s">
        <v>270</v>
      </c>
      <c r="C40" s="62"/>
      <c r="D40" s="62" t="s">
        <v>271</v>
      </c>
      <c r="E40" s="582" t="n">
        <v>341</v>
      </c>
      <c r="F40" s="454" t="n">
        <v>0.0341580687168186</v>
      </c>
    </row>
    <row r="41" s="58" customFormat="true" ht="12" hidden="false" customHeight="true" outlineLevel="0" collapsed="false">
      <c r="A41" s="466" t="n">
        <v>6</v>
      </c>
      <c r="B41" s="62" t="s">
        <v>81</v>
      </c>
      <c r="C41" s="62"/>
      <c r="D41" s="62" t="s">
        <v>82</v>
      </c>
      <c r="E41" s="582" t="n">
        <v>288</v>
      </c>
      <c r="F41" s="454" t="n">
        <v>0.0288490433737354</v>
      </c>
    </row>
    <row r="42" s="58" customFormat="true" ht="12" hidden="false" customHeight="true" outlineLevel="0" collapsed="false">
      <c r="A42" s="466" t="n">
        <v>7</v>
      </c>
      <c r="B42" s="62" t="s">
        <v>356</v>
      </c>
      <c r="C42" s="62"/>
      <c r="D42" s="62" t="s">
        <v>357</v>
      </c>
      <c r="E42" s="582" t="n">
        <v>258</v>
      </c>
      <c r="F42" s="454" t="n">
        <v>0.0258439346889713</v>
      </c>
    </row>
    <row r="43" s="58" customFormat="true" ht="12" hidden="false" customHeight="true" outlineLevel="0" collapsed="false">
      <c r="A43" s="466" t="n">
        <v>8</v>
      </c>
      <c r="B43" s="62" t="s">
        <v>342</v>
      </c>
      <c r="C43" s="62"/>
      <c r="D43" s="62" t="s">
        <v>343</v>
      </c>
      <c r="E43" s="582" t="n">
        <v>211</v>
      </c>
      <c r="F43" s="454" t="n">
        <v>0.0211359310828408</v>
      </c>
    </row>
    <row r="44" s="58" customFormat="true" ht="12" hidden="false" customHeight="true" outlineLevel="0" collapsed="false">
      <c r="A44" s="466" t="n">
        <v>9</v>
      </c>
      <c r="B44" s="62" t="s">
        <v>288</v>
      </c>
      <c r="C44" s="62"/>
      <c r="D44" s="62" t="s">
        <v>289</v>
      </c>
      <c r="E44" s="582" t="n">
        <v>209</v>
      </c>
      <c r="F44" s="454" t="n">
        <v>0.0209355905038566</v>
      </c>
    </row>
    <row r="45" s="58" customFormat="true" ht="12" hidden="false" customHeight="true" outlineLevel="0" collapsed="false">
      <c r="A45" s="466" t="n">
        <v>10</v>
      </c>
      <c r="B45" s="62" t="s">
        <v>346</v>
      </c>
      <c r="C45" s="62"/>
      <c r="D45" s="62" t="s">
        <v>347</v>
      </c>
      <c r="E45" s="582" t="n">
        <v>182</v>
      </c>
      <c r="F45" s="454" t="n">
        <v>0.0182309926875689</v>
      </c>
    </row>
    <row r="46" s="58" customFormat="true" ht="12" hidden="false" customHeight="false" outlineLevel="0" collapsed="false">
      <c r="A46" s="466" t="n">
        <v>11</v>
      </c>
      <c r="B46" s="62" t="s">
        <v>135</v>
      </c>
      <c r="C46" s="62"/>
      <c r="D46" s="62" t="s">
        <v>136</v>
      </c>
      <c r="E46" s="582" t="n">
        <v>154</v>
      </c>
      <c r="F46" s="454" t="n">
        <v>0.015426224581789</v>
      </c>
    </row>
    <row r="47" s="58" customFormat="true" ht="12" hidden="false" customHeight="false" outlineLevel="0" collapsed="false">
      <c r="A47" s="466" t="n">
        <v>12</v>
      </c>
      <c r="B47" s="62" t="s">
        <v>278</v>
      </c>
      <c r="C47" s="62"/>
      <c r="D47" s="62" t="s">
        <v>279</v>
      </c>
      <c r="E47" s="582" t="n">
        <v>151</v>
      </c>
      <c r="F47" s="454" t="n">
        <v>0.0151257137133126</v>
      </c>
    </row>
    <row r="48" s="58" customFormat="true" ht="12" hidden="false" customHeight="true" outlineLevel="0" collapsed="false">
      <c r="A48" s="466" t="n">
        <v>13</v>
      </c>
      <c r="B48" s="62" t="s">
        <v>155</v>
      </c>
      <c r="C48" s="62"/>
      <c r="D48" s="62" t="s">
        <v>156</v>
      </c>
      <c r="E48" s="582" t="n">
        <v>141</v>
      </c>
      <c r="F48" s="454" t="n">
        <v>0.0141240108183913</v>
      </c>
    </row>
    <row r="49" s="58" customFormat="true" ht="12" hidden="false" customHeight="true" outlineLevel="0" collapsed="false">
      <c r="A49" s="466" t="n">
        <v>14</v>
      </c>
      <c r="B49" s="62" t="s">
        <v>294</v>
      </c>
      <c r="C49" s="62"/>
      <c r="D49" s="62" t="s">
        <v>295</v>
      </c>
      <c r="E49" s="582" t="n">
        <v>131</v>
      </c>
      <c r="F49" s="454" t="n">
        <v>0.0131223079234699</v>
      </c>
    </row>
    <row r="50" s="58" customFormat="true" ht="24" hidden="false" customHeight="false" outlineLevel="0" collapsed="false">
      <c r="A50" s="466" t="n">
        <v>15</v>
      </c>
      <c r="B50" s="62" t="s">
        <v>371</v>
      </c>
      <c r="C50" s="62"/>
      <c r="D50" s="62" t="s">
        <v>372</v>
      </c>
      <c r="E50" s="582" t="n">
        <v>123</v>
      </c>
      <c r="F50" s="454" t="n">
        <v>0.0123209456075328</v>
      </c>
    </row>
    <row r="51" s="58" customFormat="true" ht="22.5" hidden="false" customHeight="true" outlineLevel="0" collapsed="false">
      <c r="A51" s="466" t="n">
        <v>16</v>
      </c>
      <c r="B51" s="90" t="s">
        <v>1124</v>
      </c>
      <c r="C51" s="62"/>
      <c r="D51" s="62" t="s">
        <v>214</v>
      </c>
      <c r="E51" s="582" t="n">
        <v>112</v>
      </c>
      <c r="F51" s="454" t="n">
        <v>0.0112190724231193</v>
      </c>
    </row>
    <row r="52" s="58" customFormat="true" ht="12" hidden="false" customHeight="true" outlineLevel="0" collapsed="false">
      <c r="A52" s="466" t="n">
        <v>17</v>
      </c>
      <c r="B52" s="90" t="s">
        <v>274</v>
      </c>
      <c r="C52" s="90"/>
      <c r="D52" s="62" t="s">
        <v>275</v>
      </c>
      <c r="E52" s="582" t="n">
        <v>102</v>
      </c>
      <c r="F52" s="454" t="n">
        <v>0.0102173695281979</v>
      </c>
    </row>
    <row r="53" s="58" customFormat="true" ht="12" hidden="false" customHeight="true" outlineLevel="0" collapsed="false">
      <c r="A53" s="466" t="n">
        <v>18</v>
      </c>
      <c r="B53" s="62" t="s">
        <v>348</v>
      </c>
      <c r="C53" s="62"/>
      <c r="D53" s="62" t="s">
        <v>349</v>
      </c>
      <c r="E53" s="582" t="n">
        <v>101</v>
      </c>
      <c r="F53" s="454" t="n">
        <v>0.0101171992387058</v>
      </c>
    </row>
    <row r="54" s="58" customFormat="true" ht="12" hidden="false" customHeight="false" outlineLevel="0" collapsed="false">
      <c r="A54" s="466" t="n">
        <v>19</v>
      </c>
      <c r="B54" s="90" t="s">
        <v>264</v>
      </c>
      <c r="C54" s="90"/>
      <c r="D54" s="62" t="s">
        <v>265</v>
      </c>
      <c r="E54" s="582" t="n">
        <v>93</v>
      </c>
      <c r="F54" s="454" t="n">
        <v>0.00931583692276871</v>
      </c>
    </row>
    <row r="55" s="58" customFormat="true" ht="12" hidden="false" customHeight="true" outlineLevel="0" collapsed="false">
      <c r="A55" s="466" t="n">
        <v>20</v>
      </c>
      <c r="B55" s="62" t="s">
        <v>249</v>
      </c>
      <c r="C55" s="62"/>
      <c r="D55" s="62" t="s">
        <v>250</v>
      </c>
      <c r="E55" s="582" t="n">
        <v>90</v>
      </c>
      <c r="F55" s="454" t="n">
        <v>0.0090153260542923</v>
      </c>
    </row>
    <row r="56" s="58" customFormat="true" ht="5.1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82" t="n">
        <v>177</v>
      </c>
      <c r="F57" s="454" t="n">
        <v>0.0177301412401082</v>
      </c>
    </row>
    <row r="58" s="58" customFormat="true" ht="5.1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82" t="n">
        <v>5191</v>
      </c>
      <c r="F59" s="454" t="n">
        <v>0.519983972753681</v>
      </c>
    </row>
    <row r="60" customFormat="false" ht="5.1" hidden="false" customHeight="true" outlineLevel="0" collapsed="false">
      <c r="A60" s="91"/>
      <c r="B60" s="457"/>
      <c r="C60" s="457"/>
      <c r="D60" s="457"/>
      <c r="E60" s="499"/>
      <c r="F60" s="500"/>
      <c r="G60" s="53"/>
      <c r="H60" s="53"/>
    </row>
    <row r="61" customFormat="false" ht="12" hidden="false" customHeight="false" outlineLevel="0" collapsed="false">
      <c r="A61" s="460"/>
      <c r="B61" s="447"/>
      <c r="C61" s="447"/>
      <c r="G61" s="501"/>
      <c r="H61" s="501"/>
    </row>
    <row r="62" customFormat="false" ht="12" hidden="false" customHeight="false" outlineLevel="0" collapsed="false">
      <c r="A62" s="460"/>
      <c r="B62" s="447"/>
      <c r="C62" s="447"/>
      <c r="G62" s="53"/>
      <c r="H62" s="53"/>
    </row>
    <row r="63" customFormat="false" ht="12" hidden="false" customHeight="false" outlineLevel="0" collapsed="false">
      <c r="A63" s="460"/>
      <c r="B63" s="447"/>
      <c r="C63" s="447"/>
      <c r="G63" s="53"/>
      <c r="H63" s="53"/>
    </row>
    <row r="64" customFormat="false" ht="11.25" hidden="false" customHeight="false" outlineLevel="0" collapsed="false">
      <c r="A64" s="460"/>
      <c r="G64" s="501"/>
      <c r="H64" s="501"/>
    </row>
    <row r="65" customFormat="false" ht="11.25" hidden="false" customHeight="false" outlineLevel="0" collapsed="false">
      <c r="A65" s="460"/>
      <c r="G65" s="53"/>
      <c r="H65" s="53"/>
    </row>
    <row r="66" customFormat="false" ht="11.25" hidden="false" customHeight="false" outlineLevel="0" collapsed="false">
      <c r="A66" s="460"/>
      <c r="G66" s="501"/>
      <c r="H66" s="501"/>
    </row>
    <row r="67" customFormat="false" ht="11.25" hidden="false" customHeight="false" outlineLevel="0" collapsed="false">
      <c r="A67" s="460"/>
      <c r="G67" s="53"/>
      <c r="H67" s="53"/>
    </row>
    <row r="68" customFormat="false" ht="11.25" hidden="false" customHeight="false" outlineLevel="0" collapsed="false">
      <c r="A68" s="460"/>
      <c r="G68" s="53"/>
      <c r="H68" s="53"/>
    </row>
    <row r="69" customFormat="false" ht="11.25" hidden="false" customHeight="false" outlineLevel="0" collapsed="false">
      <c r="A69" s="460"/>
      <c r="G69" s="502"/>
      <c r="H69" s="502"/>
    </row>
    <row r="70" customFormat="false" ht="11.25" hidden="false" customHeight="false" outlineLevel="0" collapsed="false">
      <c r="A70" s="460"/>
      <c r="G70" s="502"/>
      <c r="H70" s="502"/>
    </row>
    <row r="71" customFormat="false" ht="11.25" hidden="false" customHeight="false" outlineLevel="0" collapsed="false">
      <c r="A71" s="460"/>
      <c r="G71" s="53"/>
      <c r="H71" s="53"/>
    </row>
    <row r="72" customFormat="false" ht="11.25" hidden="false" customHeight="false" outlineLevel="0" collapsed="false">
      <c r="A72" s="460"/>
      <c r="G72" s="503"/>
      <c r="H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10" min="8" style="30" width="2.99"/>
    <col collapsed="false" customWidth="false" hidden="false" outlineLevel="0" max="12" min="11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46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  <c r="J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  <c r="J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  <c r="J6" s="4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83" t="n">
        <v>132154</v>
      </c>
      <c r="F7" s="449" t="n">
        <v>1</v>
      </c>
      <c r="G7" s="492"/>
      <c r="H7" s="492"/>
      <c r="I7" s="492"/>
      <c r="J7" s="518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  <c r="J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84" t="n">
        <v>35526</v>
      </c>
      <c r="F9" s="454" t="n">
        <v>0.268822737109736</v>
      </c>
      <c r="G9" s="492"/>
      <c r="H9" s="492"/>
      <c r="I9" s="492"/>
      <c r="J9" s="518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84" t="n">
        <v>7491</v>
      </c>
      <c r="F10" s="454" t="n">
        <v>0.0566838688197103</v>
      </c>
      <c r="G10" s="139"/>
      <c r="H10" s="139"/>
      <c r="I10" s="139"/>
      <c r="J10" s="520"/>
    </row>
    <row r="11" s="58" customFormat="true" ht="12.75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84" t="n">
        <v>4225</v>
      </c>
      <c r="F11" s="454" t="n">
        <v>0.031970277100958</v>
      </c>
      <c r="G11" s="139"/>
      <c r="H11" s="139"/>
      <c r="I11" s="139"/>
      <c r="J11" s="520"/>
    </row>
    <row r="12" s="58" customFormat="true" ht="12.75" hidden="false" customHeight="true" outlineLevel="0" collapsed="false">
      <c r="A12" s="466" t="n">
        <v>4</v>
      </c>
      <c r="B12" s="90" t="s">
        <v>211</v>
      </c>
      <c r="C12" s="90"/>
      <c r="D12" s="62" t="s">
        <v>212</v>
      </c>
      <c r="E12" s="584" t="n">
        <v>2718</v>
      </c>
      <c r="F12" s="454" t="n">
        <v>0.020566914357492</v>
      </c>
      <c r="G12" s="139"/>
      <c r="H12" s="139"/>
      <c r="I12" s="139"/>
      <c r="J12" s="520"/>
    </row>
    <row r="13" s="58" customFormat="true" ht="22.5" hidden="false" customHeight="true" outlineLevel="0" collapsed="false">
      <c r="A13" s="466" t="n">
        <v>5</v>
      </c>
      <c r="B13" s="90" t="s">
        <v>145</v>
      </c>
      <c r="C13" s="90"/>
      <c r="D13" s="62" t="s">
        <v>146</v>
      </c>
      <c r="E13" s="584" t="n">
        <v>2225</v>
      </c>
      <c r="F13" s="454" t="n">
        <v>0.016836418118256</v>
      </c>
      <c r="G13" s="139"/>
      <c r="H13" s="139"/>
      <c r="I13" s="139"/>
      <c r="J13" s="520"/>
    </row>
    <row r="14" s="58" customFormat="true" ht="12.75" hidden="false" customHeight="true" outlineLevel="0" collapsed="false">
      <c r="A14" s="466" t="n">
        <v>6</v>
      </c>
      <c r="B14" s="90" t="s">
        <v>288</v>
      </c>
      <c r="C14" s="90"/>
      <c r="D14" s="62" t="s">
        <v>289</v>
      </c>
      <c r="E14" s="584" t="n">
        <v>1699</v>
      </c>
      <c r="F14" s="454" t="n">
        <v>0.0128562132058053</v>
      </c>
      <c r="G14" s="139"/>
      <c r="H14" s="139"/>
      <c r="I14" s="139"/>
      <c r="J14" s="520"/>
    </row>
    <row r="15" s="58" customFormat="true" ht="12.75" hidden="false" customHeight="true" outlineLevel="0" collapsed="false">
      <c r="A15" s="466" t="n">
        <v>7</v>
      </c>
      <c r="B15" s="90" t="s">
        <v>147</v>
      </c>
      <c r="C15" s="90"/>
      <c r="D15" s="62" t="s">
        <v>148</v>
      </c>
      <c r="E15" s="584" t="n">
        <v>1637</v>
      </c>
      <c r="F15" s="454" t="n">
        <v>0.0123870635773416</v>
      </c>
      <c r="G15" s="139"/>
      <c r="H15" s="139"/>
      <c r="I15" s="139"/>
      <c r="J15" s="520"/>
    </row>
    <row r="16" s="58" customFormat="true" ht="12.75" hidden="false" customHeight="true" outlineLevel="0" collapsed="false">
      <c r="A16" s="466" t="n">
        <v>8</v>
      </c>
      <c r="B16" s="90" t="s">
        <v>284</v>
      </c>
      <c r="C16" s="90"/>
      <c r="D16" s="62" t="s">
        <v>285</v>
      </c>
      <c r="E16" s="584" t="n">
        <v>1591</v>
      </c>
      <c r="F16" s="454" t="n">
        <v>0.0120389848207394</v>
      </c>
      <c r="G16" s="139"/>
      <c r="H16" s="139"/>
      <c r="I16" s="139"/>
      <c r="J16" s="520"/>
    </row>
    <row r="17" s="58" customFormat="true" ht="12.75" hidden="false" customHeight="true" outlineLevel="0" collapsed="false">
      <c r="A17" s="466" t="n">
        <v>9</v>
      </c>
      <c r="B17" s="90" t="s">
        <v>141</v>
      </c>
      <c r="C17" s="90"/>
      <c r="D17" s="62" t="s">
        <v>142</v>
      </c>
      <c r="E17" s="584" t="n">
        <v>1542</v>
      </c>
      <c r="F17" s="454" t="n">
        <v>0.0116682052756632</v>
      </c>
      <c r="G17" s="139"/>
      <c r="H17" s="139"/>
      <c r="I17" s="139"/>
      <c r="J17" s="520"/>
    </row>
    <row r="18" s="58" customFormat="true" ht="12.75" hidden="false" customHeight="true" outlineLevel="0" collapsed="false">
      <c r="A18" s="466" t="n">
        <v>10</v>
      </c>
      <c r="B18" s="62" t="s">
        <v>133</v>
      </c>
      <c r="C18" s="62"/>
      <c r="D18" s="62" t="s">
        <v>134</v>
      </c>
      <c r="E18" s="584" t="n">
        <v>1515</v>
      </c>
      <c r="F18" s="454" t="n">
        <v>0.0114638981793968</v>
      </c>
      <c r="G18" s="139"/>
      <c r="H18" s="139"/>
      <c r="I18" s="139"/>
      <c r="J18" s="520"/>
    </row>
    <row r="19" s="58" customFormat="true" ht="12.75" hidden="false" customHeight="true" outlineLevel="0" collapsed="false">
      <c r="A19" s="466" t="n">
        <v>11</v>
      </c>
      <c r="B19" s="90" t="s">
        <v>81</v>
      </c>
      <c r="C19" s="90"/>
      <c r="D19" s="62" t="s">
        <v>82</v>
      </c>
      <c r="E19" s="584" t="n">
        <v>1159</v>
      </c>
      <c r="F19" s="454" t="n">
        <v>0.00877007128047581</v>
      </c>
      <c r="G19" s="139"/>
      <c r="H19" s="139"/>
      <c r="I19" s="139"/>
      <c r="J19" s="520"/>
    </row>
    <row r="20" s="58" customFormat="true" ht="12.75" hidden="false" customHeight="true" outlineLevel="0" collapsed="false">
      <c r="A20" s="466" t="n">
        <v>12</v>
      </c>
      <c r="B20" s="62" t="s">
        <v>113</v>
      </c>
      <c r="C20" s="62"/>
      <c r="D20" s="62" t="s">
        <v>114</v>
      </c>
      <c r="E20" s="584" t="n">
        <v>1015</v>
      </c>
      <c r="F20" s="454" t="n">
        <v>0.00768043343372126</v>
      </c>
      <c r="G20" s="139"/>
      <c r="H20" s="139"/>
      <c r="I20" s="139"/>
      <c r="J20" s="520"/>
    </row>
    <row r="21" s="58" customFormat="true" ht="12.75" hidden="false" customHeight="true" outlineLevel="0" collapsed="false">
      <c r="A21" s="466" t="n">
        <v>13</v>
      </c>
      <c r="B21" s="90" t="s">
        <v>384</v>
      </c>
      <c r="C21" s="90"/>
      <c r="D21" s="62" t="s">
        <v>385</v>
      </c>
      <c r="E21" s="584" t="n">
        <v>1012</v>
      </c>
      <c r="F21" s="454" t="n">
        <v>0.00765773264524721</v>
      </c>
      <c r="G21" s="139"/>
      <c r="H21" s="139"/>
      <c r="I21" s="139"/>
      <c r="J21" s="520"/>
    </row>
    <row r="22" s="58" customFormat="true" ht="12.75" hidden="false" customHeight="true" outlineLevel="0" collapsed="false">
      <c r="A22" s="466" t="n">
        <v>14</v>
      </c>
      <c r="B22" s="90" t="s">
        <v>294</v>
      </c>
      <c r="C22" s="90"/>
      <c r="D22" s="62" t="s">
        <v>295</v>
      </c>
      <c r="E22" s="584" t="n">
        <v>894</v>
      </c>
      <c r="F22" s="454" t="n">
        <v>0.00676483496526779</v>
      </c>
      <c r="G22" s="139"/>
      <c r="H22" s="139"/>
      <c r="I22" s="139"/>
      <c r="J22" s="520"/>
    </row>
    <row r="23" s="58" customFormat="true" ht="12.75" hidden="false" customHeight="true" outlineLevel="0" collapsed="false">
      <c r="A23" s="466" t="n">
        <v>15</v>
      </c>
      <c r="B23" s="90" t="s">
        <v>205</v>
      </c>
      <c r="C23" s="90"/>
      <c r="D23" s="62" t="s">
        <v>206</v>
      </c>
      <c r="E23" s="584" t="n">
        <v>881</v>
      </c>
      <c r="F23" s="454" t="n">
        <v>0.00666646488188023</v>
      </c>
      <c r="G23" s="492"/>
      <c r="H23" s="492"/>
      <c r="I23" s="492"/>
      <c r="J23" s="518"/>
    </row>
    <row r="24" s="58" customFormat="true" ht="12.75" hidden="false" customHeight="true" outlineLevel="0" collapsed="false">
      <c r="A24" s="466" t="n">
        <v>16</v>
      </c>
      <c r="B24" s="90" t="s">
        <v>270</v>
      </c>
      <c r="C24" s="90"/>
      <c r="D24" s="62" t="s">
        <v>271</v>
      </c>
      <c r="E24" s="584" t="n">
        <v>879</v>
      </c>
      <c r="F24" s="454" t="n">
        <v>0.00665133102289753</v>
      </c>
      <c r="G24" s="139"/>
      <c r="H24" s="139"/>
      <c r="I24" s="139"/>
      <c r="J24" s="520"/>
    </row>
    <row r="25" s="58" customFormat="true" ht="12.75" hidden="false" customHeight="true" outlineLevel="0" collapsed="false">
      <c r="A25" s="466" t="n">
        <v>17</v>
      </c>
      <c r="B25" s="62" t="s">
        <v>157</v>
      </c>
      <c r="C25" s="62"/>
      <c r="D25" s="62" t="s">
        <v>158</v>
      </c>
      <c r="E25" s="584" t="n">
        <v>865</v>
      </c>
      <c r="F25" s="454" t="n">
        <v>0.00654539401001862</v>
      </c>
      <c r="G25" s="139"/>
      <c r="H25" s="139"/>
      <c r="I25" s="139"/>
      <c r="J25" s="520"/>
    </row>
    <row r="26" s="58" customFormat="true" ht="22.5" hidden="false" customHeight="true" outlineLevel="0" collapsed="false">
      <c r="A26" s="466" t="n">
        <v>18</v>
      </c>
      <c r="B26" s="90" t="s">
        <v>1124</v>
      </c>
      <c r="C26" s="90"/>
      <c r="D26" s="62" t="s">
        <v>214</v>
      </c>
      <c r="E26" s="584" t="n">
        <v>849</v>
      </c>
      <c r="F26" s="454" t="n">
        <v>0.006424323138157</v>
      </c>
      <c r="G26" s="139"/>
      <c r="H26" s="139"/>
    </row>
    <row r="27" s="58" customFormat="true" ht="12.75" hidden="false" customHeight="true" outlineLevel="0" collapsed="false">
      <c r="A27" s="466" t="n">
        <v>19</v>
      </c>
      <c r="B27" s="90" t="s">
        <v>342</v>
      </c>
      <c r="C27" s="90"/>
      <c r="D27" s="62" t="s">
        <v>343</v>
      </c>
      <c r="E27" s="584" t="n">
        <v>738</v>
      </c>
      <c r="F27" s="454" t="n">
        <v>0.00558439396461704</v>
      </c>
      <c r="G27" s="139"/>
      <c r="H27" s="139"/>
      <c r="I27" s="139"/>
      <c r="J27" s="520"/>
    </row>
    <row r="28" s="58" customFormat="true" ht="12.75" hidden="false" customHeight="true" outlineLevel="0" collapsed="false">
      <c r="A28" s="466" t="n">
        <v>20</v>
      </c>
      <c r="B28" s="90" t="s">
        <v>264</v>
      </c>
      <c r="C28" s="90"/>
      <c r="D28" s="62" t="s">
        <v>265</v>
      </c>
      <c r="E28" s="584" t="n">
        <v>711</v>
      </c>
      <c r="F28" s="454" t="n">
        <v>0.00538008686835056</v>
      </c>
      <c r="G28" s="139"/>
      <c r="H28" s="139"/>
      <c r="I28" s="139"/>
      <c r="J28" s="520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  <c r="J29" s="520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84" t="n">
        <v>1152</v>
      </c>
      <c r="F30" s="454" t="n">
        <v>0.00871710277403635</v>
      </c>
      <c r="G30" s="492"/>
      <c r="H30" s="492"/>
      <c r="I30" s="492"/>
      <c r="J30" s="518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  <c r="J31" s="520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84" t="n">
        <v>61830</v>
      </c>
      <c r="F32" s="454" t="n">
        <v>0.467863250450232</v>
      </c>
      <c r="G32" s="139"/>
      <c r="H32" s="139"/>
      <c r="I32" s="139"/>
      <c r="J32" s="520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83" t="n">
        <v>43265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211</v>
      </c>
      <c r="C36" s="62"/>
      <c r="D36" s="62" t="s">
        <v>212</v>
      </c>
      <c r="E36" s="584" t="n">
        <v>2072</v>
      </c>
      <c r="F36" s="454" t="n">
        <v>0.047890904888478</v>
      </c>
    </row>
    <row r="37" s="58" customFormat="true" ht="12.75" hidden="false" customHeight="true" outlineLevel="0" collapsed="false">
      <c r="A37" s="466" t="n">
        <v>2</v>
      </c>
      <c r="B37" s="62" t="s">
        <v>284</v>
      </c>
      <c r="C37" s="62"/>
      <c r="D37" s="62" t="s">
        <v>285</v>
      </c>
      <c r="E37" s="584" t="n">
        <v>1899</v>
      </c>
      <c r="F37" s="454" t="n">
        <v>0.0438922916907431</v>
      </c>
    </row>
    <row r="38" s="58" customFormat="true" ht="12.75" hidden="false" customHeight="true" outlineLevel="0" collapsed="false">
      <c r="A38" s="466" t="n">
        <v>3</v>
      </c>
      <c r="B38" s="62" t="s">
        <v>288</v>
      </c>
      <c r="C38" s="62"/>
      <c r="D38" s="62" t="s">
        <v>289</v>
      </c>
      <c r="E38" s="584" t="n">
        <v>1689</v>
      </c>
      <c r="F38" s="454" t="n">
        <v>0.0390384837628568</v>
      </c>
    </row>
    <row r="39" s="58" customFormat="true" ht="12.75" hidden="false" customHeight="true" outlineLevel="0" collapsed="false">
      <c r="A39" s="466" t="n">
        <v>4</v>
      </c>
      <c r="B39" s="62" t="s">
        <v>133</v>
      </c>
      <c r="C39" s="62"/>
      <c r="D39" s="62" t="s">
        <v>134</v>
      </c>
      <c r="E39" s="584" t="n">
        <v>1609</v>
      </c>
      <c r="F39" s="454" t="n">
        <v>0.037189414076043</v>
      </c>
    </row>
    <row r="40" s="58" customFormat="true" ht="12.75" hidden="false" customHeight="true" outlineLevel="0" collapsed="false">
      <c r="A40" s="466" t="n">
        <v>5</v>
      </c>
      <c r="B40" s="62" t="s">
        <v>270</v>
      </c>
      <c r="C40" s="62"/>
      <c r="D40" s="62" t="s">
        <v>271</v>
      </c>
      <c r="E40" s="584" t="n">
        <v>1327</v>
      </c>
      <c r="F40" s="454" t="n">
        <v>0.0306714434300243</v>
      </c>
    </row>
    <row r="41" s="58" customFormat="true" ht="12.75" hidden="false" customHeight="true" outlineLevel="0" collapsed="false">
      <c r="A41" s="466" t="n">
        <v>6</v>
      </c>
      <c r="B41" s="62" t="s">
        <v>342</v>
      </c>
      <c r="C41" s="62"/>
      <c r="D41" s="62" t="s">
        <v>343</v>
      </c>
      <c r="E41" s="584" t="n">
        <v>1323</v>
      </c>
      <c r="F41" s="454" t="n">
        <v>0.0305789899456836</v>
      </c>
    </row>
    <row r="42" s="58" customFormat="true" ht="12.75" hidden="false" customHeight="true" outlineLevel="0" collapsed="false">
      <c r="A42" s="466" t="n">
        <v>7</v>
      </c>
      <c r="B42" s="62" t="s">
        <v>157</v>
      </c>
      <c r="C42" s="62"/>
      <c r="D42" s="62" t="s">
        <v>158</v>
      </c>
      <c r="E42" s="584" t="n">
        <v>1308</v>
      </c>
      <c r="F42" s="454" t="n">
        <v>0.030232289379406</v>
      </c>
    </row>
    <row r="43" s="58" customFormat="true" ht="12.75" hidden="false" customHeight="true" outlineLevel="0" collapsed="false">
      <c r="A43" s="466" t="n">
        <v>8</v>
      </c>
      <c r="B43" s="62" t="s">
        <v>81</v>
      </c>
      <c r="C43" s="62"/>
      <c r="D43" s="62" t="s">
        <v>82</v>
      </c>
      <c r="E43" s="584" t="n">
        <v>1064</v>
      </c>
      <c r="F43" s="454" t="n">
        <v>0.0245926268346238</v>
      </c>
    </row>
    <row r="44" s="58" customFormat="true" ht="12.75" hidden="false" customHeight="true" outlineLevel="0" collapsed="false">
      <c r="A44" s="466" t="n">
        <v>9</v>
      </c>
      <c r="B44" s="62" t="s">
        <v>205</v>
      </c>
      <c r="C44" s="62"/>
      <c r="D44" s="62" t="s">
        <v>206</v>
      </c>
      <c r="E44" s="584" t="n">
        <v>914</v>
      </c>
      <c r="F44" s="454" t="n">
        <v>0.0211256211718479</v>
      </c>
    </row>
    <row r="45" s="58" customFormat="true" ht="12.75" hidden="false" customHeight="true" outlineLevel="0" collapsed="false">
      <c r="A45" s="466" t="n">
        <v>10</v>
      </c>
      <c r="B45" s="62" t="s">
        <v>294</v>
      </c>
      <c r="C45" s="62"/>
      <c r="D45" s="62" t="s">
        <v>295</v>
      </c>
      <c r="E45" s="584" t="n">
        <v>895</v>
      </c>
      <c r="F45" s="454" t="n">
        <v>0.0206864671212296</v>
      </c>
    </row>
    <row r="46" s="58" customFormat="true" ht="12.75" hidden="false" customHeight="true" outlineLevel="0" collapsed="false">
      <c r="A46" s="466" t="n">
        <v>11</v>
      </c>
      <c r="B46" s="62" t="s">
        <v>356</v>
      </c>
      <c r="C46" s="62"/>
      <c r="D46" s="62" t="s">
        <v>357</v>
      </c>
      <c r="E46" s="584" t="n">
        <v>894</v>
      </c>
      <c r="F46" s="454" t="n">
        <v>0.0206633537501445</v>
      </c>
    </row>
    <row r="47" s="58" customFormat="true" ht="12.75" hidden="false" customHeight="true" outlineLevel="0" collapsed="false">
      <c r="A47" s="466" t="n">
        <v>12</v>
      </c>
      <c r="B47" s="62" t="s">
        <v>346</v>
      </c>
      <c r="C47" s="62"/>
      <c r="D47" s="62" t="s">
        <v>347</v>
      </c>
      <c r="E47" s="584" t="n">
        <v>879</v>
      </c>
      <c r="F47" s="454" t="n">
        <v>0.0203166531838669</v>
      </c>
    </row>
    <row r="48" s="58" customFormat="true" ht="12.75" hidden="false" customHeight="true" outlineLevel="0" collapsed="false">
      <c r="A48" s="466" t="n">
        <v>13</v>
      </c>
      <c r="B48" s="62" t="s">
        <v>113</v>
      </c>
      <c r="C48" s="62"/>
      <c r="D48" s="62" t="s">
        <v>114</v>
      </c>
      <c r="E48" s="584" t="n">
        <v>859</v>
      </c>
      <c r="F48" s="454" t="n">
        <v>0.0198543857621634</v>
      </c>
    </row>
    <row r="49" s="58" customFormat="true" ht="12.75" hidden="false" customHeight="true" outlineLevel="0" collapsed="false">
      <c r="A49" s="466" t="n">
        <v>14</v>
      </c>
      <c r="B49" s="62" t="s">
        <v>278</v>
      </c>
      <c r="C49" s="62"/>
      <c r="D49" s="62" t="s">
        <v>279</v>
      </c>
      <c r="E49" s="584" t="n">
        <v>740</v>
      </c>
      <c r="F49" s="454" t="n">
        <v>0.0171038946030279</v>
      </c>
    </row>
    <row r="50" s="58" customFormat="true" ht="12.75" hidden="false" customHeight="true" outlineLevel="0" collapsed="false">
      <c r="A50" s="466" t="n">
        <v>15</v>
      </c>
      <c r="B50" s="62" t="s">
        <v>264</v>
      </c>
      <c r="C50" s="62"/>
      <c r="D50" s="62" t="s">
        <v>265</v>
      </c>
      <c r="E50" s="584" t="n">
        <v>714</v>
      </c>
      <c r="F50" s="454" t="n">
        <v>0.0165029469548134</v>
      </c>
    </row>
    <row r="51" s="58" customFormat="true" ht="12.75" hidden="false" customHeight="true" outlineLevel="0" collapsed="false">
      <c r="A51" s="466" t="n">
        <v>16</v>
      </c>
      <c r="B51" s="62" t="s">
        <v>155</v>
      </c>
      <c r="C51" s="62"/>
      <c r="D51" s="62" t="s">
        <v>156</v>
      </c>
      <c r="E51" s="584" t="n">
        <v>605</v>
      </c>
      <c r="F51" s="454" t="n">
        <v>0.0139835895065295</v>
      </c>
    </row>
    <row r="52" s="58" customFormat="true" ht="22.5" hidden="false" customHeight="true" outlineLevel="0" collapsed="false">
      <c r="A52" s="466" t="n">
        <v>17</v>
      </c>
      <c r="B52" s="90" t="s">
        <v>1124</v>
      </c>
      <c r="C52" s="90"/>
      <c r="D52" s="62" t="s">
        <v>214</v>
      </c>
      <c r="E52" s="584" t="n">
        <v>564</v>
      </c>
      <c r="F52" s="454" t="n">
        <v>0.0130359412920374</v>
      </c>
      <c r="G52" s="139"/>
      <c r="H52" s="139"/>
    </row>
    <row r="53" s="58" customFormat="true" ht="12.75" hidden="false" customHeight="true" outlineLevel="0" collapsed="false">
      <c r="A53" s="466" t="n">
        <v>18</v>
      </c>
      <c r="B53" s="62" t="s">
        <v>249</v>
      </c>
      <c r="C53" s="62"/>
      <c r="D53" s="62" t="s">
        <v>250</v>
      </c>
      <c r="E53" s="584" t="n">
        <v>554</v>
      </c>
      <c r="F53" s="454" t="n">
        <v>0.0128048075811857</v>
      </c>
    </row>
    <row r="54" s="58" customFormat="true" ht="12.75" hidden="false" customHeight="true" outlineLevel="0" collapsed="false">
      <c r="A54" s="466" t="n">
        <v>19</v>
      </c>
      <c r="B54" s="62" t="s">
        <v>262</v>
      </c>
      <c r="C54" s="62"/>
      <c r="D54" s="62" t="s">
        <v>263</v>
      </c>
      <c r="E54" s="584" t="n">
        <v>528</v>
      </c>
      <c r="F54" s="454" t="n">
        <v>0.0122038599329712</v>
      </c>
    </row>
    <row r="55" s="58" customFormat="true" ht="12.75" hidden="false" customHeight="true" outlineLevel="0" collapsed="false">
      <c r="A55" s="466" t="n">
        <v>20</v>
      </c>
      <c r="B55" s="62" t="s">
        <v>348</v>
      </c>
      <c r="C55" s="62"/>
      <c r="D55" s="62" t="s">
        <v>349</v>
      </c>
      <c r="E55" s="584" t="n">
        <v>487</v>
      </c>
      <c r="F55" s="454" t="n">
        <v>0.0112562117184791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84" t="n">
        <v>1024</v>
      </c>
      <c r="F57" s="454" t="n">
        <v>0.0236680919912169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84" t="n">
        <v>21317</v>
      </c>
      <c r="F59" s="454" t="n">
        <v>0.492707731422628</v>
      </c>
    </row>
    <row r="60" s="58" customFormat="true" ht="12" hidden="false" customHeight="false" outlineLevel="0" collapsed="false">
      <c r="A60" s="91"/>
      <c r="B60" s="457"/>
      <c r="C60" s="457"/>
      <c r="D60" s="457"/>
      <c r="E60" s="499"/>
      <c r="F60" s="500"/>
      <c r="G60" s="139"/>
      <c r="H60" s="139"/>
      <c r="I60" s="139"/>
      <c r="J60" s="520"/>
    </row>
    <row r="61" customFormat="false" ht="11.25" hidden="false" customHeight="false" outlineLevel="0" collapsed="false">
      <c r="A61" s="460"/>
      <c r="G61" s="501"/>
      <c r="H61" s="501"/>
      <c r="I61" s="501"/>
      <c r="J61" s="527"/>
    </row>
    <row r="62" customFormat="false" ht="11.25" hidden="false" customHeight="false" outlineLevel="0" collapsed="false">
      <c r="A62" s="460"/>
      <c r="G62" s="53"/>
      <c r="H62" s="53"/>
      <c r="I62" s="53"/>
      <c r="J62" s="528"/>
    </row>
    <row r="63" customFormat="false" ht="11.25" hidden="false" customHeight="false" outlineLevel="0" collapsed="false">
      <c r="A63" s="460"/>
      <c r="G63" s="53"/>
      <c r="H63" s="53"/>
      <c r="I63" s="53"/>
      <c r="J63" s="528"/>
    </row>
    <row r="64" customFormat="false" ht="11.25" hidden="false" customHeight="false" outlineLevel="0" collapsed="false">
      <c r="A64" s="460"/>
      <c r="G64" s="501"/>
      <c r="H64" s="501"/>
      <c r="I64" s="501"/>
      <c r="J64" s="527"/>
    </row>
    <row r="65" customFormat="false" ht="11.25" hidden="false" customHeight="false" outlineLevel="0" collapsed="false">
      <c r="A65" s="460"/>
      <c r="G65" s="53"/>
      <c r="H65" s="53"/>
      <c r="I65" s="53"/>
      <c r="J65" s="528"/>
    </row>
    <row r="66" customFormat="false" ht="11.25" hidden="false" customHeight="false" outlineLevel="0" collapsed="false">
      <c r="A66" s="460"/>
      <c r="G66" s="501"/>
      <c r="H66" s="501"/>
      <c r="I66" s="501"/>
      <c r="J66" s="527"/>
    </row>
    <row r="67" customFormat="false" ht="11.25" hidden="false" customHeight="false" outlineLevel="0" collapsed="false">
      <c r="A67" s="460"/>
      <c r="G67" s="53"/>
      <c r="H67" s="53"/>
      <c r="I67" s="53"/>
      <c r="J67" s="528"/>
    </row>
    <row r="68" customFormat="false" ht="11.25" hidden="false" customHeight="false" outlineLevel="0" collapsed="false">
      <c r="A68" s="460"/>
      <c r="G68" s="53"/>
      <c r="H68" s="53"/>
      <c r="I68" s="53"/>
      <c r="J68" s="528"/>
    </row>
    <row r="69" customFormat="false" ht="11.25" hidden="false" customHeight="false" outlineLevel="0" collapsed="false">
      <c r="A69" s="460"/>
      <c r="G69" s="502"/>
      <c r="H69" s="502"/>
      <c r="I69" s="502"/>
      <c r="J69" s="529"/>
    </row>
    <row r="70" customFormat="false" ht="11.25" hidden="false" customHeight="false" outlineLevel="0" collapsed="false">
      <c r="A70" s="460"/>
      <c r="G70" s="502"/>
      <c r="H70" s="502"/>
      <c r="I70" s="502"/>
      <c r="J70" s="529"/>
    </row>
    <row r="71" customFormat="false" ht="11.25" hidden="false" customHeight="false" outlineLevel="0" collapsed="false">
      <c r="A71" s="460"/>
      <c r="G71" s="53"/>
      <c r="H71" s="53"/>
      <c r="I71" s="53"/>
      <c r="J71" s="528"/>
    </row>
    <row r="72" customFormat="false" ht="11.25" hidden="false" customHeight="false" outlineLevel="0" collapsed="false">
      <c r="A72" s="460"/>
      <c r="G72" s="503"/>
      <c r="H72" s="503"/>
      <c r="I72" s="503"/>
      <c r="J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7">
    <mergeCell ref="A4:A5"/>
    <mergeCell ref="B4:B5"/>
    <mergeCell ref="D4:D5"/>
    <mergeCell ref="E4:E5"/>
    <mergeCell ref="F4:F5"/>
    <mergeCell ref="I4:I5"/>
    <mergeCell ref="J4:J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8" min="8" style="30" width="2.99"/>
    <col collapsed="false" customWidth="false" hidden="false" outlineLevel="0" max="12" min="9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47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85" t="n">
        <v>28786</v>
      </c>
      <c r="F7" s="449" t="n">
        <v>1</v>
      </c>
      <c r="G7" s="492"/>
      <c r="H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86" t="n">
        <v>6872</v>
      </c>
      <c r="F9" s="454" t="n">
        <v>0.238727159035642</v>
      </c>
      <c r="G9" s="492"/>
      <c r="H9" s="492"/>
    </row>
    <row r="10" s="58" customFormat="true" ht="22.5" hidden="false" customHeight="true" outlineLevel="0" collapsed="false">
      <c r="A10" s="466" t="n">
        <v>2</v>
      </c>
      <c r="B10" s="90" t="s">
        <v>145</v>
      </c>
      <c r="C10" s="90"/>
      <c r="D10" s="62" t="s">
        <v>146</v>
      </c>
      <c r="E10" s="586" t="n">
        <v>1340</v>
      </c>
      <c r="F10" s="454" t="n">
        <v>0.0465504064475787</v>
      </c>
      <c r="G10" s="139"/>
      <c r="H10" s="139"/>
      <c r="I10" s="139"/>
      <c r="J10" s="520"/>
    </row>
    <row r="11" s="58" customFormat="true" ht="12.75" hidden="false" customHeight="true" outlineLevel="0" collapsed="false">
      <c r="A11" s="466" t="n">
        <v>3</v>
      </c>
      <c r="B11" s="90" t="s">
        <v>149</v>
      </c>
      <c r="C11" s="90"/>
      <c r="D11" s="62" t="s">
        <v>150</v>
      </c>
      <c r="E11" s="586" t="n">
        <v>1199</v>
      </c>
      <c r="F11" s="454" t="n">
        <v>0.0416521920377962</v>
      </c>
      <c r="G11" s="492"/>
      <c r="H11" s="492"/>
    </row>
    <row r="12" s="58" customFormat="true" ht="12.75" hidden="false" customHeight="true" outlineLevel="0" collapsed="false">
      <c r="A12" s="466" t="n">
        <v>4</v>
      </c>
      <c r="B12" s="90" t="s">
        <v>288</v>
      </c>
      <c r="C12" s="90"/>
      <c r="D12" s="62" t="s">
        <v>289</v>
      </c>
      <c r="E12" s="586" t="n">
        <v>972</v>
      </c>
      <c r="F12" s="454" t="n">
        <v>0.0337664142291392</v>
      </c>
      <c r="G12" s="139"/>
      <c r="H12" s="139"/>
    </row>
    <row r="13" s="58" customFormat="true" ht="12.75" hidden="false" customHeight="true" outlineLevel="0" collapsed="false">
      <c r="A13" s="466" t="n">
        <v>5</v>
      </c>
      <c r="B13" s="90" t="s">
        <v>211</v>
      </c>
      <c r="C13" s="90"/>
      <c r="D13" s="62" t="s">
        <v>212</v>
      </c>
      <c r="E13" s="586" t="n">
        <v>673</v>
      </c>
      <c r="F13" s="454" t="n">
        <v>0.0233794205516571</v>
      </c>
      <c r="G13" s="139"/>
      <c r="H13" s="139"/>
    </row>
    <row r="14" s="58" customFormat="true" ht="12.75" hidden="false" customHeight="true" outlineLevel="0" collapsed="false">
      <c r="A14" s="466" t="n">
        <v>6</v>
      </c>
      <c r="B14" s="90" t="s">
        <v>278</v>
      </c>
      <c r="C14" s="90"/>
      <c r="D14" s="62" t="s">
        <v>279</v>
      </c>
      <c r="E14" s="586" t="n">
        <v>654</v>
      </c>
      <c r="F14" s="454" t="n">
        <v>0.0227193774751615</v>
      </c>
      <c r="G14" s="139"/>
      <c r="H14" s="139"/>
    </row>
    <row r="15" s="58" customFormat="true" ht="12.75" hidden="false" customHeight="true" outlineLevel="0" collapsed="false">
      <c r="A15" s="466" t="n">
        <v>7</v>
      </c>
      <c r="B15" s="90" t="s">
        <v>155</v>
      </c>
      <c r="C15" s="90"/>
      <c r="D15" s="62" t="s">
        <v>156</v>
      </c>
      <c r="E15" s="586" t="n">
        <v>347</v>
      </c>
      <c r="F15" s="454" t="n">
        <v>0.0120544709233655</v>
      </c>
      <c r="G15" s="139"/>
      <c r="H15" s="139"/>
    </row>
    <row r="16" s="58" customFormat="true" ht="12.75" hidden="false" customHeight="true" outlineLevel="0" collapsed="false">
      <c r="A16" s="466" t="n">
        <v>8</v>
      </c>
      <c r="B16" s="90" t="s">
        <v>133</v>
      </c>
      <c r="C16" s="90"/>
      <c r="D16" s="62" t="s">
        <v>134</v>
      </c>
      <c r="E16" s="586" t="n">
        <v>302</v>
      </c>
      <c r="F16" s="454" t="n">
        <v>0.0104912110053498</v>
      </c>
      <c r="G16" s="139"/>
      <c r="H16" s="139"/>
    </row>
    <row r="17" s="58" customFormat="true" ht="12.75" hidden="false" customHeight="true" outlineLevel="0" collapsed="false">
      <c r="A17" s="466" t="n">
        <v>9</v>
      </c>
      <c r="B17" s="90" t="s">
        <v>284</v>
      </c>
      <c r="C17" s="90"/>
      <c r="D17" s="62" t="s">
        <v>285</v>
      </c>
      <c r="E17" s="586" t="n">
        <v>255</v>
      </c>
      <c r="F17" s="454" t="n">
        <v>0.00885847286875565</v>
      </c>
      <c r="G17" s="139"/>
      <c r="H17" s="139"/>
    </row>
    <row r="18" s="58" customFormat="true" ht="12.75" hidden="false" customHeight="true" outlineLevel="0" collapsed="false">
      <c r="A18" s="466" t="n">
        <v>10</v>
      </c>
      <c r="B18" s="90" t="s">
        <v>141</v>
      </c>
      <c r="C18" s="90"/>
      <c r="D18" s="62" t="s">
        <v>142</v>
      </c>
      <c r="E18" s="586" t="n">
        <v>246</v>
      </c>
      <c r="F18" s="454" t="n">
        <v>0.0085458208851525</v>
      </c>
      <c r="G18" s="139"/>
      <c r="H18" s="139"/>
    </row>
    <row r="19" s="58" customFormat="true" ht="12.75" hidden="false" customHeight="true" outlineLevel="0" collapsed="false">
      <c r="A19" s="466" t="n">
        <v>11</v>
      </c>
      <c r="B19" s="62" t="s">
        <v>81</v>
      </c>
      <c r="C19" s="62"/>
      <c r="D19" s="62" t="s">
        <v>82</v>
      </c>
      <c r="E19" s="586" t="n">
        <v>242</v>
      </c>
      <c r="F19" s="454" t="n">
        <v>0.00840686444799555</v>
      </c>
      <c r="G19" s="139"/>
      <c r="H19" s="139"/>
    </row>
    <row r="20" s="58" customFormat="true" ht="12.75" hidden="false" customHeight="true" outlineLevel="0" collapsed="false">
      <c r="A20" s="466" t="n">
        <v>12</v>
      </c>
      <c r="B20" s="90" t="s">
        <v>219</v>
      </c>
      <c r="C20" s="90"/>
      <c r="D20" s="62" t="s">
        <v>220</v>
      </c>
      <c r="E20" s="586" t="n">
        <v>224</v>
      </c>
      <c r="F20" s="454" t="n">
        <v>0.00778156048078927</v>
      </c>
      <c r="G20" s="139"/>
      <c r="H20" s="139"/>
    </row>
    <row r="21" s="58" customFormat="true" ht="12.75" hidden="false" customHeight="true" outlineLevel="0" collapsed="false">
      <c r="A21" s="466" t="n">
        <v>13</v>
      </c>
      <c r="B21" s="90" t="s">
        <v>205</v>
      </c>
      <c r="C21" s="90"/>
      <c r="D21" s="62" t="s">
        <v>206</v>
      </c>
      <c r="E21" s="586" t="n">
        <v>205</v>
      </c>
      <c r="F21" s="454" t="n">
        <v>0.00712151740429375</v>
      </c>
      <c r="G21" s="139"/>
      <c r="H21" s="139"/>
    </row>
    <row r="22" s="58" customFormat="true" ht="12.75" hidden="false" customHeight="true" outlineLevel="0" collapsed="false">
      <c r="A22" s="466" t="n">
        <v>14</v>
      </c>
      <c r="B22" s="90" t="s">
        <v>157</v>
      </c>
      <c r="C22" s="90"/>
      <c r="D22" s="62" t="s">
        <v>158</v>
      </c>
      <c r="E22" s="586" t="n">
        <v>191</v>
      </c>
      <c r="F22" s="454" t="n">
        <v>0.00663516987424442</v>
      </c>
      <c r="G22" s="139"/>
      <c r="H22" s="139"/>
    </row>
    <row r="23" s="58" customFormat="true" ht="12.75" hidden="false" customHeight="true" outlineLevel="0" collapsed="false">
      <c r="A23" s="466" t="n">
        <v>15</v>
      </c>
      <c r="B23" s="62" t="s">
        <v>215</v>
      </c>
      <c r="C23" s="62"/>
      <c r="D23" s="62" t="s">
        <v>216</v>
      </c>
      <c r="E23" s="586" t="n">
        <v>181</v>
      </c>
      <c r="F23" s="454" t="n">
        <v>0.00628777878135205</v>
      </c>
      <c r="G23" s="139"/>
      <c r="H23" s="139"/>
    </row>
    <row r="24" s="58" customFormat="true" ht="22.5" hidden="false" customHeight="true" outlineLevel="0" collapsed="false">
      <c r="A24" s="466" t="n">
        <v>16</v>
      </c>
      <c r="B24" s="90" t="s">
        <v>1124</v>
      </c>
      <c r="C24" s="90"/>
      <c r="D24" s="62" t="s">
        <v>214</v>
      </c>
      <c r="E24" s="586" t="n">
        <v>160</v>
      </c>
      <c r="F24" s="454" t="n">
        <v>0.00555825748627805</v>
      </c>
      <c r="G24" s="139"/>
      <c r="H24" s="139"/>
    </row>
    <row r="25" s="58" customFormat="true" ht="12.75" hidden="false" customHeight="true" outlineLevel="0" collapsed="false">
      <c r="A25" s="466" t="n">
        <v>17</v>
      </c>
      <c r="B25" s="58" t="s">
        <v>260</v>
      </c>
      <c r="D25" s="58" t="s">
        <v>261</v>
      </c>
      <c r="E25" s="586" t="n">
        <v>153</v>
      </c>
      <c r="F25" s="454" t="n">
        <v>0.00531508372125339</v>
      </c>
      <c r="G25" s="139"/>
      <c r="H25" s="139"/>
    </row>
    <row r="26" s="58" customFormat="true" ht="12.75" hidden="false" customHeight="true" outlineLevel="0" collapsed="false">
      <c r="A26" s="466" t="n">
        <v>18</v>
      </c>
      <c r="B26" s="90" t="s">
        <v>342</v>
      </c>
      <c r="C26" s="90"/>
      <c r="D26" s="62" t="s">
        <v>343</v>
      </c>
      <c r="E26" s="586" t="n">
        <v>129</v>
      </c>
      <c r="F26" s="454" t="n">
        <v>0.00448134509831168</v>
      </c>
      <c r="G26" s="492"/>
      <c r="H26" s="492"/>
    </row>
    <row r="27" s="58" customFormat="true" ht="12.75" hidden="false" customHeight="true" outlineLevel="0" collapsed="false">
      <c r="A27" s="466" t="n">
        <v>19</v>
      </c>
      <c r="B27" s="511" t="s">
        <v>169</v>
      </c>
      <c r="C27" s="511"/>
      <c r="D27" s="511" t="s">
        <v>170</v>
      </c>
      <c r="E27" s="586" t="n">
        <v>124</v>
      </c>
      <c r="F27" s="454" t="n">
        <v>0.00430764955186549</v>
      </c>
      <c r="G27" s="139"/>
      <c r="H27" s="139"/>
    </row>
    <row r="28" s="58" customFormat="true" ht="12.75" hidden="false" customHeight="true" outlineLevel="0" collapsed="false">
      <c r="A28" s="466" t="n">
        <v>20</v>
      </c>
      <c r="B28" s="90" t="s">
        <v>264</v>
      </c>
      <c r="C28" s="90"/>
      <c r="D28" s="62" t="s">
        <v>265</v>
      </c>
      <c r="E28" s="586" t="n">
        <v>124</v>
      </c>
      <c r="F28" s="454" t="n">
        <v>0.00430764955186549</v>
      </c>
      <c r="G28" s="139"/>
      <c r="H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86" t="n">
        <v>176</v>
      </c>
      <c r="F30" s="454" t="n">
        <v>0.00611408323490586</v>
      </c>
      <c r="G30" s="492"/>
      <c r="H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86" t="n">
        <v>14017</v>
      </c>
      <c r="F32" s="454" t="n">
        <v>0.486938094907247</v>
      </c>
      <c r="G32" s="139"/>
      <c r="H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85" t="n">
        <v>9714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288</v>
      </c>
      <c r="C36" s="62"/>
      <c r="D36" s="62" t="s">
        <v>289</v>
      </c>
      <c r="E36" s="586" t="n">
        <v>505</v>
      </c>
      <c r="F36" s="454" t="n">
        <v>0.0519868231418571</v>
      </c>
    </row>
    <row r="37" s="58" customFormat="true" ht="12.75" hidden="false" customHeight="true" outlineLevel="0" collapsed="false">
      <c r="A37" s="466" t="n">
        <v>2</v>
      </c>
      <c r="B37" s="62" t="s">
        <v>211</v>
      </c>
      <c r="C37" s="62"/>
      <c r="D37" s="62" t="s">
        <v>212</v>
      </c>
      <c r="E37" s="586" t="n">
        <v>397</v>
      </c>
      <c r="F37" s="454" t="n">
        <v>0.0408688490837966</v>
      </c>
    </row>
    <row r="38" s="58" customFormat="true" ht="12.75" hidden="false" customHeight="true" outlineLevel="0" collapsed="false">
      <c r="A38" s="466" t="n">
        <v>3</v>
      </c>
      <c r="B38" s="62" t="s">
        <v>155</v>
      </c>
      <c r="C38" s="62"/>
      <c r="D38" s="62" t="s">
        <v>156</v>
      </c>
      <c r="E38" s="586" t="n">
        <v>355</v>
      </c>
      <c r="F38" s="454" t="n">
        <v>0.0365451925056619</v>
      </c>
    </row>
    <row r="39" s="58" customFormat="true" ht="12.75" hidden="false" customHeight="true" outlineLevel="0" collapsed="false">
      <c r="A39" s="466" t="n">
        <v>4</v>
      </c>
      <c r="B39" s="62" t="s">
        <v>133</v>
      </c>
      <c r="C39" s="62"/>
      <c r="D39" s="62" t="s">
        <v>134</v>
      </c>
      <c r="E39" s="586" t="n">
        <v>354</v>
      </c>
      <c r="F39" s="454" t="n">
        <v>0.0364422483014206</v>
      </c>
    </row>
    <row r="40" s="58" customFormat="true" ht="12.75" hidden="false" customHeight="true" outlineLevel="0" collapsed="false">
      <c r="A40" s="466" t="n">
        <v>5</v>
      </c>
      <c r="B40" s="62" t="s">
        <v>284</v>
      </c>
      <c r="C40" s="62"/>
      <c r="D40" s="62" t="s">
        <v>285</v>
      </c>
      <c r="E40" s="586" t="n">
        <v>335</v>
      </c>
      <c r="F40" s="454" t="n">
        <v>0.0344863084208359</v>
      </c>
    </row>
    <row r="41" s="58" customFormat="true" ht="12.75" hidden="false" customHeight="true" outlineLevel="0" collapsed="false">
      <c r="A41" s="466" t="n">
        <v>6</v>
      </c>
      <c r="B41" s="62" t="s">
        <v>157</v>
      </c>
      <c r="C41" s="62"/>
      <c r="D41" s="62" t="s">
        <v>158</v>
      </c>
      <c r="E41" s="586" t="n">
        <v>297</v>
      </c>
      <c r="F41" s="454" t="n">
        <v>0.0305744286596665</v>
      </c>
    </row>
    <row r="42" s="58" customFormat="true" ht="12.75" hidden="false" customHeight="true" outlineLevel="0" collapsed="false">
      <c r="A42" s="466" t="n">
        <v>7</v>
      </c>
      <c r="B42" s="62" t="s">
        <v>342</v>
      </c>
      <c r="C42" s="62"/>
      <c r="D42" s="62" t="s">
        <v>343</v>
      </c>
      <c r="E42" s="586" t="n">
        <v>284</v>
      </c>
      <c r="F42" s="454" t="n">
        <v>0.0292361540045295</v>
      </c>
    </row>
    <row r="43" s="58" customFormat="true" ht="12.75" hidden="false" customHeight="true" outlineLevel="0" collapsed="false">
      <c r="A43" s="466" t="n">
        <v>8</v>
      </c>
      <c r="B43" s="62" t="s">
        <v>356</v>
      </c>
      <c r="C43" s="62"/>
      <c r="D43" s="62" t="s">
        <v>357</v>
      </c>
      <c r="E43" s="586" t="n">
        <v>270</v>
      </c>
      <c r="F43" s="454" t="n">
        <v>0.0277949351451513</v>
      </c>
    </row>
    <row r="44" s="58" customFormat="true" ht="12.75" hidden="false" customHeight="true" outlineLevel="0" collapsed="false">
      <c r="A44" s="466" t="n">
        <v>9</v>
      </c>
      <c r="B44" s="62" t="s">
        <v>219</v>
      </c>
      <c r="C44" s="62"/>
      <c r="D44" s="62" t="s">
        <v>220</v>
      </c>
      <c r="E44" s="586" t="n">
        <v>253</v>
      </c>
      <c r="F44" s="454" t="n">
        <v>0.0260448836730492</v>
      </c>
    </row>
    <row r="45" s="58" customFormat="true" ht="12.75" hidden="false" customHeight="true" outlineLevel="0" collapsed="false">
      <c r="A45" s="466" t="n">
        <v>10</v>
      </c>
      <c r="B45" s="62" t="s">
        <v>346</v>
      </c>
      <c r="C45" s="62"/>
      <c r="D45" s="62" t="s">
        <v>347</v>
      </c>
      <c r="E45" s="586" t="n">
        <v>241</v>
      </c>
      <c r="F45" s="454" t="n">
        <v>0.0248095532221536</v>
      </c>
    </row>
    <row r="46" s="58" customFormat="true" ht="12.75" hidden="false" customHeight="true" outlineLevel="0" collapsed="false">
      <c r="A46" s="466" t="n">
        <v>11</v>
      </c>
      <c r="B46" s="62" t="s">
        <v>223</v>
      </c>
      <c r="C46" s="62"/>
      <c r="D46" s="62" t="s">
        <v>224</v>
      </c>
      <c r="E46" s="586" t="n">
        <v>208</v>
      </c>
      <c r="F46" s="454" t="n">
        <v>0.0214123944821907</v>
      </c>
    </row>
    <row r="47" s="58" customFormat="true" ht="12.75" hidden="false" customHeight="true" outlineLevel="0" collapsed="false">
      <c r="A47" s="466" t="n">
        <v>12</v>
      </c>
      <c r="B47" s="62" t="s">
        <v>81</v>
      </c>
      <c r="C47" s="62"/>
      <c r="D47" s="62" t="s">
        <v>82</v>
      </c>
      <c r="E47" s="586" t="n">
        <v>200</v>
      </c>
      <c r="F47" s="454" t="n">
        <v>0.0205888408482602</v>
      </c>
    </row>
    <row r="48" s="58" customFormat="true" ht="12.75" hidden="false" customHeight="true" outlineLevel="0" collapsed="false">
      <c r="A48" s="466" t="n">
        <v>13</v>
      </c>
      <c r="B48" s="62" t="s">
        <v>205</v>
      </c>
      <c r="C48" s="62"/>
      <c r="D48" s="62" t="s">
        <v>206</v>
      </c>
      <c r="E48" s="586" t="n">
        <v>190</v>
      </c>
      <c r="F48" s="454" t="n">
        <v>0.0195593988058472</v>
      </c>
    </row>
    <row r="49" s="58" customFormat="true" ht="12.75" hidden="false" customHeight="true" outlineLevel="0" collapsed="false">
      <c r="A49" s="466" t="n">
        <v>14</v>
      </c>
      <c r="B49" s="62" t="s">
        <v>264</v>
      </c>
      <c r="C49" s="62"/>
      <c r="D49" s="62" t="s">
        <v>265</v>
      </c>
      <c r="E49" s="586" t="n">
        <v>154</v>
      </c>
      <c r="F49" s="454" t="n">
        <v>0.0158534074531604</v>
      </c>
    </row>
    <row r="50" s="58" customFormat="true" ht="22.5" hidden="false" customHeight="true" outlineLevel="0" collapsed="false">
      <c r="A50" s="466" t="n">
        <v>15</v>
      </c>
      <c r="B50" s="90" t="s">
        <v>1124</v>
      </c>
      <c r="C50" s="90"/>
      <c r="D50" s="62" t="s">
        <v>214</v>
      </c>
      <c r="E50" s="586" t="n">
        <v>143</v>
      </c>
      <c r="F50" s="454" t="n">
        <v>0.0147210212065061</v>
      </c>
      <c r="G50" s="139"/>
      <c r="H50" s="139"/>
    </row>
    <row r="51" s="58" customFormat="true" ht="12.75" hidden="false" customHeight="true" outlineLevel="0" collapsed="false">
      <c r="A51" s="466" t="n">
        <v>16</v>
      </c>
      <c r="B51" s="62" t="s">
        <v>113</v>
      </c>
      <c r="C51" s="62"/>
      <c r="D51" s="62" t="s">
        <v>114</v>
      </c>
      <c r="E51" s="586" t="n">
        <v>127</v>
      </c>
      <c r="F51" s="454" t="n">
        <v>0.0130739139386453</v>
      </c>
    </row>
    <row r="52" s="58" customFormat="true" ht="12.75" hidden="false" customHeight="true" outlineLevel="0" collapsed="false">
      <c r="A52" s="466" t="n">
        <v>17</v>
      </c>
      <c r="B52" s="62" t="s">
        <v>294</v>
      </c>
      <c r="C52" s="62"/>
      <c r="D52" s="62" t="s">
        <v>295</v>
      </c>
      <c r="E52" s="586" t="n">
        <v>124</v>
      </c>
      <c r="F52" s="454" t="n">
        <v>0.0127650813259214</v>
      </c>
    </row>
    <row r="53" s="58" customFormat="true" ht="12.75" hidden="false" customHeight="true" outlineLevel="0" collapsed="false">
      <c r="A53" s="466" t="n">
        <v>18</v>
      </c>
      <c r="B53" s="62" t="s">
        <v>282</v>
      </c>
      <c r="C53" s="62"/>
      <c r="D53" s="62" t="s">
        <v>283</v>
      </c>
      <c r="E53" s="586" t="n">
        <v>116</v>
      </c>
      <c r="F53" s="454" t="n">
        <v>0.0119415276919909</v>
      </c>
    </row>
    <row r="54" s="58" customFormat="true" ht="12.75" hidden="false" customHeight="true" outlineLevel="0" collapsed="false">
      <c r="A54" s="466" t="n">
        <v>19</v>
      </c>
      <c r="B54" s="90" t="s">
        <v>278</v>
      </c>
      <c r="C54" s="90"/>
      <c r="D54" s="62" t="s">
        <v>279</v>
      </c>
      <c r="E54" s="586" t="n">
        <v>113</v>
      </c>
      <c r="F54" s="454" t="n">
        <v>0.011632695079267</v>
      </c>
    </row>
    <row r="55" s="58" customFormat="true" ht="12.75" hidden="false" customHeight="true" outlineLevel="0" collapsed="false">
      <c r="A55" s="466" t="n">
        <v>20</v>
      </c>
      <c r="B55" s="58" t="s">
        <v>260</v>
      </c>
      <c r="D55" s="58" t="s">
        <v>261</v>
      </c>
      <c r="E55" s="586" t="n">
        <v>109</v>
      </c>
      <c r="F55" s="454" t="n">
        <v>0.0112209182623018</v>
      </c>
    </row>
    <row r="56" s="58" customFormat="true" ht="12.7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86" t="n">
        <v>176</v>
      </c>
      <c r="F57" s="454" t="n">
        <v>0.018118179946469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86" t="n">
        <v>4763</v>
      </c>
      <c r="F59" s="454" t="n">
        <v>0.490323244801318</v>
      </c>
    </row>
    <row r="60" s="58" customFormat="true" ht="12" hidden="false" customHeight="false" outlineLevel="0" collapsed="false">
      <c r="A60" s="91"/>
      <c r="B60" s="457"/>
      <c r="C60" s="457"/>
      <c r="D60" s="457"/>
      <c r="E60" s="499"/>
      <c r="F60" s="500"/>
      <c r="G60" s="139"/>
      <c r="H60" s="139"/>
    </row>
    <row r="61" customFormat="false" ht="11.25" hidden="false" customHeight="false" outlineLevel="0" collapsed="false">
      <c r="A61" s="460"/>
      <c r="G61" s="501"/>
      <c r="H61" s="501"/>
    </row>
    <row r="62" customFormat="false" ht="11.25" hidden="false" customHeight="false" outlineLevel="0" collapsed="false">
      <c r="A62" s="460"/>
      <c r="G62" s="53"/>
      <c r="H62" s="53"/>
    </row>
    <row r="63" customFormat="false" ht="11.25" hidden="false" customHeight="false" outlineLevel="0" collapsed="false">
      <c r="A63" s="460"/>
      <c r="G63" s="53"/>
      <c r="H63" s="53"/>
    </row>
    <row r="64" customFormat="false" ht="11.25" hidden="false" customHeight="false" outlineLevel="0" collapsed="false">
      <c r="A64" s="460"/>
      <c r="G64" s="501"/>
      <c r="H64" s="501"/>
    </row>
    <row r="65" customFormat="false" ht="11.25" hidden="false" customHeight="false" outlineLevel="0" collapsed="false">
      <c r="A65" s="460"/>
      <c r="G65" s="53"/>
      <c r="H65" s="53"/>
    </row>
    <row r="66" customFormat="false" ht="11.25" hidden="false" customHeight="false" outlineLevel="0" collapsed="false">
      <c r="A66" s="460"/>
      <c r="G66" s="501"/>
      <c r="H66" s="501"/>
    </row>
    <row r="67" customFormat="false" ht="11.25" hidden="false" customHeight="false" outlineLevel="0" collapsed="false">
      <c r="A67" s="460"/>
      <c r="G67" s="53"/>
      <c r="H67" s="53"/>
    </row>
    <row r="68" customFormat="false" ht="11.25" hidden="false" customHeight="false" outlineLevel="0" collapsed="false">
      <c r="A68" s="460"/>
      <c r="G68" s="53"/>
      <c r="H68" s="53"/>
    </row>
    <row r="69" customFormat="false" ht="11.25" hidden="false" customHeight="false" outlineLevel="0" collapsed="false">
      <c r="A69" s="460"/>
      <c r="G69" s="502"/>
      <c r="H69" s="502"/>
    </row>
    <row r="70" customFormat="false" ht="11.25" hidden="false" customHeight="false" outlineLevel="0" collapsed="false">
      <c r="A70" s="460"/>
      <c r="G70" s="502"/>
      <c r="H70" s="502"/>
    </row>
    <row r="71" customFormat="false" ht="11.25" hidden="false" customHeight="false" outlineLevel="0" collapsed="false">
      <c r="A71" s="460"/>
      <c r="G71" s="53"/>
      <c r="H71" s="53"/>
    </row>
    <row r="72" customFormat="false" ht="11.25" hidden="false" customHeight="false" outlineLevel="0" collapsed="false">
      <c r="A72" s="460"/>
      <c r="G72" s="503"/>
      <c r="H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7.99"/>
    <col collapsed="false" customWidth="true" hidden="false" outlineLevel="0" max="2" min="2" style="29" width="2.7"/>
    <col collapsed="false" customWidth="true" hidden="false" outlineLevel="0" max="3" min="3" style="29" width="20.7"/>
    <col collapsed="false" customWidth="true" hidden="false" outlineLevel="0" max="4" min="4" style="30" width="10.85"/>
    <col collapsed="false" customWidth="true" hidden="false" outlineLevel="0" max="5" min="5" style="30" width="9.56"/>
    <col collapsed="false" customWidth="true" hidden="false" outlineLevel="0" max="6" min="6" style="30" width="8.85"/>
    <col collapsed="false" customWidth="true" hidden="false" outlineLevel="0" max="7" min="7" style="31" width="9.7"/>
    <col collapsed="false" customWidth="true" hidden="false" outlineLevel="0" max="10" min="8" style="31" width="8.7"/>
    <col collapsed="false" customWidth="true" hidden="false" outlineLevel="0" max="11" min="11" style="32" width="8.7"/>
    <col collapsed="false" customWidth="true" hidden="false" outlineLevel="0" max="12" min="12" style="31" width="8.7"/>
    <col collapsed="false" customWidth="true" hidden="false" outlineLevel="0" max="13" min="13" style="30" width="7.7"/>
    <col collapsed="false" customWidth="false" hidden="false" outlineLevel="0" max="257" min="14" style="30" width="11.42"/>
  </cols>
  <sheetData>
    <row r="1" s="40" customFormat="true" ht="15.75" hidden="false" customHeight="false" outlineLevel="0" collapsed="false">
      <c r="A1" s="33" t="s">
        <v>52</v>
      </c>
      <c r="B1" s="33"/>
      <c r="C1" s="35"/>
      <c r="G1" s="102"/>
      <c r="H1" s="103"/>
      <c r="I1" s="103"/>
      <c r="J1" s="103"/>
      <c r="K1" s="104"/>
      <c r="L1" s="103"/>
      <c r="M1" s="36" t="s">
        <v>393</v>
      </c>
    </row>
    <row r="2" s="40" customFormat="true" ht="15.75" hidden="false" customHeight="false" outlineLevel="0" collapsed="false">
      <c r="A2" s="41" t="s">
        <v>5</v>
      </c>
      <c r="B2" s="41"/>
      <c r="C2" s="105"/>
      <c r="G2" s="102"/>
      <c r="H2" s="103"/>
      <c r="I2" s="103"/>
      <c r="J2" s="103"/>
      <c r="K2" s="104"/>
      <c r="L2" s="103"/>
      <c r="M2" s="37" t="s">
        <v>129</v>
      </c>
    </row>
    <row r="3" customFormat="false" ht="12" hidden="false" customHeight="false" outlineLevel="0" collapsed="false">
      <c r="A3" s="74"/>
      <c r="B3" s="74"/>
      <c r="C3" s="74"/>
      <c r="D3" s="75"/>
      <c r="E3" s="75"/>
      <c r="F3" s="75"/>
      <c r="G3" s="116"/>
      <c r="H3" s="117"/>
      <c r="I3" s="117"/>
      <c r="J3" s="117"/>
      <c r="K3" s="117"/>
      <c r="L3" s="117"/>
      <c r="M3" s="76"/>
    </row>
    <row r="4" s="40" customFormat="true" ht="12.75" hidden="false" customHeight="true" outlineLevel="0" collapsed="false">
      <c r="A4" s="42" t="s">
        <v>55</v>
      </c>
      <c r="B4" s="43"/>
      <c r="C4" s="44" t="s">
        <v>56</v>
      </c>
      <c r="D4" s="77" t="s">
        <v>9</v>
      </c>
      <c r="E4" s="118" t="s">
        <v>57</v>
      </c>
      <c r="F4" s="118"/>
      <c r="G4" s="118"/>
      <c r="H4" s="118"/>
      <c r="I4" s="118"/>
      <c r="J4" s="118"/>
      <c r="K4" s="118"/>
      <c r="L4" s="118"/>
      <c r="M4" s="118"/>
    </row>
    <row r="5" s="40" customFormat="true" ht="39" hidden="false" customHeight="true" outlineLevel="0" collapsed="false">
      <c r="A5" s="42"/>
      <c r="B5" s="48"/>
      <c r="C5" s="44"/>
      <c r="D5" s="77"/>
      <c r="E5" s="78" t="s">
        <v>58</v>
      </c>
      <c r="F5" s="78" t="s">
        <v>59</v>
      </c>
      <c r="G5" s="78" t="s">
        <v>60</v>
      </c>
      <c r="H5" s="78" t="s">
        <v>61</v>
      </c>
      <c r="I5" s="78" t="s">
        <v>62</v>
      </c>
      <c r="J5" s="78" t="s">
        <v>63</v>
      </c>
      <c r="K5" s="78" t="s">
        <v>64</v>
      </c>
      <c r="L5" s="78" t="s">
        <v>65</v>
      </c>
      <c r="M5" s="78" t="s">
        <v>66</v>
      </c>
    </row>
    <row r="6" customFormat="false" ht="11.25" hidden="false" customHeight="false" outlineLevel="0" collapsed="false">
      <c r="A6" s="52"/>
      <c r="B6" s="52"/>
      <c r="C6" s="52"/>
      <c r="D6" s="75"/>
      <c r="E6" s="75"/>
      <c r="F6" s="75"/>
      <c r="G6" s="79"/>
      <c r="H6" s="79"/>
      <c r="I6" s="79"/>
      <c r="J6" s="79"/>
      <c r="K6" s="79"/>
      <c r="L6" s="79"/>
      <c r="M6" s="75"/>
    </row>
    <row r="7" customFormat="false" ht="24" hidden="false" customHeight="false" outlineLevel="0" collapsed="false">
      <c r="A7" s="80" t="s">
        <v>131</v>
      </c>
      <c r="B7" s="80"/>
      <c r="C7" s="115" t="s">
        <v>395</v>
      </c>
      <c r="D7" s="67" t="n">
        <v>0</v>
      </c>
      <c r="E7" s="68" t="n">
        <v>0</v>
      </c>
      <c r="F7" s="68" t="n">
        <v>0</v>
      </c>
      <c r="G7" s="68" t="n">
        <v>0</v>
      </c>
      <c r="H7" s="68" t="n">
        <v>0</v>
      </c>
      <c r="I7" s="68" t="n">
        <v>0</v>
      </c>
      <c r="J7" s="68" t="n">
        <v>0</v>
      </c>
      <c r="K7" s="68" t="n">
        <v>0</v>
      </c>
      <c r="L7" s="68" t="n">
        <v>0</v>
      </c>
      <c r="M7" s="68" t="n">
        <v>0</v>
      </c>
    </row>
    <row r="8" customFormat="false" ht="12" hidden="false" customHeight="false" outlineLevel="0" collapsed="false">
      <c r="A8" s="80" t="s">
        <v>133</v>
      </c>
      <c r="B8" s="80"/>
      <c r="C8" s="115" t="s">
        <v>134</v>
      </c>
      <c r="D8" s="119" t="n">
        <v>28065</v>
      </c>
      <c r="E8" s="120" t="n">
        <v>77</v>
      </c>
      <c r="F8" s="120" t="n">
        <v>320</v>
      </c>
      <c r="G8" s="120" t="n">
        <v>6909</v>
      </c>
      <c r="H8" s="120" t="n">
        <v>7196</v>
      </c>
      <c r="I8" s="120" t="n">
        <v>2600</v>
      </c>
      <c r="J8" s="120" t="n">
        <v>4256</v>
      </c>
      <c r="K8" s="120" t="n">
        <v>2839</v>
      </c>
      <c r="L8" s="120" t="n">
        <v>3867</v>
      </c>
      <c r="M8" s="120" t="n">
        <v>1</v>
      </c>
    </row>
    <row r="9" s="58" customFormat="true" ht="12" hidden="false" customHeight="false" outlineLevel="0" collapsed="false">
      <c r="A9" s="80" t="s">
        <v>135</v>
      </c>
      <c r="B9" s="80"/>
      <c r="C9" s="115" t="s">
        <v>136</v>
      </c>
      <c r="D9" s="119" t="n">
        <v>4843</v>
      </c>
      <c r="E9" s="120" t="n">
        <v>29</v>
      </c>
      <c r="F9" s="120" t="n">
        <v>48</v>
      </c>
      <c r="G9" s="120" t="n">
        <v>605</v>
      </c>
      <c r="H9" s="120" t="n">
        <v>1470</v>
      </c>
      <c r="I9" s="120" t="n">
        <v>939</v>
      </c>
      <c r="J9" s="120" t="n">
        <v>1232</v>
      </c>
      <c r="K9" s="120" t="n">
        <v>359</v>
      </c>
      <c r="L9" s="120" t="n">
        <v>160</v>
      </c>
      <c r="M9" s="120" t="n">
        <v>1</v>
      </c>
    </row>
    <row r="10" s="58" customFormat="true" ht="12" hidden="false" customHeight="false" outlineLevel="0" collapsed="false">
      <c r="A10" s="80" t="s">
        <v>137</v>
      </c>
      <c r="B10" s="80"/>
      <c r="C10" s="115" t="s">
        <v>138</v>
      </c>
      <c r="D10" s="119" t="n">
        <v>590</v>
      </c>
      <c r="E10" s="120" t="n">
        <v>2</v>
      </c>
      <c r="F10" s="120" t="n">
        <v>1</v>
      </c>
      <c r="G10" s="120" t="n">
        <v>10</v>
      </c>
      <c r="H10" s="120" t="n">
        <v>103</v>
      </c>
      <c r="I10" s="120" t="n">
        <v>135</v>
      </c>
      <c r="J10" s="120" t="n">
        <v>193</v>
      </c>
      <c r="K10" s="120" t="n">
        <v>131</v>
      </c>
      <c r="L10" s="120" t="n">
        <v>15</v>
      </c>
      <c r="M10" s="120" t="n">
        <v>0</v>
      </c>
    </row>
    <row r="11" s="58" customFormat="true" ht="12" hidden="false" customHeight="false" outlineLevel="0" collapsed="false">
      <c r="A11" s="80" t="s">
        <v>139</v>
      </c>
      <c r="B11" s="80"/>
      <c r="C11" s="115" t="s">
        <v>140</v>
      </c>
      <c r="D11" s="119" t="n">
        <v>572015</v>
      </c>
      <c r="E11" s="120" t="n">
        <v>0</v>
      </c>
      <c r="F11" s="120" t="n">
        <v>0</v>
      </c>
      <c r="G11" s="120" t="n">
        <v>0</v>
      </c>
      <c r="H11" s="120" t="n">
        <v>0</v>
      </c>
      <c r="I11" s="120" t="n">
        <v>4792</v>
      </c>
      <c r="J11" s="120" t="n">
        <v>566536</v>
      </c>
      <c r="K11" s="120" t="n">
        <v>687</v>
      </c>
      <c r="L11" s="120" t="n">
        <v>0</v>
      </c>
      <c r="M11" s="120" t="n">
        <v>0</v>
      </c>
    </row>
    <row r="12" s="58" customFormat="true" ht="12" hidden="false" customHeight="false" outlineLevel="0" collapsed="false">
      <c r="A12" s="80" t="s">
        <v>141</v>
      </c>
      <c r="B12" s="80"/>
      <c r="C12" s="115" t="s">
        <v>142</v>
      </c>
      <c r="D12" s="119" t="n">
        <v>22463</v>
      </c>
      <c r="E12" s="120" t="n">
        <v>0</v>
      </c>
      <c r="F12" s="120" t="n">
        <v>0</v>
      </c>
      <c r="G12" s="120" t="n">
        <v>0</v>
      </c>
      <c r="H12" s="120" t="n">
        <v>0</v>
      </c>
      <c r="I12" s="120" t="n">
        <v>196</v>
      </c>
      <c r="J12" s="120" t="n">
        <v>22219</v>
      </c>
      <c r="K12" s="120" t="n">
        <v>48</v>
      </c>
      <c r="L12" s="120" t="n">
        <v>0</v>
      </c>
      <c r="M12" s="120" t="n">
        <v>0</v>
      </c>
    </row>
    <row r="13" s="58" customFormat="true" ht="12" hidden="false" customHeight="false" outlineLevel="0" collapsed="false">
      <c r="A13" s="80" t="s">
        <v>143</v>
      </c>
      <c r="B13" s="80"/>
      <c r="C13" s="115" t="s">
        <v>144</v>
      </c>
      <c r="D13" s="119" t="n">
        <v>1896</v>
      </c>
      <c r="E13" s="120" t="n">
        <v>0</v>
      </c>
      <c r="F13" s="120" t="n">
        <v>0</v>
      </c>
      <c r="G13" s="120" t="n">
        <v>0</v>
      </c>
      <c r="H13" s="120" t="n">
        <v>0</v>
      </c>
      <c r="I13" s="120" t="n">
        <v>35</v>
      </c>
      <c r="J13" s="120" t="n">
        <v>1848</v>
      </c>
      <c r="K13" s="120" t="n">
        <v>13</v>
      </c>
      <c r="L13" s="120" t="n">
        <v>0</v>
      </c>
      <c r="M13" s="120" t="n">
        <v>0</v>
      </c>
    </row>
    <row r="14" s="58" customFormat="true" ht="24" hidden="false" customHeight="false" outlineLevel="0" collapsed="false">
      <c r="A14" s="80" t="s">
        <v>145</v>
      </c>
      <c r="B14" s="80"/>
      <c r="C14" s="115" t="s">
        <v>146</v>
      </c>
      <c r="D14" s="119" t="n">
        <v>45309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432</v>
      </c>
      <c r="J14" s="120" t="n">
        <v>44745</v>
      </c>
      <c r="K14" s="120" t="n">
        <v>132</v>
      </c>
      <c r="L14" s="120" t="n">
        <v>0</v>
      </c>
      <c r="M14" s="120" t="n">
        <v>0</v>
      </c>
    </row>
    <row r="15" s="58" customFormat="true" ht="12" hidden="false" customHeight="false" outlineLevel="0" collapsed="false">
      <c r="A15" s="62" t="s">
        <v>147</v>
      </c>
      <c r="B15" s="62"/>
      <c r="C15" s="113" t="s">
        <v>148</v>
      </c>
      <c r="D15" s="119" t="n">
        <v>19713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240</v>
      </c>
      <c r="J15" s="120" t="n">
        <v>19447</v>
      </c>
      <c r="K15" s="120" t="n">
        <v>26</v>
      </c>
      <c r="L15" s="120" t="n">
        <v>0</v>
      </c>
      <c r="M15" s="120" t="n">
        <v>0</v>
      </c>
    </row>
    <row r="16" s="58" customFormat="true" ht="12" hidden="false" customHeight="false" outlineLevel="0" collapsed="false">
      <c r="A16" s="62" t="s">
        <v>149</v>
      </c>
      <c r="B16" s="62"/>
      <c r="C16" s="113" t="s">
        <v>150</v>
      </c>
      <c r="D16" s="119" t="n">
        <v>123330</v>
      </c>
      <c r="E16" s="120" t="n">
        <v>0</v>
      </c>
      <c r="F16" s="120" t="n">
        <v>0</v>
      </c>
      <c r="G16" s="120" t="n">
        <v>0</v>
      </c>
      <c r="H16" s="120" t="n">
        <v>0</v>
      </c>
      <c r="I16" s="120" t="n">
        <v>1326</v>
      </c>
      <c r="J16" s="120" t="n">
        <v>121365</v>
      </c>
      <c r="K16" s="120" t="n">
        <v>639</v>
      </c>
      <c r="L16" s="120" t="n">
        <v>0</v>
      </c>
      <c r="M16" s="120" t="n">
        <v>0</v>
      </c>
    </row>
    <row r="17" s="58" customFormat="true" ht="36" hidden="false" customHeight="false" outlineLevel="0" collapsed="false">
      <c r="A17" s="62" t="s">
        <v>151</v>
      </c>
      <c r="B17" s="62"/>
      <c r="C17" s="113" t="s">
        <v>152</v>
      </c>
      <c r="D17" s="119" t="n">
        <v>438438</v>
      </c>
      <c r="E17" s="120" t="n">
        <v>0</v>
      </c>
      <c r="F17" s="120" t="n">
        <v>0</v>
      </c>
      <c r="G17" s="120" t="n">
        <v>0</v>
      </c>
      <c r="H17" s="120" t="n">
        <v>0</v>
      </c>
      <c r="I17" s="120" t="n">
        <v>4355</v>
      </c>
      <c r="J17" s="120" t="n">
        <v>433469</v>
      </c>
      <c r="K17" s="120" t="n">
        <v>614</v>
      </c>
      <c r="L17" s="120" t="n">
        <v>0</v>
      </c>
      <c r="M17" s="120" t="n">
        <v>0</v>
      </c>
    </row>
    <row r="18" s="58" customFormat="true" ht="12" hidden="false" customHeight="false" outlineLevel="0" collapsed="false">
      <c r="A18" s="62" t="s">
        <v>153</v>
      </c>
      <c r="B18" s="62"/>
      <c r="C18" s="113" t="s">
        <v>154</v>
      </c>
      <c r="D18" s="67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</row>
    <row r="19" s="58" customFormat="true" ht="12" hidden="false" customHeight="false" outlineLevel="0" collapsed="false">
      <c r="A19" s="62" t="s">
        <v>155</v>
      </c>
      <c r="B19" s="62"/>
      <c r="C19" s="113" t="s">
        <v>156</v>
      </c>
      <c r="D19" s="119" t="n">
        <v>9347</v>
      </c>
      <c r="E19" s="120" t="n">
        <v>8269</v>
      </c>
      <c r="F19" s="120" t="n">
        <v>762</v>
      </c>
      <c r="G19" s="120" t="n">
        <v>316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</row>
    <row r="20" s="58" customFormat="true" ht="12" hidden="false" customHeight="false" outlineLevel="0" collapsed="false">
      <c r="A20" s="62" t="s">
        <v>157</v>
      </c>
      <c r="B20" s="62"/>
      <c r="C20" s="113" t="s">
        <v>158</v>
      </c>
      <c r="D20" s="119" t="n">
        <v>16831</v>
      </c>
      <c r="E20" s="120" t="n">
        <v>15036</v>
      </c>
      <c r="F20" s="120" t="n">
        <v>1290</v>
      </c>
      <c r="G20" s="120" t="n">
        <v>505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</row>
    <row r="21" s="58" customFormat="true" ht="24" hidden="false" customHeight="false" outlineLevel="0" collapsed="false">
      <c r="A21" s="62" t="s">
        <v>159</v>
      </c>
      <c r="B21" s="62"/>
      <c r="C21" s="113" t="s">
        <v>160</v>
      </c>
      <c r="D21" s="119" t="n">
        <v>21358</v>
      </c>
      <c r="E21" s="120" t="n">
        <v>18114</v>
      </c>
      <c r="F21" s="120" t="n">
        <v>2535</v>
      </c>
      <c r="G21" s="120" t="n">
        <v>709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</row>
    <row r="22" s="58" customFormat="true" ht="12" hidden="false" customHeight="false" outlineLevel="0" collapsed="false">
      <c r="A22" s="62" t="s">
        <v>161</v>
      </c>
      <c r="B22" s="62"/>
      <c r="C22" s="113" t="s">
        <v>162</v>
      </c>
      <c r="D22" s="67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</row>
    <row r="23" s="58" customFormat="true" ht="12" hidden="false" customHeight="false" outlineLevel="0" collapsed="false">
      <c r="A23" s="62" t="s">
        <v>163</v>
      </c>
      <c r="B23" s="62"/>
      <c r="C23" s="113" t="s">
        <v>164</v>
      </c>
      <c r="D23" s="119" t="n">
        <v>883</v>
      </c>
      <c r="E23" s="120" t="n">
        <v>14</v>
      </c>
      <c r="F23" s="120" t="n">
        <v>15</v>
      </c>
      <c r="G23" s="120" t="n">
        <v>280</v>
      </c>
      <c r="H23" s="120" t="n">
        <v>214</v>
      </c>
      <c r="I23" s="120" t="n">
        <v>111</v>
      </c>
      <c r="J23" s="120" t="n">
        <v>67</v>
      </c>
      <c r="K23" s="120" t="n">
        <v>44</v>
      </c>
      <c r="L23" s="120" t="n">
        <v>138</v>
      </c>
      <c r="M23" s="120" t="n">
        <v>0</v>
      </c>
    </row>
    <row r="24" s="58" customFormat="true" ht="12" hidden="false" customHeight="false" outlineLevel="0" collapsed="false">
      <c r="A24" s="62" t="s">
        <v>165</v>
      </c>
      <c r="B24" s="62"/>
      <c r="C24" s="62" t="s">
        <v>166</v>
      </c>
      <c r="D24" s="119" t="n">
        <v>2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1</v>
      </c>
      <c r="K24" s="120" t="n">
        <v>1</v>
      </c>
      <c r="L24" s="120" t="n">
        <v>0</v>
      </c>
      <c r="M24" s="120" t="n">
        <v>0</v>
      </c>
    </row>
    <row r="25" s="58" customFormat="true" ht="12" hidden="false" customHeight="false" outlineLevel="0" collapsed="false">
      <c r="A25" s="62" t="s">
        <v>167</v>
      </c>
      <c r="B25" s="62"/>
      <c r="C25" s="62" t="s">
        <v>168</v>
      </c>
      <c r="D25" s="119" t="n">
        <v>2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2</v>
      </c>
      <c r="K25" s="120" t="n">
        <v>0</v>
      </c>
      <c r="L25" s="120" t="n">
        <v>0</v>
      </c>
      <c r="M25" s="120" t="n">
        <v>0</v>
      </c>
    </row>
    <row r="26" s="58" customFormat="true" ht="12" hidden="false" customHeight="false" outlineLevel="0" collapsed="false">
      <c r="A26" s="62" t="s">
        <v>169</v>
      </c>
      <c r="B26" s="62"/>
      <c r="C26" s="62" t="s">
        <v>170</v>
      </c>
      <c r="D26" s="119" t="n">
        <v>4721</v>
      </c>
      <c r="E26" s="120" t="n">
        <v>9</v>
      </c>
      <c r="F26" s="120" t="n">
        <v>4</v>
      </c>
      <c r="G26" s="120" t="n">
        <v>162</v>
      </c>
      <c r="H26" s="120" t="n">
        <v>196</v>
      </c>
      <c r="I26" s="120" t="n">
        <v>365</v>
      </c>
      <c r="J26" s="120" t="n">
        <v>1882</v>
      </c>
      <c r="K26" s="120" t="n">
        <v>1118</v>
      </c>
      <c r="L26" s="120" t="n">
        <v>985</v>
      </c>
      <c r="M26" s="120" t="n">
        <v>0</v>
      </c>
    </row>
    <row r="27" s="58" customFormat="true" ht="12" hidden="false" customHeight="false" outlineLevel="0" collapsed="false">
      <c r="A27" s="62" t="s">
        <v>171</v>
      </c>
      <c r="B27" s="62"/>
      <c r="C27" s="62" t="s">
        <v>172</v>
      </c>
      <c r="D27" s="119" t="n">
        <v>49</v>
      </c>
      <c r="E27" s="120" t="n">
        <v>1</v>
      </c>
      <c r="F27" s="120" t="n">
        <v>0</v>
      </c>
      <c r="G27" s="120" t="n">
        <v>2</v>
      </c>
      <c r="H27" s="120" t="n">
        <v>4</v>
      </c>
      <c r="I27" s="120" t="n">
        <v>7</v>
      </c>
      <c r="J27" s="120" t="n">
        <v>14</v>
      </c>
      <c r="K27" s="120" t="n">
        <v>5</v>
      </c>
      <c r="L27" s="120" t="n">
        <v>16</v>
      </c>
      <c r="M27" s="120" t="n">
        <v>0</v>
      </c>
    </row>
    <row r="28" s="58" customFormat="true" ht="12" hidden="false" customHeight="false" outlineLevel="0" collapsed="false">
      <c r="A28" s="62"/>
      <c r="B28" s="62"/>
      <c r="C28" s="62"/>
      <c r="D28" s="57"/>
      <c r="E28" s="60"/>
      <c r="F28" s="60"/>
      <c r="G28" s="60"/>
      <c r="H28" s="60"/>
      <c r="I28" s="60"/>
      <c r="J28" s="60"/>
      <c r="K28" s="60"/>
      <c r="L28" s="60"/>
      <c r="M28" s="60"/>
    </row>
    <row r="29" s="85" customFormat="true" ht="24.75" hidden="false" customHeight="true" outlineLevel="0" collapsed="false">
      <c r="A29" s="84" t="s">
        <v>173</v>
      </c>
      <c r="B29" s="84"/>
      <c r="C29" s="84"/>
      <c r="D29" s="119" t="n">
        <v>473708</v>
      </c>
      <c r="E29" s="119" t="n">
        <v>3151</v>
      </c>
      <c r="F29" s="119" t="n">
        <v>913</v>
      </c>
      <c r="G29" s="119" t="n">
        <v>6889</v>
      </c>
      <c r="H29" s="119" t="n">
        <v>17545</v>
      </c>
      <c r="I29" s="119" t="n">
        <v>35988</v>
      </c>
      <c r="J29" s="119" t="n">
        <v>197504</v>
      </c>
      <c r="K29" s="119" t="n">
        <v>129103</v>
      </c>
      <c r="L29" s="119" t="n">
        <v>82590</v>
      </c>
      <c r="M29" s="119" t="n">
        <v>25</v>
      </c>
    </row>
    <row r="30" s="58" customFormat="true" ht="12" hidden="false" customHeight="false" outlineLevel="0" collapsed="false">
      <c r="A30" s="62" t="s">
        <v>174</v>
      </c>
      <c r="B30" s="62"/>
      <c r="C30" s="62" t="s">
        <v>175</v>
      </c>
      <c r="D30" s="119" t="n">
        <v>387</v>
      </c>
      <c r="E30" s="120" t="n">
        <v>0</v>
      </c>
      <c r="F30" s="120" t="n">
        <v>0</v>
      </c>
      <c r="G30" s="120" t="n">
        <v>1</v>
      </c>
      <c r="H30" s="120" t="n">
        <v>2</v>
      </c>
      <c r="I30" s="120" t="n">
        <v>15</v>
      </c>
      <c r="J30" s="120" t="n">
        <v>100</v>
      </c>
      <c r="K30" s="120" t="n">
        <v>155</v>
      </c>
      <c r="L30" s="120" t="n">
        <v>114</v>
      </c>
      <c r="M30" s="120" t="n">
        <v>0</v>
      </c>
    </row>
    <row r="31" s="58" customFormat="true" ht="12" hidden="false" customHeight="false" outlineLevel="0" collapsed="false">
      <c r="A31" s="62" t="s">
        <v>176</v>
      </c>
      <c r="B31" s="62"/>
      <c r="C31" s="62" t="s">
        <v>177</v>
      </c>
      <c r="D31" s="119" t="n">
        <v>106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9</v>
      </c>
      <c r="K31" s="120" t="n">
        <v>52</v>
      </c>
      <c r="L31" s="120" t="n">
        <v>45</v>
      </c>
      <c r="M31" s="120" t="n">
        <v>0</v>
      </c>
    </row>
    <row r="32" s="58" customFormat="true" ht="12" hidden="false" customHeight="false" outlineLevel="0" collapsed="false">
      <c r="A32" s="62" t="s">
        <v>178</v>
      </c>
      <c r="B32" s="62"/>
      <c r="C32" s="62" t="s">
        <v>179</v>
      </c>
      <c r="D32" s="119" t="n">
        <v>787</v>
      </c>
      <c r="E32" s="120" t="n">
        <v>0</v>
      </c>
      <c r="F32" s="120" t="n">
        <v>1</v>
      </c>
      <c r="G32" s="120" t="n">
        <v>0</v>
      </c>
      <c r="H32" s="120" t="n">
        <v>0</v>
      </c>
      <c r="I32" s="120" t="n">
        <v>1</v>
      </c>
      <c r="J32" s="120" t="n">
        <v>210</v>
      </c>
      <c r="K32" s="120" t="n">
        <v>327</v>
      </c>
      <c r="L32" s="120" t="n">
        <v>248</v>
      </c>
      <c r="M32" s="120" t="n">
        <v>0</v>
      </c>
    </row>
    <row r="33" s="58" customFormat="true" ht="12" hidden="false" customHeight="false" outlineLevel="0" collapsed="false">
      <c r="A33" s="62" t="s">
        <v>180</v>
      </c>
      <c r="B33" s="62"/>
      <c r="C33" s="62" t="s">
        <v>181</v>
      </c>
      <c r="D33" s="119" t="n">
        <v>1282</v>
      </c>
      <c r="E33" s="120" t="n">
        <v>0</v>
      </c>
      <c r="F33" s="120" t="n">
        <v>0</v>
      </c>
      <c r="G33" s="120" t="n">
        <v>1</v>
      </c>
      <c r="H33" s="120" t="n">
        <v>5</v>
      </c>
      <c r="I33" s="120" t="n">
        <v>5</v>
      </c>
      <c r="J33" s="120" t="n">
        <v>320</v>
      </c>
      <c r="K33" s="120" t="n">
        <v>586</v>
      </c>
      <c r="L33" s="120" t="n">
        <v>365</v>
      </c>
      <c r="M33" s="120" t="n">
        <v>0</v>
      </c>
    </row>
    <row r="34" s="58" customFormat="true" ht="12" hidden="false" customHeight="false" outlineLevel="0" collapsed="false">
      <c r="A34" s="62" t="s">
        <v>182</v>
      </c>
      <c r="B34" s="62"/>
      <c r="C34" s="62" t="s">
        <v>183</v>
      </c>
      <c r="D34" s="119" t="n">
        <v>605</v>
      </c>
      <c r="E34" s="120" t="n">
        <v>0</v>
      </c>
      <c r="F34" s="120" t="n">
        <v>0</v>
      </c>
      <c r="G34" s="120" t="n">
        <v>8</v>
      </c>
      <c r="H34" s="120" t="n">
        <v>80</v>
      </c>
      <c r="I34" s="120" t="n">
        <v>48</v>
      </c>
      <c r="J34" s="120" t="n">
        <v>70</v>
      </c>
      <c r="K34" s="120" t="n">
        <v>187</v>
      </c>
      <c r="L34" s="120" t="n">
        <v>212</v>
      </c>
      <c r="M34" s="120" t="n">
        <v>0</v>
      </c>
    </row>
    <row r="35" s="58" customFormat="true" ht="12" hidden="false" customHeight="false" outlineLevel="0" collapsed="false">
      <c r="A35" s="62" t="s">
        <v>184</v>
      </c>
      <c r="B35" s="62"/>
      <c r="C35" s="62" t="s">
        <v>185</v>
      </c>
      <c r="D35" s="119" t="n">
        <v>488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1</v>
      </c>
      <c r="J35" s="120" t="n">
        <v>71</v>
      </c>
      <c r="K35" s="120" t="n">
        <v>210</v>
      </c>
      <c r="L35" s="120" t="n">
        <v>206</v>
      </c>
      <c r="M35" s="120" t="n">
        <v>0</v>
      </c>
    </row>
    <row r="36" s="58" customFormat="true" ht="24" hidden="false" customHeight="false" outlineLevel="0" collapsed="false">
      <c r="A36" s="62" t="s">
        <v>186</v>
      </c>
      <c r="B36" s="62"/>
      <c r="C36" s="62" t="s">
        <v>187</v>
      </c>
      <c r="D36" s="119" t="n">
        <v>626</v>
      </c>
      <c r="E36" s="120" t="n">
        <v>0</v>
      </c>
      <c r="F36" s="120" t="n">
        <v>0</v>
      </c>
      <c r="G36" s="120" t="n">
        <v>0</v>
      </c>
      <c r="H36" s="120" t="n">
        <v>2</v>
      </c>
      <c r="I36" s="120" t="n">
        <v>8</v>
      </c>
      <c r="J36" s="120" t="n">
        <v>102</v>
      </c>
      <c r="K36" s="120" t="n">
        <v>285</v>
      </c>
      <c r="L36" s="120" t="n">
        <v>229</v>
      </c>
      <c r="M36" s="120" t="n">
        <v>0</v>
      </c>
    </row>
    <row r="37" s="58" customFormat="true" ht="12" hidden="false" customHeight="false" outlineLevel="0" collapsed="false">
      <c r="A37" s="62" t="s">
        <v>188</v>
      </c>
      <c r="B37" s="62"/>
      <c r="C37" s="62" t="s">
        <v>189</v>
      </c>
      <c r="D37" s="119" t="n">
        <v>1455</v>
      </c>
      <c r="E37" s="120" t="n">
        <v>0</v>
      </c>
      <c r="F37" s="120" t="n">
        <v>0</v>
      </c>
      <c r="G37" s="120" t="n">
        <v>2</v>
      </c>
      <c r="H37" s="120" t="n">
        <v>20</v>
      </c>
      <c r="I37" s="120" t="n">
        <v>39</v>
      </c>
      <c r="J37" s="120" t="n">
        <v>250</v>
      </c>
      <c r="K37" s="120" t="n">
        <v>421</v>
      </c>
      <c r="L37" s="120" t="n">
        <v>723</v>
      </c>
      <c r="M37" s="120" t="n">
        <v>0</v>
      </c>
    </row>
    <row r="38" s="58" customFormat="true" ht="12" hidden="false" customHeight="false" outlineLevel="0" collapsed="false">
      <c r="A38" s="62" t="s">
        <v>190</v>
      </c>
      <c r="B38" s="62"/>
      <c r="C38" s="62" t="s">
        <v>191</v>
      </c>
      <c r="D38" s="119" t="n">
        <v>8211</v>
      </c>
      <c r="E38" s="120" t="n">
        <v>0</v>
      </c>
      <c r="F38" s="120" t="n">
        <v>0</v>
      </c>
      <c r="G38" s="120" t="n">
        <v>1</v>
      </c>
      <c r="H38" s="120" t="n">
        <v>3</v>
      </c>
      <c r="I38" s="120" t="n">
        <v>9</v>
      </c>
      <c r="J38" s="120" t="n">
        <v>2587</v>
      </c>
      <c r="K38" s="120" t="n">
        <v>4495</v>
      </c>
      <c r="L38" s="120" t="n">
        <v>1114</v>
      </c>
      <c r="M38" s="120" t="n">
        <v>2</v>
      </c>
    </row>
    <row r="39" s="58" customFormat="true" ht="12" hidden="false" customHeight="false" outlineLevel="0" collapsed="false">
      <c r="A39" s="62" t="s">
        <v>192</v>
      </c>
      <c r="B39" s="62"/>
      <c r="C39" s="62" t="s">
        <v>193</v>
      </c>
      <c r="D39" s="119" t="n">
        <v>4641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4</v>
      </c>
      <c r="J39" s="120" t="n">
        <v>1767</v>
      </c>
      <c r="K39" s="120" t="n">
        <v>2222</v>
      </c>
      <c r="L39" s="120" t="n">
        <v>648</v>
      </c>
      <c r="M39" s="120" t="n">
        <v>0</v>
      </c>
    </row>
    <row r="40" s="58" customFormat="true" ht="12" hidden="false" customHeight="false" outlineLevel="0" collapsed="false">
      <c r="A40" s="96"/>
      <c r="B40" s="96"/>
      <c r="C40" s="96"/>
      <c r="D40" s="121"/>
      <c r="E40" s="121"/>
      <c r="F40" s="121"/>
      <c r="G40" s="121"/>
      <c r="H40" s="121"/>
      <c r="I40" s="121"/>
      <c r="J40" s="121"/>
      <c r="K40" s="121"/>
      <c r="L40" s="121"/>
      <c r="M40" s="121"/>
    </row>
  </sheetData>
  <mergeCells count="4">
    <mergeCell ref="A4:A5"/>
    <mergeCell ref="C4:C5"/>
    <mergeCell ref="D4:D5"/>
    <mergeCell ref="E4:M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2" min="10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48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customFormat="false" ht="8.25" hidden="false" customHeight="true" outlineLevel="0" collapsed="false">
      <c r="A6" s="487"/>
      <c r="B6" s="488"/>
      <c r="C6" s="488"/>
      <c r="D6" s="488"/>
      <c r="E6" s="313"/>
      <c r="F6" s="490"/>
      <c r="G6" s="281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87" t="n">
        <v>32242</v>
      </c>
      <c r="F7" s="449" t="n">
        <v>1</v>
      </c>
      <c r="G7" s="492"/>
      <c r="H7" s="492"/>
      <c r="I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88" t="n">
        <v>11769</v>
      </c>
      <c r="F9" s="454" t="n">
        <v>0.365020780348614</v>
      </c>
      <c r="G9" s="492"/>
      <c r="H9" s="492"/>
      <c r="I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88" t="n">
        <v>2320</v>
      </c>
      <c r="F10" s="454" t="n">
        <v>0.0719558340053347</v>
      </c>
      <c r="G10" s="139"/>
      <c r="H10" s="139"/>
      <c r="I10" s="139"/>
    </row>
    <row r="11" s="58" customFormat="true" ht="12.75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88" t="n">
        <v>860</v>
      </c>
      <c r="F11" s="454" t="n">
        <v>0.026673283295081</v>
      </c>
      <c r="G11" s="139"/>
      <c r="H11" s="139"/>
      <c r="I11" s="139"/>
    </row>
    <row r="12" s="58" customFormat="true" ht="22.5" hidden="false" customHeight="true" outlineLevel="0" collapsed="false">
      <c r="A12" s="466" t="n">
        <v>4</v>
      </c>
      <c r="B12" s="90" t="s">
        <v>145</v>
      </c>
      <c r="C12" s="90"/>
      <c r="D12" s="62" t="s">
        <v>146</v>
      </c>
      <c r="E12" s="588" t="n">
        <v>856</v>
      </c>
      <c r="F12" s="454" t="n">
        <v>0.0265492215123131</v>
      </c>
      <c r="G12" s="139"/>
      <c r="H12" s="139"/>
      <c r="I12" s="139"/>
      <c r="J12" s="520"/>
    </row>
    <row r="13" s="58" customFormat="true" ht="12.75" hidden="false" customHeight="true" outlineLevel="0" collapsed="false">
      <c r="A13" s="466" t="n">
        <v>5</v>
      </c>
      <c r="B13" s="90" t="s">
        <v>133</v>
      </c>
      <c r="C13" s="90"/>
      <c r="D13" s="62" t="s">
        <v>134</v>
      </c>
      <c r="E13" s="588" t="n">
        <v>668</v>
      </c>
      <c r="F13" s="454" t="n">
        <v>0.0207183177222257</v>
      </c>
      <c r="G13" s="139"/>
      <c r="H13" s="139"/>
      <c r="I13" s="139"/>
    </row>
    <row r="14" s="58" customFormat="true" ht="12.75" hidden="false" customHeight="true" outlineLevel="0" collapsed="false">
      <c r="A14" s="466" t="n">
        <v>6</v>
      </c>
      <c r="B14" s="90" t="s">
        <v>141</v>
      </c>
      <c r="C14" s="90"/>
      <c r="D14" s="62" t="s">
        <v>142</v>
      </c>
      <c r="E14" s="588" t="n">
        <v>421</v>
      </c>
      <c r="F14" s="454" t="n">
        <v>0.0130575026363129</v>
      </c>
      <c r="G14" s="492"/>
      <c r="H14" s="492"/>
      <c r="I14" s="492"/>
    </row>
    <row r="15" s="58" customFormat="true" ht="12.75" hidden="false" customHeight="true" outlineLevel="0" collapsed="false">
      <c r="A15" s="466" t="n">
        <v>7</v>
      </c>
      <c r="B15" s="90" t="s">
        <v>211</v>
      </c>
      <c r="C15" s="90"/>
      <c r="D15" s="62" t="s">
        <v>212</v>
      </c>
      <c r="E15" s="588" t="n">
        <v>342</v>
      </c>
      <c r="F15" s="454" t="n">
        <v>0.0106072824266485</v>
      </c>
      <c r="G15" s="139"/>
      <c r="H15" s="139"/>
      <c r="I15" s="139"/>
    </row>
    <row r="16" s="58" customFormat="true" ht="12.75" hidden="false" customHeight="true" outlineLevel="0" collapsed="false">
      <c r="A16" s="466" t="n">
        <v>8</v>
      </c>
      <c r="B16" s="90" t="s">
        <v>288</v>
      </c>
      <c r="C16" s="90"/>
      <c r="D16" s="62" t="s">
        <v>289</v>
      </c>
      <c r="E16" s="588" t="n">
        <v>289</v>
      </c>
      <c r="F16" s="454" t="n">
        <v>0.00896346380497488</v>
      </c>
      <c r="G16" s="139"/>
      <c r="H16" s="139"/>
      <c r="I16" s="139"/>
    </row>
    <row r="17" s="58" customFormat="true" ht="12.75" hidden="false" customHeight="true" outlineLevel="0" collapsed="false">
      <c r="A17" s="466" t="n">
        <v>9</v>
      </c>
      <c r="B17" s="62" t="s">
        <v>284</v>
      </c>
      <c r="C17" s="62"/>
      <c r="D17" s="62" t="s">
        <v>285</v>
      </c>
      <c r="E17" s="588" t="n">
        <v>280</v>
      </c>
      <c r="F17" s="454" t="n">
        <v>0.00868432479374729</v>
      </c>
      <c r="G17" s="139"/>
      <c r="H17" s="139"/>
      <c r="I17" s="139"/>
    </row>
    <row r="18" s="58" customFormat="true" ht="12" hidden="false" customHeight="true" outlineLevel="0" collapsed="false">
      <c r="A18" s="466" t="n">
        <v>10</v>
      </c>
      <c r="B18" s="62" t="s">
        <v>348</v>
      </c>
      <c r="C18" s="62"/>
      <c r="D18" s="62" t="s">
        <v>349</v>
      </c>
      <c r="E18" s="588" t="n">
        <v>262</v>
      </c>
      <c r="F18" s="454" t="n">
        <v>0.0081260467712921</v>
      </c>
      <c r="G18" s="139"/>
      <c r="H18" s="139"/>
      <c r="I18" s="139"/>
    </row>
    <row r="19" s="58" customFormat="true" ht="12" hidden="false" customHeight="true" outlineLevel="0" collapsed="false">
      <c r="A19" s="466" t="n">
        <v>11</v>
      </c>
      <c r="B19" s="90" t="s">
        <v>342</v>
      </c>
      <c r="C19" s="90"/>
      <c r="D19" s="62" t="s">
        <v>343</v>
      </c>
      <c r="E19" s="588" t="n">
        <v>260</v>
      </c>
      <c r="F19" s="454" t="n">
        <v>0.00806401587990819</v>
      </c>
      <c r="G19" s="139"/>
      <c r="H19" s="139"/>
      <c r="I19" s="139"/>
    </row>
    <row r="20" s="58" customFormat="true" ht="12" hidden="false" customHeight="false" outlineLevel="0" collapsed="false">
      <c r="A20" s="466" t="n">
        <v>12</v>
      </c>
      <c r="B20" s="90" t="s">
        <v>294</v>
      </c>
      <c r="C20" s="90"/>
      <c r="D20" s="62" t="s">
        <v>295</v>
      </c>
      <c r="E20" s="588" t="n">
        <v>211</v>
      </c>
      <c r="F20" s="454" t="n">
        <v>0.00654425904100242</v>
      </c>
      <c r="G20" s="139"/>
      <c r="H20" s="139"/>
      <c r="I20" s="139"/>
    </row>
    <row r="21" s="58" customFormat="true" ht="12.75" hidden="false" customHeight="true" outlineLevel="0" collapsed="false">
      <c r="A21" s="466" t="n">
        <v>13</v>
      </c>
      <c r="B21" s="90" t="s">
        <v>81</v>
      </c>
      <c r="C21" s="90"/>
      <c r="D21" s="62" t="s">
        <v>82</v>
      </c>
      <c r="E21" s="588" t="n">
        <v>171</v>
      </c>
      <c r="F21" s="454" t="n">
        <v>0.00530364121332424</v>
      </c>
      <c r="G21" s="139"/>
      <c r="H21" s="139"/>
      <c r="I21" s="139"/>
    </row>
    <row r="22" s="58" customFormat="true" ht="22.5" hidden="false" customHeight="true" outlineLevel="0" collapsed="false">
      <c r="A22" s="466" t="n">
        <v>14</v>
      </c>
      <c r="B22" s="90" t="s">
        <v>1124</v>
      </c>
      <c r="C22" s="90"/>
      <c r="D22" s="62" t="s">
        <v>214</v>
      </c>
      <c r="E22" s="588" t="n">
        <v>170</v>
      </c>
      <c r="F22" s="454" t="n">
        <v>0.00527262576763228</v>
      </c>
      <c r="G22" s="139"/>
      <c r="H22" s="139"/>
    </row>
    <row r="23" s="58" customFormat="true" ht="12" hidden="false" customHeight="true" outlineLevel="0" collapsed="false">
      <c r="A23" s="466" t="n">
        <v>15</v>
      </c>
      <c r="B23" s="62" t="s">
        <v>272</v>
      </c>
      <c r="C23" s="62"/>
      <c r="D23" s="62" t="s">
        <v>273</v>
      </c>
      <c r="E23" s="588" t="n">
        <v>149</v>
      </c>
      <c r="F23" s="454" t="n">
        <v>0.00462130140810124</v>
      </c>
      <c r="G23" s="139"/>
      <c r="H23" s="139"/>
      <c r="I23" s="139"/>
    </row>
    <row r="24" s="58" customFormat="true" ht="12" hidden="false" customHeight="true" outlineLevel="0" collapsed="false">
      <c r="A24" s="466" t="n">
        <v>16</v>
      </c>
      <c r="B24" s="511" t="s">
        <v>260</v>
      </c>
      <c r="C24" s="511"/>
      <c r="D24" s="511" t="s">
        <v>261</v>
      </c>
      <c r="E24" s="588" t="n">
        <v>148</v>
      </c>
      <c r="F24" s="454" t="n">
        <v>0.00459028596240928</v>
      </c>
      <c r="G24" s="139"/>
      <c r="H24" s="139"/>
      <c r="I24" s="139"/>
    </row>
    <row r="25" s="58" customFormat="true" ht="12" hidden="false" customHeight="true" outlineLevel="0" collapsed="false">
      <c r="A25" s="466" t="n">
        <v>17</v>
      </c>
      <c r="B25" s="90" t="s">
        <v>384</v>
      </c>
      <c r="C25" s="90"/>
      <c r="D25" s="62" t="s">
        <v>385</v>
      </c>
      <c r="E25" s="588" t="n">
        <v>142</v>
      </c>
      <c r="F25" s="454" t="n">
        <v>0.00440419328825755</v>
      </c>
      <c r="G25" s="139"/>
      <c r="H25" s="139"/>
      <c r="I25" s="139"/>
    </row>
    <row r="26" s="58" customFormat="true" ht="12" hidden="false" customHeight="false" outlineLevel="0" collapsed="false">
      <c r="A26" s="466" t="n">
        <v>18</v>
      </c>
      <c r="B26" s="62" t="s">
        <v>264</v>
      </c>
      <c r="C26" s="62"/>
      <c r="D26" s="62" t="s">
        <v>265</v>
      </c>
      <c r="E26" s="588" t="n">
        <v>137</v>
      </c>
      <c r="F26" s="454" t="n">
        <v>0.00424911605979778</v>
      </c>
      <c r="G26" s="139"/>
      <c r="H26" s="139"/>
    </row>
    <row r="27" s="58" customFormat="true" ht="12" hidden="false" customHeight="true" outlineLevel="0" collapsed="false">
      <c r="A27" s="466" t="n">
        <v>19</v>
      </c>
      <c r="B27" s="62" t="s">
        <v>346</v>
      </c>
      <c r="C27" s="62"/>
      <c r="D27" s="62" t="s">
        <v>347</v>
      </c>
      <c r="E27" s="588" t="n">
        <v>133</v>
      </c>
      <c r="F27" s="454" t="n">
        <v>0.00412505427702996</v>
      </c>
      <c r="G27" s="139"/>
      <c r="H27" s="139"/>
      <c r="I27" s="139"/>
    </row>
    <row r="28" s="58" customFormat="true" ht="12" hidden="false" customHeight="true" outlineLevel="0" collapsed="false">
      <c r="A28" s="466" t="n">
        <v>20</v>
      </c>
      <c r="B28" s="62" t="s">
        <v>270</v>
      </c>
      <c r="C28" s="62"/>
      <c r="D28" s="62" t="s">
        <v>271</v>
      </c>
      <c r="E28" s="588" t="n">
        <v>123</v>
      </c>
      <c r="F28" s="454" t="n">
        <v>0.00381489982011042</v>
      </c>
      <c r="G28" s="139"/>
      <c r="H28" s="139"/>
      <c r="I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</row>
    <row r="30" s="58" customFormat="true" ht="12" hidden="false" customHeight="true" outlineLevel="0" collapsed="false">
      <c r="A30" s="467"/>
      <c r="B30" s="62" t="s">
        <v>390</v>
      </c>
      <c r="C30" s="62"/>
      <c r="D30" s="62" t="s">
        <v>391</v>
      </c>
      <c r="E30" s="588" t="n">
        <v>218</v>
      </c>
      <c r="F30" s="454" t="n">
        <v>0.0067613671608461</v>
      </c>
      <c r="G30" s="492"/>
      <c r="H30" s="492"/>
      <c r="I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</row>
    <row r="32" s="58" customFormat="true" ht="12" hidden="false" customHeight="true" outlineLevel="0" collapsed="false">
      <c r="A32" s="496"/>
      <c r="B32" s="66" t="s">
        <v>1125</v>
      </c>
      <c r="C32" s="66"/>
      <c r="D32" s="62"/>
      <c r="E32" s="588" t="n">
        <v>12313</v>
      </c>
      <c r="F32" s="454" t="n">
        <v>0.381893182805037</v>
      </c>
      <c r="G32" s="139"/>
      <c r="H32" s="139"/>
      <c r="I32" s="139"/>
    </row>
    <row r="33" s="58" customFormat="true" ht="8.25" hidden="false" customHeight="tru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87" t="n">
        <v>9359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133</v>
      </c>
      <c r="C36" s="62"/>
      <c r="D36" s="62" t="s">
        <v>134</v>
      </c>
      <c r="E36" s="588" t="n">
        <v>897</v>
      </c>
      <c r="F36" s="454" t="n">
        <v>0.0958435730313068</v>
      </c>
    </row>
    <row r="37" s="58" customFormat="true" ht="12.75" hidden="false" customHeight="true" outlineLevel="0" collapsed="false">
      <c r="A37" s="466" t="n">
        <v>2</v>
      </c>
      <c r="B37" s="62" t="s">
        <v>342</v>
      </c>
      <c r="C37" s="62"/>
      <c r="D37" s="62" t="s">
        <v>343</v>
      </c>
      <c r="E37" s="588" t="n">
        <v>510</v>
      </c>
      <c r="F37" s="454" t="n">
        <v>0.0544930013890373</v>
      </c>
    </row>
    <row r="38" s="58" customFormat="true" ht="12.75" hidden="false" customHeight="true" outlineLevel="0" collapsed="false">
      <c r="A38" s="466" t="n">
        <v>3</v>
      </c>
      <c r="B38" s="62" t="s">
        <v>270</v>
      </c>
      <c r="C38" s="62"/>
      <c r="D38" s="62" t="s">
        <v>271</v>
      </c>
      <c r="E38" s="588" t="n">
        <v>359</v>
      </c>
      <c r="F38" s="454" t="n">
        <v>0.038358799016989</v>
      </c>
    </row>
    <row r="39" s="58" customFormat="true" ht="12" hidden="false" customHeight="false" outlineLevel="0" collapsed="false">
      <c r="A39" s="466" t="n">
        <v>4</v>
      </c>
      <c r="B39" s="62" t="s">
        <v>284</v>
      </c>
      <c r="C39" s="62"/>
      <c r="D39" s="62" t="s">
        <v>285</v>
      </c>
      <c r="E39" s="588" t="n">
        <v>341</v>
      </c>
      <c r="F39" s="454" t="n">
        <v>0.036435516615023</v>
      </c>
    </row>
    <row r="40" s="58" customFormat="true" ht="12" hidden="false" customHeight="true" outlineLevel="0" collapsed="false">
      <c r="A40" s="466" t="n">
        <v>5</v>
      </c>
      <c r="B40" s="62" t="s">
        <v>288</v>
      </c>
      <c r="C40" s="62"/>
      <c r="D40" s="62" t="s">
        <v>289</v>
      </c>
      <c r="E40" s="588" t="n">
        <v>296</v>
      </c>
      <c r="F40" s="454" t="n">
        <v>0.0316273106101079</v>
      </c>
    </row>
    <row r="41" s="58" customFormat="true" ht="12" hidden="false" customHeight="true" outlineLevel="0" collapsed="false">
      <c r="A41" s="466" t="n">
        <v>6</v>
      </c>
      <c r="B41" s="62" t="s">
        <v>346</v>
      </c>
      <c r="C41" s="62"/>
      <c r="D41" s="62" t="s">
        <v>347</v>
      </c>
      <c r="E41" s="588" t="n">
        <v>267</v>
      </c>
      <c r="F41" s="454" t="n">
        <v>0.028528688962496</v>
      </c>
    </row>
    <row r="42" s="58" customFormat="true" ht="12" hidden="false" customHeight="true" outlineLevel="0" collapsed="false">
      <c r="A42" s="466" t="n">
        <v>7</v>
      </c>
      <c r="B42" s="62" t="s">
        <v>211</v>
      </c>
      <c r="C42" s="62"/>
      <c r="D42" s="62" t="s">
        <v>212</v>
      </c>
      <c r="E42" s="588" t="n">
        <v>258</v>
      </c>
      <c r="F42" s="454" t="n">
        <v>0.027567047761513</v>
      </c>
    </row>
    <row r="43" s="58" customFormat="true" ht="12" hidden="false" customHeight="true" outlineLevel="0" collapsed="false">
      <c r="A43" s="466" t="n">
        <v>8</v>
      </c>
      <c r="B43" s="62" t="s">
        <v>348</v>
      </c>
      <c r="C43" s="62"/>
      <c r="D43" s="62" t="s">
        <v>349</v>
      </c>
      <c r="E43" s="588" t="n">
        <v>214</v>
      </c>
      <c r="F43" s="454" t="n">
        <v>0.0228656907789294</v>
      </c>
    </row>
    <row r="44" s="58" customFormat="true" ht="12" hidden="false" customHeight="true" outlineLevel="0" collapsed="false">
      <c r="A44" s="466" t="n">
        <v>9</v>
      </c>
      <c r="B44" s="62" t="s">
        <v>294</v>
      </c>
      <c r="C44" s="62"/>
      <c r="D44" s="62" t="s">
        <v>295</v>
      </c>
      <c r="E44" s="588" t="n">
        <v>204</v>
      </c>
      <c r="F44" s="454" t="n">
        <v>0.0217972005556149</v>
      </c>
    </row>
    <row r="45" s="58" customFormat="true" ht="12" hidden="false" customHeight="true" outlineLevel="0" collapsed="false">
      <c r="A45" s="466" t="n">
        <v>10</v>
      </c>
      <c r="B45" s="62" t="s">
        <v>278</v>
      </c>
      <c r="C45" s="62"/>
      <c r="D45" s="62" t="s">
        <v>279</v>
      </c>
      <c r="E45" s="588" t="n">
        <v>189</v>
      </c>
      <c r="F45" s="454" t="n">
        <v>0.0201944652206432</v>
      </c>
    </row>
    <row r="46" s="58" customFormat="true" ht="12" hidden="false" customHeight="true" outlineLevel="0" collapsed="false">
      <c r="A46" s="466" t="n">
        <v>11</v>
      </c>
      <c r="B46" s="62" t="s">
        <v>81</v>
      </c>
      <c r="C46" s="62"/>
      <c r="D46" s="62" t="s">
        <v>82</v>
      </c>
      <c r="E46" s="588" t="n">
        <v>159</v>
      </c>
      <c r="F46" s="454" t="n">
        <v>0.0169889945506999</v>
      </c>
    </row>
    <row r="47" s="58" customFormat="true" ht="12" hidden="false" customHeight="true" outlineLevel="0" collapsed="false">
      <c r="A47" s="466" t="n">
        <v>12</v>
      </c>
      <c r="B47" s="62" t="s">
        <v>272</v>
      </c>
      <c r="C47" s="62"/>
      <c r="D47" s="62" t="s">
        <v>273</v>
      </c>
      <c r="E47" s="588" t="n">
        <v>158</v>
      </c>
      <c r="F47" s="454" t="n">
        <v>0.0168821455283684</v>
      </c>
    </row>
    <row r="48" s="58" customFormat="true" ht="12" hidden="false" customHeight="true" outlineLevel="0" collapsed="false">
      <c r="A48" s="466" t="n">
        <v>13</v>
      </c>
      <c r="B48" s="62" t="s">
        <v>356</v>
      </c>
      <c r="C48" s="62"/>
      <c r="D48" s="62" t="s">
        <v>357</v>
      </c>
      <c r="E48" s="588" t="n">
        <v>141</v>
      </c>
      <c r="F48" s="454" t="n">
        <v>0.0150657121487338</v>
      </c>
    </row>
    <row r="49" s="58" customFormat="true" ht="22.5" hidden="false" customHeight="true" outlineLevel="0" collapsed="false">
      <c r="A49" s="466" t="n">
        <v>14</v>
      </c>
      <c r="B49" s="90" t="s">
        <v>1124</v>
      </c>
      <c r="C49" s="90"/>
      <c r="D49" s="62" t="s">
        <v>214</v>
      </c>
      <c r="E49" s="588" t="n">
        <v>135</v>
      </c>
      <c r="F49" s="454" t="n">
        <v>0.0144246180147452</v>
      </c>
      <c r="G49" s="139"/>
      <c r="H49" s="139"/>
    </row>
    <row r="50" s="58" customFormat="true" ht="12" hidden="false" customHeight="false" outlineLevel="0" collapsed="false">
      <c r="A50" s="466" t="n">
        <v>15</v>
      </c>
      <c r="B50" s="511" t="s">
        <v>274</v>
      </c>
      <c r="C50" s="511"/>
      <c r="D50" s="511" t="s">
        <v>275</v>
      </c>
      <c r="E50" s="588" t="n">
        <v>117</v>
      </c>
      <c r="F50" s="454" t="n">
        <v>0.0125013356127791</v>
      </c>
    </row>
    <row r="51" s="58" customFormat="true" ht="12" hidden="false" customHeight="true" outlineLevel="0" collapsed="false">
      <c r="A51" s="466" t="n">
        <v>16</v>
      </c>
      <c r="B51" s="62" t="s">
        <v>264</v>
      </c>
      <c r="C51" s="62"/>
      <c r="D51" s="62" t="s">
        <v>265</v>
      </c>
      <c r="E51" s="588" t="n">
        <v>112</v>
      </c>
      <c r="F51" s="454" t="n">
        <v>0.0119670905011219</v>
      </c>
    </row>
    <row r="52" s="58" customFormat="true" ht="48" hidden="false" customHeight="false" outlineLevel="0" collapsed="false">
      <c r="A52" s="466" t="n">
        <v>17</v>
      </c>
      <c r="B52" s="62" t="s">
        <v>354</v>
      </c>
      <c r="C52" s="62"/>
      <c r="D52" s="62" t="s">
        <v>355</v>
      </c>
      <c r="E52" s="588" t="n">
        <v>110</v>
      </c>
      <c r="F52" s="454" t="n">
        <v>0.011753392456459</v>
      </c>
    </row>
    <row r="53" s="58" customFormat="true" ht="12" hidden="false" customHeight="false" outlineLevel="0" collapsed="false">
      <c r="A53" s="466" t="n">
        <v>18</v>
      </c>
      <c r="B53" s="514" t="s">
        <v>135</v>
      </c>
      <c r="C53" s="514"/>
      <c r="D53" s="514" t="s">
        <v>136</v>
      </c>
      <c r="E53" s="588" t="n">
        <v>103</v>
      </c>
      <c r="F53" s="454" t="n">
        <v>0.0110054493001389</v>
      </c>
      <c r="G53" s="139"/>
      <c r="H53" s="139"/>
    </row>
    <row r="54" s="58" customFormat="true" ht="12" hidden="false" customHeight="true" outlineLevel="0" collapsed="false">
      <c r="A54" s="466" t="n">
        <v>19</v>
      </c>
      <c r="B54" s="511" t="s">
        <v>157</v>
      </c>
      <c r="C54" s="511"/>
      <c r="D54" s="511" t="s">
        <v>158</v>
      </c>
      <c r="E54" s="588" t="n">
        <v>89</v>
      </c>
      <c r="F54" s="454" t="n">
        <v>0.00950956298749866</v>
      </c>
    </row>
    <row r="55" s="58" customFormat="true" ht="12" hidden="false" customHeight="false" outlineLevel="0" collapsed="false">
      <c r="A55" s="466" t="n">
        <v>20</v>
      </c>
      <c r="B55" s="511" t="s">
        <v>344</v>
      </c>
      <c r="C55" s="511"/>
      <c r="D55" s="511" t="s">
        <v>345</v>
      </c>
      <c r="E55" s="588" t="n">
        <v>89</v>
      </c>
      <c r="F55" s="454" t="n">
        <v>0.00950956298749866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true" outlineLevel="0" collapsed="false">
      <c r="A57" s="467"/>
      <c r="B57" s="62" t="s">
        <v>390</v>
      </c>
      <c r="C57" s="62"/>
      <c r="D57" s="62" t="s">
        <v>391</v>
      </c>
      <c r="E57" s="588" t="n">
        <v>231</v>
      </c>
      <c r="F57" s="454" t="n">
        <v>0.024682124158564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true" outlineLevel="0" collapsed="false">
      <c r="A59" s="496"/>
      <c r="B59" s="447" t="s">
        <v>1125</v>
      </c>
      <c r="C59" s="447"/>
      <c r="D59" s="62"/>
      <c r="E59" s="588" t="n">
        <v>4380</v>
      </c>
      <c r="F59" s="454" t="n">
        <v>0.467998717811732</v>
      </c>
    </row>
    <row r="60" s="58" customFormat="true" ht="8.25" hidden="false" customHeight="true" outlineLevel="0" collapsed="false">
      <c r="A60" s="91"/>
      <c r="B60" s="457"/>
      <c r="C60" s="457"/>
      <c r="D60" s="457"/>
      <c r="E60" s="499"/>
      <c r="F60" s="500"/>
      <c r="G60" s="139"/>
      <c r="H60" s="139"/>
      <c r="I60" s="139"/>
    </row>
    <row r="61" customFormat="false" ht="3" hidden="false" customHeight="tru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433" width="45.56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2" min="10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49</v>
      </c>
      <c r="B2" s="125"/>
      <c r="C2" s="125"/>
      <c r="D2" s="125"/>
      <c r="E2" s="461"/>
      <c r="F2" s="483"/>
    </row>
    <row r="3" s="40" customFormat="true" ht="12" hidden="false" customHeight="tru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s="58" customFormat="true" ht="8.25" hidden="false" customHeight="true" outlineLevel="0" collapsed="false">
      <c r="A6" s="487"/>
      <c r="B6" s="488"/>
      <c r="C6" s="488"/>
      <c r="D6" s="488"/>
      <c r="E6" s="313"/>
      <c r="F6" s="490"/>
      <c r="G6" s="489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89" t="n">
        <v>60295</v>
      </c>
      <c r="F7" s="449" t="n">
        <v>1</v>
      </c>
      <c r="G7" s="492"/>
      <c r="H7" s="492"/>
      <c r="I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</row>
    <row r="9" s="58" customFormat="true" ht="12.75" hidden="false" customHeight="true" outlineLevel="0" collapsed="false">
      <c r="A9" s="466" t="n">
        <v>1</v>
      </c>
      <c r="B9" s="90" t="s">
        <v>139</v>
      </c>
      <c r="C9" s="90"/>
      <c r="D9" s="62" t="s">
        <v>140</v>
      </c>
      <c r="E9" s="590" t="n">
        <v>7634</v>
      </c>
      <c r="F9" s="454" t="n">
        <v>0.126610830085413</v>
      </c>
      <c r="G9" s="492"/>
      <c r="H9" s="492"/>
      <c r="I9" s="492"/>
    </row>
    <row r="10" s="58" customFormat="true" ht="12.75" hidden="false" customHeight="true" outlineLevel="0" collapsed="false">
      <c r="A10" s="466" t="n">
        <v>2</v>
      </c>
      <c r="B10" s="90" t="s">
        <v>149</v>
      </c>
      <c r="C10" s="90"/>
      <c r="D10" s="62" t="s">
        <v>150</v>
      </c>
      <c r="E10" s="590" t="n">
        <v>4176</v>
      </c>
      <c r="F10" s="454" t="n">
        <v>0.0692594742515963</v>
      </c>
      <c r="G10" s="139"/>
      <c r="H10" s="139"/>
      <c r="I10" s="139"/>
    </row>
    <row r="11" s="58" customFormat="true" ht="12.75" hidden="false" customHeight="true" outlineLevel="0" collapsed="false">
      <c r="A11" s="466" t="n">
        <v>3</v>
      </c>
      <c r="B11" s="90" t="s">
        <v>278</v>
      </c>
      <c r="C11" s="90"/>
      <c r="D11" s="62" t="s">
        <v>279</v>
      </c>
      <c r="E11" s="590" t="n">
        <v>2645</v>
      </c>
      <c r="F11" s="454" t="n">
        <v>0.0438676507173066</v>
      </c>
      <c r="G11" s="139"/>
      <c r="H11" s="139"/>
      <c r="I11" s="139"/>
    </row>
    <row r="12" s="58" customFormat="true" ht="12.75" hidden="false" customHeight="true" outlineLevel="0" collapsed="false">
      <c r="A12" s="466" t="n">
        <v>4</v>
      </c>
      <c r="B12" s="90" t="s">
        <v>288</v>
      </c>
      <c r="C12" s="90"/>
      <c r="D12" s="62" t="s">
        <v>289</v>
      </c>
      <c r="E12" s="590" t="n">
        <v>2482</v>
      </c>
      <c r="F12" s="454" t="n">
        <v>0.0411642756447467</v>
      </c>
      <c r="G12" s="139"/>
      <c r="H12" s="139"/>
      <c r="I12" s="139"/>
    </row>
    <row r="13" s="58" customFormat="true" ht="22.5" hidden="false" customHeight="true" outlineLevel="0" collapsed="false">
      <c r="A13" s="466" t="n">
        <v>5</v>
      </c>
      <c r="B13" s="90" t="s">
        <v>145</v>
      </c>
      <c r="C13" s="90"/>
      <c r="D13" s="62" t="s">
        <v>146</v>
      </c>
      <c r="E13" s="590" t="n">
        <v>1240</v>
      </c>
      <c r="F13" s="454" t="n">
        <v>0.0205655526992288</v>
      </c>
      <c r="G13" s="139"/>
      <c r="H13" s="139"/>
      <c r="I13" s="139"/>
      <c r="J13" s="520"/>
    </row>
    <row r="14" s="58" customFormat="true" ht="12.75" hidden="false" customHeight="true" outlineLevel="0" collapsed="false">
      <c r="A14" s="466" t="n">
        <v>6</v>
      </c>
      <c r="B14" s="90" t="s">
        <v>211</v>
      </c>
      <c r="C14" s="90"/>
      <c r="D14" s="62" t="s">
        <v>212</v>
      </c>
      <c r="E14" s="590" t="n">
        <v>872</v>
      </c>
      <c r="F14" s="454" t="n">
        <v>0.0144622273820383</v>
      </c>
      <c r="G14" s="139"/>
      <c r="H14" s="139"/>
      <c r="I14" s="139"/>
    </row>
    <row r="15" s="58" customFormat="true" ht="12.75" hidden="false" customHeight="true" outlineLevel="0" collapsed="false">
      <c r="A15" s="466" t="n">
        <v>7</v>
      </c>
      <c r="B15" s="62" t="s">
        <v>192</v>
      </c>
      <c r="C15" s="62"/>
      <c r="D15" s="62" t="s">
        <v>193</v>
      </c>
      <c r="E15" s="590" t="n">
        <v>805</v>
      </c>
      <c r="F15" s="454" t="n">
        <v>0.0133510241313542</v>
      </c>
      <c r="G15" s="139"/>
      <c r="H15" s="139"/>
      <c r="I15" s="139"/>
    </row>
    <row r="16" s="58" customFormat="true" ht="12.75" hidden="false" customHeight="true" outlineLevel="0" collapsed="false">
      <c r="A16" s="466" t="n">
        <v>8</v>
      </c>
      <c r="B16" s="90" t="s">
        <v>190</v>
      </c>
      <c r="C16" s="90"/>
      <c r="D16" s="62" t="s">
        <v>191</v>
      </c>
      <c r="E16" s="590" t="n">
        <v>801</v>
      </c>
      <c r="F16" s="454" t="n">
        <v>0.013284683638776</v>
      </c>
      <c r="G16" s="139"/>
      <c r="H16" s="139"/>
      <c r="I16" s="139"/>
    </row>
    <row r="17" s="58" customFormat="true" ht="12.75" hidden="false" customHeight="true" outlineLevel="0" collapsed="false">
      <c r="A17" s="466" t="n">
        <v>9</v>
      </c>
      <c r="B17" s="90" t="s">
        <v>249</v>
      </c>
      <c r="C17" s="90"/>
      <c r="D17" s="62" t="s">
        <v>250</v>
      </c>
      <c r="E17" s="590" t="n">
        <v>772</v>
      </c>
      <c r="F17" s="454" t="n">
        <v>0.0128037150675844</v>
      </c>
      <c r="G17" s="139"/>
      <c r="H17" s="139"/>
      <c r="I17" s="139"/>
    </row>
    <row r="18" s="58" customFormat="true" ht="23.25" hidden="false" customHeight="true" outlineLevel="0" collapsed="false">
      <c r="A18" s="466" t="n">
        <v>10</v>
      </c>
      <c r="B18" s="90" t="s">
        <v>1124</v>
      </c>
      <c r="C18" s="62"/>
      <c r="D18" s="62" t="s">
        <v>214</v>
      </c>
      <c r="E18" s="590" t="n">
        <v>696</v>
      </c>
      <c r="F18" s="454" t="n">
        <v>0.0115432457085994</v>
      </c>
      <c r="G18" s="139"/>
      <c r="H18" s="139"/>
      <c r="I18" s="139"/>
    </row>
    <row r="19" s="58" customFormat="true" ht="12.75" hidden="false" customHeight="true" outlineLevel="0" collapsed="false">
      <c r="A19" s="466" t="n">
        <v>11</v>
      </c>
      <c r="B19" s="62" t="s">
        <v>155</v>
      </c>
      <c r="C19" s="62"/>
      <c r="D19" s="62" t="s">
        <v>156</v>
      </c>
      <c r="E19" s="590" t="n">
        <v>690</v>
      </c>
      <c r="F19" s="454" t="n">
        <v>0.0114437349697322</v>
      </c>
      <c r="G19" s="139"/>
      <c r="H19" s="139"/>
      <c r="I19" s="139"/>
    </row>
    <row r="20" s="58" customFormat="true" ht="12.75" hidden="false" customHeight="true" outlineLevel="0" collapsed="false">
      <c r="A20" s="466" t="n">
        <v>12</v>
      </c>
      <c r="B20" s="90" t="s">
        <v>147</v>
      </c>
      <c r="C20" s="90"/>
      <c r="D20" s="62" t="s">
        <v>148</v>
      </c>
      <c r="E20" s="590" t="n">
        <v>669</v>
      </c>
      <c r="F20" s="454" t="n">
        <v>0.0110954473836968</v>
      </c>
      <c r="G20" s="139"/>
      <c r="H20" s="139"/>
      <c r="I20" s="139"/>
    </row>
    <row r="21" s="58" customFormat="true" ht="12.75" hidden="false" customHeight="true" outlineLevel="0" collapsed="false">
      <c r="A21" s="466" t="n">
        <v>13</v>
      </c>
      <c r="B21" s="90" t="s">
        <v>284</v>
      </c>
      <c r="C21" s="90"/>
      <c r="D21" s="62" t="s">
        <v>285</v>
      </c>
      <c r="E21" s="590" t="n">
        <v>651</v>
      </c>
      <c r="F21" s="454" t="n">
        <v>0.0107969151670951</v>
      </c>
      <c r="G21" s="139"/>
      <c r="H21" s="139"/>
      <c r="I21" s="139"/>
    </row>
    <row r="22" s="58" customFormat="true" ht="12.75" hidden="false" customHeight="true" outlineLevel="0" collapsed="false">
      <c r="A22" s="466" t="n">
        <v>14</v>
      </c>
      <c r="B22" s="90" t="s">
        <v>294</v>
      </c>
      <c r="C22" s="90"/>
      <c r="D22" s="62" t="s">
        <v>295</v>
      </c>
      <c r="E22" s="590" t="n">
        <v>602</v>
      </c>
      <c r="F22" s="454" t="n">
        <v>0.00998424413301269</v>
      </c>
      <c r="G22" s="492"/>
      <c r="H22" s="492"/>
      <c r="I22" s="492"/>
    </row>
    <row r="23" s="58" customFormat="true" ht="12.75" hidden="false" customHeight="true" outlineLevel="0" collapsed="false">
      <c r="A23" s="466" t="n">
        <v>15</v>
      </c>
      <c r="B23" s="90" t="s">
        <v>133</v>
      </c>
      <c r="C23" s="90"/>
      <c r="D23" s="62" t="s">
        <v>134</v>
      </c>
      <c r="E23" s="590" t="n">
        <v>564</v>
      </c>
      <c r="F23" s="454" t="n">
        <v>0.00935400945352019</v>
      </c>
      <c r="G23" s="139"/>
      <c r="H23" s="139"/>
      <c r="I23" s="139"/>
    </row>
    <row r="24" s="58" customFormat="true" ht="12.75" hidden="false" customHeight="true" outlineLevel="0" collapsed="false">
      <c r="A24" s="466" t="n">
        <v>16</v>
      </c>
      <c r="B24" s="90" t="s">
        <v>196</v>
      </c>
      <c r="C24" s="90"/>
      <c r="D24" s="62" t="s">
        <v>197</v>
      </c>
      <c r="E24" s="590" t="n">
        <v>543</v>
      </c>
      <c r="F24" s="454" t="n">
        <v>0.00900572186748487</v>
      </c>
      <c r="G24" s="139"/>
      <c r="H24" s="139"/>
      <c r="I24" s="139"/>
    </row>
    <row r="25" s="58" customFormat="true" ht="12.75" hidden="false" customHeight="true" outlineLevel="0" collapsed="false">
      <c r="A25" s="466" t="n">
        <v>17</v>
      </c>
      <c r="B25" s="90" t="s">
        <v>157</v>
      </c>
      <c r="C25" s="90"/>
      <c r="D25" s="62" t="s">
        <v>158</v>
      </c>
      <c r="E25" s="590" t="n">
        <v>533</v>
      </c>
      <c r="F25" s="454" t="n">
        <v>0.00883987063603947</v>
      </c>
      <c r="G25" s="139"/>
      <c r="H25" s="139"/>
      <c r="I25" s="139"/>
    </row>
    <row r="26" s="58" customFormat="true" ht="12.75" hidden="false" customHeight="true" outlineLevel="0" collapsed="false">
      <c r="A26" s="466" t="n">
        <v>18</v>
      </c>
      <c r="B26" s="62" t="s">
        <v>264</v>
      </c>
      <c r="C26" s="62"/>
      <c r="D26" s="62" t="s">
        <v>265</v>
      </c>
      <c r="E26" s="590" t="n">
        <v>354</v>
      </c>
      <c r="F26" s="454" t="n">
        <v>0.00587113359316693</v>
      </c>
      <c r="G26" s="139"/>
      <c r="H26" s="139"/>
      <c r="I26" s="139"/>
    </row>
    <row r="27" s="58" customFormat="true" ht="12.75" hidden="false" customHeight="true" outlineLevel="0" collapsed="false">
      <c r="A27" s="466" t="n">
        <v>19</v>
      </c>
      <c r="B27" s="90" t="s">
        <v>270</v>
      </c>
      <c r="C27" s="90"/>
      <c r="D27" s="62" t="s">
        <v>271</v>
      </c>
      <c r="E27" s="590" t="n">
        <v>351</v>
      </c>
      <c r="F27" s="454" t="n">
        <v>0.00582137822373331</v>
      </c>
      <c r="G27" s="139"/>
      <c r="H27" s="139"/>
      <c r="I27" s="139"/>
    </row>
    <row r="28" s="58" customFormat="true" ht="12.75" hidden="false" customHeight="true" outlineLevel="0" collapsed="false">
      <c r="A28" s="466" t="n">
        <v>20</v>
      </c>
      <c r="B28" s="514" t="s">
        <v>141</v>
      </c>
      <c r="C28" s="514"/>
      <c r="D28" s="514" t="s">
        <v>142</v>
      </c>
      <c r="E28" s="590" t="n">
        <v>339</v>
      </c>
      <c r="F28" s="454" t="n">
        <v>0.00562235674599884</v>
      </c>
      <c r="G28" s="139"/>
      <c r="H28" s="139"/>
      <c r="I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</row>
    <row r="30" s="58" customFormat="true" ht="12" hidden="false" customHeight="false" outlineLevel="0" collapsed="false">
      <c r="A30" s="467"/>
      <c r="B30" s="62" t="s">
        <v>390</v>
      </c>
      <c r="C30" s="62"/>
      <c r="D30" s="62" t="s">
        <v>391</v>
      </c>
      <c r="E30" s="590" t="n">
        <v>787</v>
      </c>
      <c r="F30" s="454" t="n">
        <v>0.0130524919147525</v>
      </c>
      <c r="G30" s="492"/>
      <c r="H30" s="492"/>
      <c r="I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</row>
    <row r="32" s="58" customFormat="true" ht="12" hidden="false" customHeight="false" outlineLevel="0" collapsed="false">
      <c r="A32" s="496"/>
      <c r="B32" s="66" t="s">
        <v>1125</v>
      </c>
      <c r="C32" s="66"/>
      <c r="D32" s="62"/>
      <c r="E32" s="590" t="n">
        <v>32089</v>
      </c>
      <c r="F32" s="454" t="n">
        <v>0.532200016585123</v>
      </c>
      <c r="G32" s="139"/>
      <c r="H32" s="139"/>
      <c r="I32" s="139"/>
    </row>
    <row r="33" s="58" customFormat="true" ht="12" hidden="false" customHeight="fals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89" t="n">
        <v>29495</v>
      </c>
      <c r="F34" s="449" t="n">
        <v>1</v>
      </c>
    </row>
    <row r="35" s="58" customFormat="true" ht="8.25" hidden="false" customHeight="true" outlineLevel="0" collapsed="false">
      <c r="B35" s="66"/>
      <c r="C35" s="66"/>
      <c r="D35" s="62"/>
      <c r="E35" s="174"/>
      <c r="F35" s="505"/>
    </row>
    <row r="36" s="58" customFormat="true" ht="12.75" hidden="false" customHeight="true" outlineLevel="0" collapsed="false">
      <c r="A36" s="466" t="n">
        <v>1</v>
      </c>
      <c r="B36" s="62" t="s">
        <v>288</v>
      </c>
      <c r="C36" s="62"/>
      <c r="D36" s="62" t="s">
        <v>289</v>
      </c>
      <c r="E36" s="590" t="n">
        <v>2914</v>
      </c>
      <c r="F36" s="454" t="n">
        <v>0.0987964061705374</v>
      </c>
    </row>
    <row r="37" s="58" customFormat="true" ht="12.75" hidden="false" customHeight="true" outlineLevel="0" collapsed="false">
      <c r="A37" s="466" t="n">
        <v>2</v>
      </c>
      <c r="B37" s="62" t="s">
        <v>270</v>
      </c>
      <c r="C37" s="62"/>
      <c r="D37" s="62" t="s">
        <v>271</v>
      </c>
      <c r="E37" s="590" t="n">
        <v>1059</v>
      </c>
      <c r="F37" s="454" t="n">
        <v>0.0359043905746737</v>
      </c>
    </row>
    <row r="38" s="58" customFormat="true" ht="12.75" hidden="false" customHeight="true" outlineLevel="0" collapsed="false">
      <c r="A38" s="466" t="n">
        <v>3</v>
      </c>
      <c r="B38" s="62" t="s">
        <v>290</v>
      </c>
      <c r="C38" s="62"/>
      <c r="D38" s="62" t="s">
        <v>291</v>
      </c>
      <c r="E38" s="590" t="n">
        <v>923</v>
      </c>
      <c r="F38" s="454" t="n">
        <v>0.0312934395660281</v>
      </c>
    </row>
    <row r="39" s="58" customFormat="true" ht="12.75" hidden="false" customHeight="true" outlineLevel="0" collapsed="false">
      <c r="A39" s="466" t="n">
        <v>4</v>
      </c>
      <c r="B39" s="62" t="s">
        <v>284</v>
      </c>
      <c r="C39" s="62"/>
      <c r="D39" s="62" t="s">
        <v>285</v>
      </c>
      <c r="E39" s="590" t="n">
        <v>839</v>
      </c>
      <c r="F39" s="454" t="n">
        <v>0.0284454992371588</v>
      </c>
    </row>
    <row r="40" s="58" customFormat="true" ht="12.75" hidden="false" customHeight="true" outlineLevel="0" collapsed="false">
      <c r="A40" s="466" t="n">
        <v>5</v>
      </c>
      <c r="B40" s="62" t="s">
        <v>211</v>
      </c>
      <c r="C40" s="62"/>
      <c r="D40" s="62" t="s">
        <v>212</v>
      </c>
      <c r="E40" s="590" t="n">
        <v>813</v>
      </c>
      <c r="F40" s="454" t="n">
        <v>0.0275639938972707</v>
      </c>
    </row>
    <row r="41" s="58" customFormat="true" ht="12.75" hidden="false" customHeight="true" outlineLevel="0" collapsed="false">
      <c r="A41" s="466" t="n">
        <v>6</v>
      </c>
      <c r="B41" s="62" t="s">
        <v>157</v>
      </c>
      <c r="C41" s="62"/>
      <c r="D41" s="62" t="s">
        <v>158</v>
      </c>
      <c r="E41" s="590" t="n">
        <v>761</v>
      </c>
      <c r="F41" s="454" t="n">
        <v>0.0258009832174945</v>
      </c>
    </row>
    <row r="42" s="58" customFormat="true" ht="12.75" hidden="false" customHeight="true" outlineLevel="0" collapsed="false">
      <c r="A42" s="466" t="n">
        <v>7</v>
      </c>
      <c r="B42" s="62" t="s">
        <v>155</v>
      </c>
      <c r="C42" s="62"/>
      <c r="D42" s="62" t="s">
        <v>156</v>
      </c>
      <c r="E42" s="590" t="n">
        <v>760</v>
      </c>
      <c r="F42" s="454" t="n">
        <v>0.0257670791659603</v>
      </c>
    </row>
    <row r="43" s="58" customFormat="true" ht="12.75" hidden="false" customHeight="true" outlineLevel="0" collapsed="false">
      <c r="A43" s="466" t="n">
        <v>8</v>
      </c>
      <c r="B43" s="62" t="s">
        <v>278</v>
      </c>
      <c r="C43" s="62"/>
      <c r="D43" s="62" t="s">
        <v>279</v>
      </c>
      <c r="E43" s="590" t="n">
        <v>744</v>
      </c>
      <c r="F43" s="454" t="n">
        <v>0.0252246143414138</v>
      </c>
    </row>
    <row r="44" s="58" customFormat="true" ht="12.75" hidden="false" customHeight="true" outlineLevel="0" collapsed="false">
      <c r="A44" s="466" t="n">
        <v>9</v>
      </c>
      <c r="B44" s="62" t="s">
        <v>133</v>
      </c>
      <c r="C44" s="62"/>
      <c r="D44" s="62" t="s">
        <v>134</v>
      </c>
      <c r="E44" s="590" t="n">
        <v>706</v>
      </c>
      <c r="F44" s="454" t="n">
        <v>0.0239362603831158</v>
      </c>
    </row>
    <row r="45" s="58" customFormat="true" ht="12.75" hidden="false" customHeight="true" outlineLevel="0" collapsed="false">
      <c r="A45" s="466" t="n">
        <v>10</v>
      </c>
      <c r="B45" s="62" t="s">
        <v>205</v>
      </c>
      <c r="C45" s="62"/>
      <c r="D45" s="62" t="s">
        <v>206</v>
      </c>
      <c r="E45" s="590" t="n">
        <v>510</v>
      </c>
      <c r="F45" s="454" t="n">
        <v>0.0172910662824208</v>
      </c>
    </row>
    <row r="46" s="58" customFormat="true" ht="12.75" hidden="false" customHeight="true" outlineLevel="0" collapsed="false">
      <c r="A46" s="466" t="n">
        <v>11</v>
      </c>
      <c r="B46" s="62" t="s">
        <v>294</v>
      </c>
      <c r="C46" s="62"/>
      <c r="D46" s="62" t="s">
        <v>295</v>
      </c>
      <c r="E46" s="590" t="n">
        <v>491</v>
      </c>
      <c r="F46" s="454" t="n">
        <v>0.0166468893032717</v>
      </c>
    </row>
    <row r="47" s="58" customFormat="true" ht="12.75" hidden="false" customHeight="true" outlineLevel="0" collapsed="false">
      <c r="A47" s="466" t="n">
        <v>12</v>
      </c>
      <c r="B47" s="62" t="s">
        <v>249</v>
      </c>
      <c r="C47" s="62"/>
      <c r="D47" s="62" t="s">
        <v>250</v>
      </c>
      <c r="E47" s="590" t="n">
        <v>467</v>
      </c>
      <c r="F47" s="454" t="n">
        <v>0.0158331920664519</v>
      </c>
    </row>
    <row r="48" s="58" customFormat="true" ht="24" hidden="false" customHeight="false" outlineLevel="0" collapsed="false">
      <c r="A48" s="466" t="n">
        <v>13</v>
      </c>
      <c r="B48" s="90" t="s">
        <v>1124</v>
      </c>
      <c r="C48" s="62"/>
      <c r="D48" s="62" t="s">
        <v>214</v>
      </c>
      <c r="E48" s="590" t="n">
        <v>396</v>
      </c>
      <c r="F48" s="454" t="n">
        <v>0.0134260044075267</v>
      </c>
    </row>
    <row r="49" s="58" customFormat="true" ht="12.75" hidden="false" customHeight="true" outlineLevel="0" collapsed="false">
      <c r="A49" s="466" t="n">
        <v>14</v>
      </c>
      <c r="B49" s="62" t="s">
        <v>282</v>
      </c>
      <c r="C49" s="62"/>
      <c r="D49" s="62" t="s">
        <v>283</v>
      </c>
      <c r="E49" s="590" t="n">
        <v>361</v>
      </c>
      <c r="F49" s="454" t="n">
        <v>0.0122393626038312</v>
      </c>
    </row>
    <row r="50" s="58" customFormat="true" ht="12" hidden="false" customHeight="false" outlineLevel="0" collapsed="false">
      <c r="A50" s="466" t="n">
        <v>15</v>
      </c>
      <c r="B50" s="62" t="s">
        <v>262</v>
      </c>
      <c r="C50" s="62"/>
      <c r="D50" s="62" t="s">
        <v>263</v>
      </c>
      <c r="E50" s="590" t="n">
        <v>352</v>
      </c>
      <c r="F50" s="454" t="n">
        <v>0.0119342261400237</v>
      </c>
    </row>
    <row r="51" s="58" customFormat="true" ht="12.75" hidden="false" customHeight="true" outlineLevel="0" collapsed="false">
      <c r="A51" s="466" t="n">
        <v>16</v>
      </c>
      <c r="B51" s="62" t="s">
        <v>264</v>
      </c>
      <c r="C51" s="62"/>
      <c r="D51" s="62" t="s">
        <v>265</v>
      </c>
      <c r="E51" s="590" t="n">
        <v>311</v>
      </c>
      <c r="F51" s="454" t="n">
        <v>0.0105441600271232</v>
      </c>
    </row>
    <row r="52" s="58" customFormat="true" ht="12" hidden="false" customHeight="false" outlineLevel="0" collapsed="false">
      <c r="A52" s="466" t="n">
        <v>17</v>
      </c>
      <c r="B52" s="62" t="s">
        <v>203</v>
      </c>
      <c r="C52" s="62"/>
      <c r="D52" s="62" t="s">
        <v>204</v>
      </c>
      <c r="E52" s="590" t="n">
        <v>261</v>
      </c>
      <c r="F52" s="454" t="n">
        <v>0.00884895745041532</v>
      </c>
    </row>
    <row r="53" s="58" customFormat="true" ht="12.75" hidden="false" customHeight="true" outlineLevel="0" collapsed="false">
      <c r="A53" s="466" t="n">
        <v>18</v>
      </c>
      <c r="B53" s="62" t="s">
        <v>79</v>
      </c>
      <c r="C53" s="62"/>
      <c r="D53" s="62" t="s">
        <v>80</v>
      </c>
      <c r="E53" s="590" t="n">
        <v>258</v>
      </c>
      <c r="F53" s="454" t="n">
        <v>0.00874724529581285</v>
      </c>
    </row>
    <row r="54" s="58" customFormat="true" ht="12" hidden="false" customHeight="false" outlineLevel="0" collapsed="false">
      <c r="A54" s="466" t="n">
        <v>19</v>
      </c>
      <c r="B54" s="62" t="s">
        <v>180</v>
      </c>
      <c r="C54" s="62"/>
      <c r="D54" s="62" t="s">
        <v>181</v>
      </c>
      <c r="E54" s="590" t="n">
        <v>245</v>
      </c>
      <c r="F54" s="454" t="n">
        <v>0.00830649262586879</v>
      </c>
    </row>
    <row r="55" s="58" customFormat="true" ht="42" hidden="false" customHeight="true" outlineLevel="0" collapsed="false">
      <c r="A55" s="466" t="n">
        <v>20</v>
      </c>
      <c r="B55" s="511" t="s">
        <v>373</v>
      </c>
      <c r="C55" s="511"/>
      <c r="D55" s="511" t="s">
        <v>374</v>
      </c>
      <c r="E55" s="590" t="n">
        <v>241</v>
      </c>
      <c r="F55" s="454" t="n">
        <v>0.00817087641973216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false" outlineLevel="0" collapsed="false">
      <c r="A57" s="467"/>
      <c r="B57" s="62" t="s">
        <v>390</v>
      </c>
      <c r="C57" s="62"/>
      <c r="D57" s="62" t="s">
        <v>391</v>
      </c>
      <c r="E57" s="590" t="n">
        <v>660</v>
      </c>
      <c r="F57" s="454" t="n">
        <v>0.0223766740125445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false" outlineLevel="0" collapsed="false">
      <c r="A59" s="496"/>
      <c r="B59" s="447" t="s">
        <v>1125</v>
      </c>
      <c r="C59" s="447"/>
      <c r="D59" s="62"/>
      <c r="E59" s="590" t="n">
        <v>15423</v>
      </c>
      <c r="F59" s="454" t="n">
        <v>0.522902186811324</v>
      </c>
    </row>
    <row r="60" s="58" customFormat="true" ht="8.25" hidden="false" customHeight="true" outlineLevel="0" collapsed="false">
      <c r="A60" s="91"/>
      <c r="B60" s="457"/>
      <c r="C60" s="457"/>
      <c r="D60" s="457"/>
      <c r="E60" s="499"/>
      <c r="F60" s="500"/>
      <c r="G60" s="139"/>
      <c r="H60" s="139"/>
      <c r="I60" s="139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5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2" activeCellId="0" sqref="B32"/>
    </sheetView>
  </sheetViews>
  <sheetFormatPr defaultColWidth="3.9921875" defaultRowHeight="11.25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433" width="44.85"/>
    <col collapsed="false" customWidth="true" hidden="false" outlineLevel="0" max="3" min="3" style="433" width="1.7"/>
    <col collapsed="false" customWidth="true" hidden="false" outlineLevel="0" max="4" min="4" style="433" width="21.7"/>
    <col collapsed="false" customWidth="true" hidden="false" outlineLevel="0" max="5" min="5" style="282" width="10.71"/>
    <col collapsed="false" customWidth="true" hidden="false" outlineLevel="0" max="6" min="6" style="481" width="8.7"/>
    <col collapsed="false" customWidth="true" hidden="false" outlineLevel="0" max="7" min="7" style="30" width="1.85"/>
    <col collapsed="false" customWidth="true" hidden="false" outlineLevel="0" max="9" min="8" style="30" width="2.99"/>
    <col collapsed="false" customWidth="false" hidden="false" outlineLevel="0" max="12" min="10" style="30" width="3.99"/>
    <col collapsed="false" customWidth="true" hidden="false" outlineLevel="0" max="13" min="13" style="30" width="6.56"/>
    <col collapsed="false" customWidth="false" hidden="false" outlineLevel="0" max="18" min="14" style="30" width="3.99"/>
    <col collapsed="false" customWidth="true" hidden="false" outlineLevel="0" max="19" min="19" style="30" width="7.56"/>
    <col collapsed="false" customWidth="true" hidden="false" outlineLevel="0" max="20" min="20" style="30" width="2.99"/>
    <col collapsed="false" customWidth="true" hidden="false" outlineLevel="0" max="21" min="21" style="30" width="7.56"/>
    <col collapsed="false" customWidth="true" hidden="false" outlineLevel="0" max="22" min="22" style="30" width="2.99"/>
    <col collapsed="false" customWidth="true" hidden="false" outlineLevel="0" max="23" min="23" style="30" width="7.56"/>
    <col collapsed="false" customWidth="true" hidden="false" outlineLevel="0" max="27" min="24" style="30" width="2.99"/>
    <col collapsed="false" customWidth="true" hidden="false" outlineLevel="0" max="28" min="28" style="30" width="7.56"/>
    <col collapsed="false" customWidth="false" hidden="false" outlineLevel="0" max="35" min="29" style="30" width="3.99"/>
    <col collapsed="false" customWidth="true" hidden="false" outlineLevel="0" max="36" min="36" style="30" width="7.56"/>
    <col collapsed="false" customWidth="true" hidden="false" outlineLevel="0" max="41" min="37" style="30" width="2.99"/>
    <col collapsed="false" customWidth="true" hidden="false" outlineLevel="0" max="42" min="42" style="30" width="7.56"/>
    <col collapsed="false" customWidth="false" hidden="false" outlineLevel="0" max="47" min="43" style="30" width="3.99"/>
    <col collapsed="false" customWidth="true" hidden="false" outlineLevel="0" max="48" min="48" style="30" width="7.56"/>
    <col collapsed="false" customWidth="true" hidden="false" outlineLevel="0" max="54" min="49" style="30" width="2.99"/>
    <col collapsed="false" customWidth="true" hidden="false" outlineLevel="0" max="55" min="55" style="30" width="7.56"/>
    <col collapsed="false" customWidth="true" hidden="false" outlineLevel="0" max="56" min="56" style="30" width="2.99"/>
    <col collapsed="false" customWidth="true" hidden="false" outlineLevel="0" max="57" min="57" style="30" width="7.56"/>
    <col collapsed="false" customWidth="true" hidden="false" outlineLevel="0" max="60" min="58" style="30" width="2.99"/>
    <col collapsed="false" customWidth="true" hidden="false" outlineLevel="0" max="61" min="61" style="30" width="7.56"/>
    <col collapsed="false" customWidth="true" hidden="false" outlineLevel="0" max="62" min="62" style="30" width="2.99"/>
    <col collapsed="false" customWidth="true" hidden="false" outlineLevel="0" max="63" min="63" style="30" width="7.56"/>
    <col collapsed="false" customWidth="true" hidden="false" outlineLevel="0" max="64" min="64" style="30" width="2.99"/>
    <col collapsed="false" customWidth="true" hidden="false" outlineLevel="0" max="65" min="65" style="30" width="7.56"/>
    <col collapsed="false" customWidth="true" hidden="false" outlineLevel="0" max="68" min="66" style="30" width="2.99"/>
    <col collapsed="false" customWidth="true" hidden="false" outlineLevel="0" max="69" min="69" style="30" width="7.56"/>
    <col collapsed="false" customWidth="true" hidden="false" outlineLevel="0" max="70" min="70" style="30" width="2.99"/>
    <col collapsed="false" customWidth="true" hidden="false" outlineLevel="0" max="71" min="71" style="30" width="7.56"/>
    <col collapsed="false" customWidth="true" hidden="false" outlineLevel="0" max="72" min="72" style="30" width="2.99"/>
    <col collapsed="false" customWidth="true" hidden="false" outlineLevel="0" max="73" min="73" style="30" width="7.56"/>
    <col collapsed="false" customWidth="true" hidden="false" outlineLevel="0" max="80" min="74" style="30" width="4.99"/>
    <col collapsed="false" customWidth="true" hidden="false" outlineLevel="0" max="81" min="81" style="30" width="7.56"/>
    <col collapsed="false" customWidth="false" hidden="false" outlineLevel="0" max="87" min="82" style="30" width="3.99"/>
    <col collapsed="false" customWidth="true" hidden="false" outlineLevel="0" max="88" min="88" style="30" width="7.56"/>
    <col collapsed="false" customWidth="true" hidden="false" outlineLevel="0" max="95" min="89" style="30" width="4.99"/>
    <col collapsed="false" customWidth="true" hidden="false" outlineLevel="0" max="96" min="96" style="30" width="7.56"/>
    <col collapsed="false" customWidth="true" hidden="false" outlineLevel="0" max="100" min="97" style="30" width="2.99"/>
    <col collapsed="false" customWidth="true" hidden="false" outlineLevel="0" max="101" min="101" style="30" width="7.56"/>
    <col collapsed="false" customWidth="true" hidden="false" outlineLevel="0" max="103" min="102" style="30" width="2.99"/>
    <col collapsed="false" customWidth="true" hidden="false" outlineLevel="0" max="104" min="104" style="30" width="7.56"/>
    <col collapsed="false" customWidth="true" hidden="false" outlineLevel="0" max="109" min="105" style="30" width="2.99"/>
    <col collapsed="false" customWidth="true" hidden="false" outlineLevel="0" max="110" min="110" style="30" width="7.56"/>
    <col collapsed="false" customWidth="true" hidden="false" outlineLevel="0" max="113" min="111" style="30" width="2.99"/>
    <col collapsed="false" customWidth="true" hidden="false" outlineLevel="0" max="114" min="114" style="30" width="7.56"/>
    <col collapsed="false" customWidth="false" hidden="false" outlineLevel="0" max="119" min="115" style="30" width="3.99"/>
    <col collapsed="false" customWidth="true" hidden="false" outlineLevel="0" max="120" min="120" style="30" width="7.56"/>
    <col collapsed="false" customWidth="true" hidden="false" outlineLevel="0" max="121" min="121" style="30" width="2.99"/>
    <col collapsed="false" customWidth="true" hidden="false" outlineLevel="0" max="122" min="122" style="30" width="7.56"/>
    <col collapsed="false" customWidth="true" hidden="false" outlineLevel="0" max="126" min="123" style="30" width="2.99"/>
    <col collapsed="false" customWidth="true" hidden="false" outlineLevel="0" max="127" min="127" style="30" width="7.56"/>
    <col collapsed="false" customWidth="true" hidden="false" outlineLevel="0" max="132" min="128" style="30" width="2.99"/>
    <col collapsed="false" customWidth="true" hidden="false" outlineLevel="0" max="133" min="133" style="30" width="7.56"/>
    <col collapsed="false" customWidth="true" hidden="false" outlineLevel="0" max="136" min="134" style="30" width="2.99"/>
    <col collapsed="false" customWidth="true" hidden="false" outlineLevel="0" max="137" min="137" style="30" width="7.56"/>
    <col collapsed="false" customWidth="true" hidden="false" outlineLevel="0" max="144" min="138" style="30" width="4.99"/>
    <col collapsed="false" customWidth="true" hidden="false" outlineLevel="0" max="145" min="145" style="30" width="7.56"/>
    <col collapsed="false" customWidth="true" hidden="false" outlineLevel="0" max="152" min="146" style="30" width="4.99"/>
    <col collapsed="false" customWidth="true" hidden="false" outlineLevel="0" max="153" min="153" style="30" width="7.56"/>
    <col collapsed="false" customWidth="true" hidden="false" outlineLevel="0" max="160" min="154" style="30" width="4.99"/>
    <col collapsed="false" customWidth="true" hidden="false" outlineLevel="0" max="161" min="161" style="30" width="7.56"/>
    <col collapsed="false" customWidth="true" hidden="false" outlineLevel="0" max="167" min="162" style="30" width="4.99"/>
    <col collapsed="false" customWidth="true" hidden="false" outlineLevel="0" max="168" min="168" style="30" width="7.56"/>
    <col collapsed="false" customWidth="false" hidden="false" outlineLevel="0" max="175" min="169" style="30" width="3.99"/>
    <col collapsed="false" customWidth="true" hidden="false" outlineLevel="0" max="176" min="176" style="30" width="7.56"/>
    <col collapsed="false" customWidth="true" hidden="false" outlineLevel="0" max="177" min="177" style="30" width="2.99"/>
    <col collapsed="false" customWidth="true" hidden="false" outlineLevel="0" max="178" min="178" style="30" width="7.56"/>
    <col collapsed="false" customWidth="false" hidden="false" outlineLevel="0" max="184" min="179" style="30" width="3.99"/>
    <col collapsed="false" customWidth="true" hidden="false" outlineLevel="0" max="185" min="185" style="30" width="7.56"/>
    <col collapsed="false" customWidth="true" hidden="false" outlineLevel="0" max="189" min="186" style="30" width="2.99"/>
    <col collapsed="false" customWidth="true" hidden="false" outlineLevel="0" max="190" min="190" style="30" width="7.56"/>
    <col collapsed="false" customWidth="true" hidden="false" outlineLevel="0" max="195" min="191" style="30" width="2.99"/>
    <col collapsed="false" customWidth="true" hidden="false" outlineLevel="0" max="196" min="196" style="30" width="7.56"/>
    <col collapsed="false" customWidth="true" hidden="false" outlineLevel="0" max="202" min="197" style="30" width="2.99"/>
    <col collapsed="false" customWidth="true" hidden="false" outlineLevel="0" max="203" min="203" style="30" width="7.56"/>
    <col collapsed="false" customWidth="false" hidden="false" outlineLevel="0" max="210" min="204" style="30" width="3.99"/>
    <col collapsed="false" customWidth="true" hidden="false" outlineLevel="0" max="211" min="211" style="30" width="7.56"/>
    <col collapsed="false" customWidth="false" hidden="false" outlineLevel="0" max="218" min="212" style="30" width="3.99"/>
    <col collapsed="false" customWidth="true" hidden="false" outlineLevel="0" max="219" min="219" style="30" width="7.56"/>
    <col collapsed="false" customWidth="false" hidden="false" outlineLevel="0" max="226" min="220" style="30" width="3.99"/>
    <col collapsed="false" customWidth="true" hidden="false" outlineLevel="0" max="227" min="227" style="30" width="7.56"/>
    <col collapsed="false" customWidth="false" hidden="false" outlineLevel="0" max="234" min="228" style="30" width="3.99"/>
    <col collapsed="false" customWidth="true" hidden="false" outlineLevel="0" max="235" min="235" style="30" width="7.56"/>
    <col collapsed="false" customWidth="false" hidden="false" outlineLevel="0" max="257" min="236" style="30" width="3.99"/>
  </cols>
  <sheetData>
    <row r="1" s="40" customFormat="true" ht="15.75" hidden="false" customHeight="false" outlineLevel="0" collapsed="false">
      <c r="A1" s="33" t="s">
        <v>1128</v>
      </c>
      <c r="B1" s="482"/>
      <c r="C1" s="482"/>
      <c r="D1" s="482"/>
      <c r="E1" s="461"/>
      <c r="F1" s="36" t="s">
        <v>1129</v>
      </c>
    </row>
    <row r="2" s="40" customFormat="true" ht="15.75" hidden="false" customHeight="false" outlineLevel="0" collapsed="false">
      <c r="A2" s="33" t="s">
        <v>50</v>
      </c>
      <c r="B2" s="125"/>
      <c r="C2" s="125"/>
      <c r="D2" s="125"/>
      <c r="E2" s="461"/>
      <c r="F2" s="483"/>
    </row>
    <row r="3" s="40" customFormat="true" ht="12.75" hidden="false" customHeight="false" outlineLevel="0" collapsed="false">
      <c r="B3" s="125"/>
      <c r="C3" s="125"/>
      <c r="D3" s="125"/>
      <c r="E3" s="461"/>
      <c r="F3" s="483"/>
    </row>
    <row r="4" s="58" customFormat="true" ht="10.5" hidden="false" customHeight="true" outlineLevel="0" collapsed="false">
      <c r="A4" s="236" t="s">
        <v>1120</v>
      </c>
      <c r="B4" s="44" t="s">
        <v>55</v>
      </c>
      <c r="C4" s="440"/>
      <c r="D4" s="44" t="s">
        <v>1121</v>
      </c>
      <c r="E4" s="441" t="s">
        <v>1122</v>
      </c>
      <c r="F4" s="463" t="s">
        <v>1123</v>
      </c>
      <c r="G4" s="484"/>
      <c r="H4" s="484"/>
      <c r="I4" s="486"/>
    </row>
    <row r="5" s="58" customFormat="true" ht="12" hidden="false" customHeight="false" outlineLevel="0" collapsed="false">
      <c r="A5" s="236"/>
      <c r="B5" s="44"/>
      <c r="C5" s="443"/>
      <c r="D5" s="44"/>
      <c r="E5" s="441"/>
      <c r="F5" s="463"/>
      <c r="G5" s="485"/>
      <c r="H5" s="486"/>
      <c r="I5" s="486"/>
    </row>
    <row r="6" s="58" customFormat="true" ht="8.25" hidden="false" customHeight="true" outlineLevel="0" collapsed="false">
      <c r="A6" s="487"/>
      <c r="B6" s="488"/>
      <c r="C6" s="488"/>
      <c r="D6" s="488"/>
      <c r="E6" s="313"/>
      <c r="F6" s="490"/>
      <c r="G6" s="489"/>
    </row>
    <row r="7" s="58" customFormat="true" ht="12" hidden="false" customHeight="true" outlineLevel="0" collapsed="false">
      <c r="A7" s="85" t="s">
        <v>5</v>
      </c>
      <c r="B7" s="447"/>
      <c r="C7" s="447"/>
      <c r="D7" s="61"/>
      <c r="E7" s="591" t="n">
        <v>34200</v>
      </c>
      <c r="F7" s="449" t="n">
        <v>1</v>
      </c>
      <c r="G7" s="492"/>
      <c r="H7" s="492"/>
      <c r="I7" s="492"/>
    </row>
    <row r="8" s="58" customFormat="true" ht="8.25" hidden="false" customHeight="true" outlineLevel="0" collapsed="false">
      <c r="B8" s="447"/>
      <c r="C8" s="447"/>
      <c r="D8" s="447"/>
      <c r="E8" s="174"/>
      <c r="F8" s="505"/>
      <c r="G8" s="139"/>
      <c r="H8" s="139"/>
      <c r="I8" s="139"/>
    </row>
    <row r="9" s="58" customFormat="true" ht="12" hidden="false" customHeight="false" outlineLevel="0" collapsed="false">
      <c r="A9" s="466" t="n">
        <v>1</v>
      </c>
      <c r="B9" s="90" t="s">
        <v>190</v>
      </c>
      <c r="C9" s="90"/>
      <c r="D9" s="62" t="s">
        <v>191</v>
      </c>
      <c r="E9" s="592" t="n">
        <v>1335</v>
      </c>
      <c r="F9" s="454" t="n">
        <v>0.0390350877192983</v>
      </c>
      <c r="G9" s="492"/>
      <c r="H9" s="492"/>
      <c r="I9" s="492"/>
    </row>
    <row r="10" s="58" customFormat="true" ht="12" hidden="false" customHeight="false" outlineLevel="0" collapsed="false">
      <c r="A10" s="466" t="n">
        <v>2</v>
      </c>
      <c r="B10" s="90" t="s">
        <v>133</v>
      </c>
      <c r="C10" s="90"/>
      <c r="D10" s="62" t="s">
        <v>134</v>
      </c>
      <c r="E10" s="592" t="n">
        <v>1037</v>
      </c>
      <c r="F10" s="454" t="n">
        <v>0.0303216374269006</v>
      </c>
      <c r="G10" s="139"/>
      <c r="H10" s="139"/>
      <c r="I10" s="139"/>
    </row>
    <row r="11" s="58" customFormat="true" ht="12" hidden="false" customHeight="false" outlineLevel="0" collapsed="false">
      <c r="A11" s="466" t="n">
        <v>3</v>
      </c>
      <c r="B11" s="90" t="s">
        <v>322</v>
      </c>
      <c r="C11" s="90"/>
      <c r="D11" s="62" t="s">
        <v>323</v>
      </c>
      <c r="E11" s="592" t="n">
        <v>911</v>
      </c>
      <c r="F11" s="454" t="n">
        <v>0.0266374269005848</v>
      </c>
      <c r="G11" s="139"/>
      <c r="H11" s="139"/>
      <c r="I11" s="139"/>
    </row>
    <row r="12" s="58" customFormat="true" ht="12" hidden="false" customHeight="false" outlineLevel="0" collapsed="false">
      <c r="A12" s="466" t="n">
        <v>4</v>
      </c>
      <c r="B12" s="90" t="s">
        <v>205</v>
      </c>
      <c r="C12" s="90"/>
      <c r="D12" s="62" t="s">
        <v>206</v>
      </c>
      <c r="E12" s="592" t="n">
        <v>893</v>
      </c>
      <c r="F12" s="454" t="n">
        <v>0.0261111111111111</v>
      </c>
      <c r="G12" s="139"/>
      <c r="H12" s="139"/>
      <c r="I12" s="139"/>
    </row>
    <row r="13" s="58" customFormat="true" ht="24" hidden="false" customHeight="false" outlineLevel="0" collapsed="false">
      <c r="A13" s="466" t="n">
        <v>5</v>
      </c>
      <c r="B13" s="90" t="s">
        <v>1124</v>
      </c>
      <c r="C13" s="90"/>
      <c r="D13" s="62" t="s">
        <v>214</v>
      </c>
      <c r="E13" s="592" t="n">
        <v>764</v>
      </c>
      <c r="F13" s="454" t="n">
        <v>0.0223391812865497</v>
      </c>
      <c r="G13" s="139"/>
      <c r="H13" s="139"/>
      <c r="I13" s="139"/>
    </row>
    <row r="14" s="58" customFormat="true" ht="12" hidden="false" customHeight="false" outlineLevel="0" collapsed="false">
      <c r="A14" s="466" t="n">
        <v>6</v>
      </c>
      <c r="B14" s="90" t="s">
        <v>192</v>
      </c>
      <c r="C14" s="90"/>
      <c r="D14" s="62" t="s">
        <v>193</v>
      </c>
      <c r="E14" s="592" t="n">
        <v>679</v>
      </c>
      <c r="F14" s="454" t="n">
        <v>0.0198538011695906</v>
      </c>
      <c r="G14" s="139"/>
      <c r="H14" s="139"/>
      <c r="I14" s="139"/>
    </row>
    <row r="15" s="58" customFormat="true" ht="24" hidden="false" customHeight="false" outlineLevel="0" collapsed="false">
      <c r="A15" s="466" t="n">
        <v>7</v>
      </c>
      <c r="B15" s="90" t="s">
        <v>145</v>
      </c>
      <c r="C15" s="90"/>
      <c r="D15" s="62" t="s">
        <v>146</v>
      </c>
      <c r="E15" s="592" t="n">
        <v>599</v>
      </c>
      <c r="F15" s="454" t="n">
        <v>0.0175146198830409</v>
      </c>
      <c r="G15" s="139"/>
      <c r="H15" s="139"/>
      <c r="I15" s="139"/>
    </row>
    <row r="16" s="58" customFormat="true" ht="12" hidden="false" customHeight="false" outlineLevel="0" collapsed="false">
      <c r="A16" s="466" t="n">
        <v>8</v>
      </c>
      <c r="B16" s="62" t="s">
        <v>288</v>
      </c>
      <c r="C16" s="62"/>
      <c r="D16" s="62" t="s">
        <v>289</v>
      </c>
      <c r="E16" s="592" t="n">
        <v>580</v>
      </c>
      <c r="F16" s="454" t="n">
        <v>0.0169590643274854</v>
      </c>
      <c r="G16" s="139"/>
      <c r="H16" s="139"/>
      <c r="I16" s="139"/>
    </row>
    <row r="17" s="58" customFormat="true" ht="12" hidden="false" customHeight="false" outlineLevel="0" collapsed="false">
      <c r="A17" s="466" t="n">
        <v>9</v>
      </c>
      <c r="B17" s="90" t="s">
        <v>258</v>
      </c>
      <c r="C17" s="90"/>
      <c r="D17" s="62" t="s">
        <v>259</v>
      </c>
      <c r="E17" s="592" t="n">
        <v>463</v>
      </c>
      <c r="F17" s="454" t="n">
        <v>0.0135380116959064</v>
      </c>
      <c r="G17" s="492"/>
      <c r="H17" s="492"/>
      <c r="I17" s="492"/>
    </row>
    <row r="18" s="58" customFormat="true" ht="12" hidden="false" customHeight="false" outlineLevel="0" collapsed="false">
      <c r="A18" s="466" t="n">
        <v>10</v>
      </c>
      <c r="B18" s="90" t="s">
        <v>139</v>
      </c>
      <c r="C18" s="90"/>
      <c r="D18" s="62" t="s">
        <v>140</v>
      </c>
      <c r="E18" s="592" t="n">
        <v>420</v>
      </c>
      <c r="F18" s="454" t="n">
        <v>0.012280701754386</v>
      </c>
      <c r="G18" s="139"/>
      <c r="H18" s="139"/>
      <c r="I18" s="139"/>
    </row>
    <row r="19" s="58" customFormat="true" ht="12" hidden="false" customHeight="false" outlineLevel="0" collapsed="false">
      <c r="A19" s="466" t="n">
        <v>11</v>
      </c>
      <c r="B19" s="90" t="s">
        <v>262</v>
      </c>
      <c r="C19" s="90"/>
      <c r="D19" s="62" t="s">
        <v>263</v>
      </c>
      <c r="E19" s="592" t="n">
        <v>415</v>
      </c>
      <c r="F19" s="454" t="n">
        <v>0.0121345029239766</v>
      </c>
      <c r="G19" s="139"/>
      <c r="H19" s="139"/>
      <c r="I19" s="139"/>
    </row>
    <row r="20" s="58" customFormat="true" ht="12" hidden="false" customHeight="true" outlineLevel="0" collapsed="false">
      <c r="A20" s="466" t="n">
        <v>12</v>
      </c>
      <c r="B20" s="90" t="s">
        <v>203</v>
      </c>
      <c r="C20" s="90"/>
      <c r="D20" s="62" t="s">
        <v>204</v>
      </c>
      <c r="E20" s="592" t="n">
        <v>410</v>
      </c>
      <c r="F20" s="454" t="n">
        <v>0.0119883040935673</v>
      </c>
      <c r="G20" s="139"/>
      <c r="H20" s="139"/>
      <c r="I20" s="139"/>
    </row>
    <row r="21" s="58" customFormat="true" ht="12" hidden="false" customHeight="false" outlineLevel="0" collapsed="false">
      <c r="A21" s="466" t="n">
        <v>13</v>
      </c>
      <c r="B21" s="62" t="s">
        <v>274</v>
      </c>
      <c r="C21" s="62"/>
      <c r="D21" s="62" t="s">
        <v>275</v>
      </c>
      <c r="E21" s="592" t="n">
        <v>401</v>
      </c>
      <c r="F21" s="454" t="n">
        <v>0.0117251461988304</v>
      </c>
      <c r="G21" s="139"/>
      <c r="H21" s="139"/>
      <c r="I21" s="139"/>
    </row>
    <row r="22" s="58" customFormat="true" ht="12" hidden="false" customHeight="false" outlineLevel="0" collapsed="false">
      <c r="A22" s="466" t="n">
        <v>14</v>
      </c>
      <c r="B22" s="90" t="s">
        <v>342</v>
      </c>
      <c r="C22" s="90"/>
      <c r="D22" s="62" t="s">
        <v>343</v>
      </c>
      <c r="E22" s="592" t="n">
        <v>372</v>
      </c>
      <c r="F22" s="454" t="n">
        <v>0.0108771929824561</v>
      </c>
      <c r="G22" s="139"/>
      <c r="H22" s="139"/>
      <c r="I22" s="139"/>
    </row>
    <row r="23" s="58" customFormat="true" ht="12" hidden="false" customHeight="false" outlineLevel="0" collapsed="false">
      <c r="A23" s="466" t="n">
        <v>15</v>
      </c>
      <c r="B23" s="90" t="s">
        <v>157</v>
      </c>
      <c r="C23" s="90"/>
      <c r="D23" s="62" t="s">
        <v>158</v>
      </c>
      <c r="E23" s="592" t="n">
        <v>366</v>
      </c>
      <c r="F23" s="454" t="n">
        <v>0.0107017543859649</v>
      </c>
      <c r="G23" s="139"/>
      <c r="H23" s="139"/>
      <c r="I23" s="139"/>
    </row>
    <row r="24" s="58" customFormat="true" ht="12" hidden="false" customHeight="false" outlineLevel="0" collapsed="false">
      <c r="A24" s="466" t="n">
        <v>16</v>
      </c>
      <c r="B24" s="90" t="s">
        <v>196</v>
      </c>
      <c r="C24" s="90"/>
      <c r="D24" s="62" t="s">
        <v>197</v>
      </c>
      <c r="E24" s="592" t="n">
        <v>350</v>
      </c>
      <c r="F24" s="454" t="n">
        <v>0.010233918128655</v>
      </c>
      <c r="G24" s="139"/>
      <c r="H24" s="139"/>
      <c r="I24" s="139"/>
    </row>
    <row r="25" s="58" customFormat="true" ht="12" hidden="false" customHeight="false" outlineLevel="0" collapsed="false">
      <c r="A25" s="466" t="n">
        <v>17</v>
      </c>
      <c r="B25" s="90" t="s">
        <v>155</v>
      </c>
      <c r="C25" s="90"/>
      <c r="D25" s="62" t="s">
        <v>156</v>
      </c>
      <c r="E25" s="592" t="n">
        <v>326</v>
      </c>
      <c r="F25" s="454" t="n">
        <v>0.00953216374269006</v>
      </c>
      <c r="G25" s="139"/>
      <c r="H25" s="139"/>
      <c r="I25" s="139"/>
    </row>
    <row r="26" s="58" customFormat="true" ht="12" hidden="false" customHeight="false" outlineLevel="0" collapsed="false">
      <c r="A26" s="466" t="n">
        <v>18</v>
      </c>
      <c r="B26" s="62" t="s">
        <v>298</v>
      </c>
      <c r="C26" s="62"/>
      <c r="D26" s="62" t="s">
        <v>299</v>
      </c>
      <c r="E26" s="592" t="n">
        <v>324</v>
      </c>
      <c r="F26" s="454" t="n">
        <v>0.00947368421052632</v>
      </c>
      <c r="G26" s="139"/>
      <c r="H26" s="139"/>
      <c r="I26" s="139"/>
    </row>
    <row r="27" s="58" customFormat="true" ht="36" hidden="false" customHeight="false" outlineLevel="0" collapsed="false">
      <c r="A27" s="466" t="n">
        <v>19</v>
      </c>
      <c r="B27" s="511" t="s">
        <v>373</v>
      </c>
      <c r="C27" s="511"/>
      <c r="D27" s="511" t="s">
        <v>374</v>
      </c>
      <c r="E27" s="592" t="n">
        <v>322</v>
      </c>
      <c r="F27" s="454" t="n">
        <v>0.00941520467836257</v>
      </c>
      <c r="G27" s="139"/>
      <c r="H27" s="139"/>
      <c r="I27" s="139"/>
    </row>
    <row r="28" s="58" customFormat="true" ht="12" hidden="false" customHeight="false" outlineLevel="0" collapsed="false">
      <c r="A28" s="466" t="n">
        <v>20</v>
      </c>
      <c r="B28" s="62" t="s">
        <v>264</v>
      </c>
      <c r="C28" s="62"/>
      <c r="D28" s="62" t="s">
        <v>265</v>
      </c>
      <c r="E28" s="592" t="n">
        <v>300</v>
      </c>
      <c r="F28" s="454" t="n">
        <v>0.0087719298245614</v>
      </c>
      <c r="G28" s="139"/>
      <c r="H28" s="139"/>
      <c r="I28" s="139"/>
    </row>
    <row r="29" s="58" customFormat="true" ht="8.25" hidden="false" customHeight="true" outlineLevel="0" collapsed="false">
      <c r="A29" s="466"/>
      <c r="B29" s="62"/>
      <c r="C29" s="62"/>
      <c r="D29" s="62"/>
      <c r="E29" s="174"/>
      <c r="F29" s="505"/>
      <c r="G29" s="139"/>
      <c r="H29" s="139"/>
      <c r="I29" s="139"/>
    </row>
    <row r="30" s="58" customFormat="true" ht="12" hidden="false" customHeight="false" outlineLevel="0" collapsed="false">
      <c r="A30" s="467"/>
      <c r="B30" s="62" t="s">
        <v>390</v>
      </c>
      <c r="C30" s="62"/>
      <c r="D30" s="62" t="s">
        <v>391</v>
      </c>
      <c r="E30" s="592" t="n">
        <v>262</v>
      </c>
      <c r="F30" s="454" t="n">
        <v>0.00766081871345029</v>
      </c>
      <c r="G30" s="492"/>
      <c r="H30" s="492"/>
      <c r="I30" s="492"/>
    </row>
    <row r="31" s="58" customFormat="true" ht="8.25" hidden="false" customHeight="true" outlineLevel="0" collapsed="false">
      <c r="A31" s="468"/>
      <c r="B31" s="66"/>
      <c r="C31" s="66"/>
      <c r="D31" s="62"/>
      <c r="E31" s="174"/>
      <c r="F31" s="505"/>
      <c r="G31" s="139"/>
      <c r="H31" s="139"/>
      <c r="I31" s="139"/>
    </row>
    <row r="32" s="58" customFormat="true" ht="12" hidden="false" customHeight="false" outlineLevel="0" collapsed="false">
      <c r="A32" s="496"/>
      <c r="B32" s="66" t="s">
        <v>1125</v>
      </c>
      <c r="C32" s="66"/>
      <c r="D32" s="62"/>
      <c r="E32" s="592" t="n">
        <v>22671</v>
      </c>
      <c r="F32" s="454" t="n">
        <v>0.662894736842105</v>
      </c>
      <c r="G32" s="139"/>
      <c r="H32" s="139"/>
      <c r="I32" s="139"/>
    </row>
    <row r="33" s="58" customFormat="true" ht="12" hidden="false" customHeight="false" outlineLevel="0" collapsed="false">
      <c r="A33" s="85"/>
      <c r="B33" s="61"/>
      <c r="C33" s="61"/>
      <c r="D33" s="62"/>
      <c r="E33" s="174"/>
      <c r="F33" s="497"/>
    </row>
    <row r="34" s="58" customFormat="true" ht="12" hidden="false" customHeight="true" outlineLevel="0" collapsed="false">
      <c r="A34" s="85" t="s">
        <v>4</v>
      </c>
      <c r="B34" s="66"/>
      <c r="C34" s="66"/>
      <c r="D34" s="62"/>
      <c r="E34" s="591" t="n">
        <v>25492</v>
      </c>
      <c r="F34" s="449" t="n">
        <v>1</v>
      </c>
    </row>
    <row r="35" s="58" customFormat="true" ht="9.95" hidden="false" customHeight="true" outlineLevel="0" collapsed="false">
      <c r="B35" s="66"/>
      <c r="C35" s="66"/>
      <c r="D35" s="62"/>
      <c r="E35" s="174"/>
      <c r="F35" s="505"/>
    </row>
    <row r="36" s="58" customFormat="true" ht="12" hidden="false" customHeight="false" outlineLevel="0" collapsed="false">
      <c r="A36" s="466" t="n">
        <v>1</v>
      </c>
      <c r="B36" s="62" t="s">
        <v>262</v>
      </c>
      <c r="C36" s="62"/>
      <c r="D36" s="62" t="s">
        <v>263</v>
      </c>
      <c r="E36" s="592" t="n">
        <v>1379</v>
      </c>
      <c r="F36" s="454" t="n">
        <v>0.0540954024792092</v>
      </c>
    </row>
    <row r="37" s="58" customFormat="true" ht="12" hidden="false" customHeight="false" outlineLevel="0" collapsed="false">
      <c r="A37" s="466" t="n">
        <v>2</v>
      </c>
      <c r="B37" s="62" t="s">
        <v>133</v>
      </c>
      <c r="C37" s="62"/>
      <c r="D37" s="62" t="s">
        <v>134</v>
      </c>
      <c r="E37" s="592" t="n">
        <v>1204</v>
      </c>
      <c r="F37" s="454" t="n">
        <v>0.0472305036874314</v>
      </c>
    </row>
    <row r="38" s="58" customFormat="true" ht="12" hidden="false" customHeight="false" outlineLevel="0" collapsed="false">
      <c r="A38" s="466" t="n">
        <v>3</v>
      </c>
      <c r="B38" s="62" t="s">
        <v>205</v>
      </c>
      <c r="C38" s="62"/>
      <c r="D38" s="62" t="s">
        <v>206</v>
      </c>
      <c r="E38" s="592" t="n">
        <v>1144</v>
      </c>
      <c r="F38" s="454" t="n">
        <v>0.044876824101679</v>
      </c>
    </row>
    <row r="39" s="58" customFormat="true" ht="12" hidden="false" customHeight="false" outlineLevel="0" collapsed="false">
      <c r="A39" s="466" t="n">
        <v>4</v>
      </c>
      <c r="B39" s="62" t="s">
        <v>322</v>
      </c>
      <c r="C39" s="62"/>
      <c r="D39" s="62" t="s">
        <v>323</v>
      </c>
      <c r="E39" s="592" t="n">
        <v>843</v>
      </c>
      <c r="F39" s="454" t="n">
        <v>0.0330691981798211</v>
      </c>
    </row>
    <row r="40" s="58" customFormat="true" ht="24" hidden="false" customHeight="false" outlineLevel="0" collapsed="false">
      <c r="A40" s="466" t="n">
        <v>5</v>
      </c>
      <c r="B40" s="90" t="s">
        <v>1124</v>
      </c>
      <c r="C40" s="62"/>
      <c r="D40" s="62" t="s">
        <v>214</v>
      </c>
      <c r="E40" s="592" t="n">
        <v>755</v>
      </c>
      <c r="F40" s="454" t="n">
        <v>0.0296171347873843</v>
      </c>
    </row>
    <row r="41" s="58" customFormat="true" ht="12" hidden="false" customHeight="false" outlineLevel="0" collapsed="false">
      <c r="A41" s="466" t="n">
        <v>6</v>
      </c>
      <c r="B41" s="62" t="s">
        <v>203</v>
      </c>
      <c r="C41" s="62"/>
      <c r="D41" s="62" t="s">
        <v>204</v>
      </c>
      <c r="E41" s="592" t="n">
        <v>636</v>
      </c>
      <c r="F41" s="454" t="n">
        <v>0.0249490036089754</v>
      </c>
    </row>
    <row r="42" s="58" customFormat="true" ht="12" hidden="false" customHeight="false" outlineLevel="0" collapsed="false">
      <c r="A42" s="466" t="n">
        <v>7</v>
      </c>
      <c r="B42" s="62" t="s">
        <v>288</v>
      </c>
      <c r="C42" s="62"/>
      <c r="D42" s="62" t="s">
        <v>289</v>
      </c>
      <c r="E42" s="592" t="n">
        <v>575</v>
      </c>
      <c r="F42" s="454" t="n">
        <v>0.0225560960301271</v>
      </c>
    </row>
    <row r="43" s="58" customFormat="true" ht="12" hidden="false" customHeight="false" outlineLevel="0" collapsed="false">
      <c r="A43" s="466" t="n">
        <v>8</v>
      </c>
      <c r="B43" s="62" t="s">
        <v>342</v>
      </c>
      <c r="C43" s="62"/>
      <c r="D43" s="62" t="s">
        <v>343</v>
      </c>
      <c r="E43" s="592" t="n">
        <v>519</v>
      </c>
      <c r="F43" s="454" t="n">
        <v>0.0203593284167582</v>
      </c>
    </row>
    <row r="44" s="58" customFormat="true" ht="12" hidden="false" customHeight="false" outlineLevel="0" collapsed="false">
      <c r="A44" s="466" t="n">
        <v>9</v>
      </c>
      <c r="B44" s="62" t="s">
        <v>346</v>
      </c>
      <c r="C44" s="62"/>
      <c r="D44" s="62" t="s">
        <v>347</v>
      </c>
      <c r="E44" s="592" t="n">
        <v>316</v>
      </c>
      <c r="F44" s="454" t="n">
        <v>0.0123960458182959</v>
      </c>
    </row>
    <row r="45" s="58" customFormat="true" ht="36" hidden="false" customHeight="false" outlineLevel="0" collapsed="false">
      <c r="A45" s="466" t="n">
        <v>10</v>
      </c>
      <c r="B45" s="62" t="s">
        <v>1131</v>
      </c>
      <c r="C45" s="62"/>
      <c r="D45" s="62" t="s">
        <v>374</v>
      </c>
      <c r="E45" s="592" t="n">
        <v>297</v>
      </c>
      <c r="F45" s="454" t="n">
        <v>0.0116507139494743</v>
      </c>
    </row>
    <row r="46" s="58" customFormat="true" ht="12" hidden="false" customHeight="false" outlineLevel="0" collapsed="false">
      <c r="A46" s="466" t="n">
        <v>11</v>
      </c>
      <c r="B46" s="62" t="s">
        <v>79</v>
      </c>
      <c r="C46" s="62"/>
      <c r="D46" s="62" t="s">
        <v>80</v>
      </c>
      <c r="E46" s="592" t="n">
        <v>280</v>
      </c>
      <c r="F46" s="454" t="n">
        <v>0.0109838380668445</v>
      </c>
    </row>
    <row r="47" s="58" customFormat="true" ht="12" hidden="false" customHeight="false" outlineLevel="0" collapsed="false">
      <c r="A47" s="466" t="n">
        <v>12</v>
      </c>
      <c r="B47" s="62" t="s">
        <v>157</v>
      </c>
      <c r="C47" s="62"/>
      <c r="D47" s="62" t="s">
        <v>158</v>
      </c>
      <c r="E47" s="592" t="n">
        <v>267</v>
      </c>
      <c r="F47" s="454" t="n">
        <v>0.0104738741565981</v>
      </c>
    </row>
    <row r="48" s="58" customFormat="true" ht="12" hidden="false" customHeight="false" outlineLevel="0" collapsed="false">
      <c r="A48" s="466" t="n">
        <v>13</v>
      </c>
      <c r="B48" s="593" t="s">
        <v>264</v>
      </c>
      <c r="C48" s="593"/>
      <c r="D48" s="62" t="s">
        <v>265</v>
      </c>
      <c r="E48" s="592" t="n">
        <v>236</v>
      </c>
      <c r="F48" s="454" t="n">
        <v>0.00925780637062608</v>
      </c>
    </row>
    <row r="49" s="58" customFormat="true" ht="12" hidden="false" customHeight="false" outlineLevel="0" collapsed="false">
      <c r="A49" s="466" t="n">
        <v>14</v>
      </c>
      <c r="B49" s="62" t="s">
        <v>274</v>
      </c>
      <c r="C49" s="62"/>
      <c r="D49" s="62" t="s">
        <v>275</v>
      </c>
      <c r="E49" s="592" t="n">
        <v>235</v>
      </c>
      <c r="F49" s="454" t="n">
        <v>0.00921857837753021</v>
      </c>
    </row>
    <row r="50" s="58" customFormat="true" ht="12" hidden="false" customHeight="false" outlineLevel="0" collapsed="false">
      <c r="A50" s="466" t="n">
        <v>15</v>
      </c>
      <c r="B50" s="62" t="s">
        <v>186</v>
      </c>
      <c r="C50" s="62"/>
      <c r="D50" s="62" t="s">
        <v>187</v>
      </c>
      <c r="E50" s="592" t="n">
        <v>226</v>
      </c>
      <c r="F50" s="454" t="n">
        <v>0.00886552643966735</v>
      </c>
    </row>
    <row r="51" s="58" customFormat="true" ht="12" hidden="false" customHeight="false" outlineLevel="0" collapsed="false">
      <c r="A51" s="466" t="n">
        <v>16</v>
      </c>
      <c r="B51" s="90" t="s">
        <v>284</v>
      </c>
      <c r="C51" s="90"/>
      <c r="D51" s="62" t="s">
        <v>285</v>
      </c>
      <c r="E51" s="592" t="n">
        <v>209</v>
      </c>
      <c r="F51" s="454" t="n">
        <v>0.0081986505570375</v>
      </c>
    </row>
    <row r="52" s="58" customFormat="true" ht="12" hidden="false" customHeight="false" outlineLevel="0" collapsed="false">
      <c r="A52" s="466" t="n">
        <v>17</v>
      </c>
      <c r="B52" s="62" t="s">
        <v>199</v>
      </c>
      <c r="C52" s="62"/>
      <c r="D52" s="62" t="s">
        <v>200</v>
      </c>
      <c r="E52" s="592" t="n">
        <v>200</v>
      </c>
      <c r="F52" s="454" t="n">
        <v>0.00784559861917464</v>
      </c>
    </row>
    <row r="53" s="58" customFormat="true" ht="12" hidden="false" customHeight="false" outlineLevel="0" collapsed="false">
      <c r="A53" s="466" t="n">
        <v>18</v>
      </c>
      <c r="B53" s="62" t="s">
        <v>180</v>
      </c>
      <c r="C53" s="62"/>
      <c r="D53" s="62" t="s">
        <v>181</v>
      </c>
      <c r="E53" s="592" t="n">
        <v>197</v>
      </c>
      <c r="F53" s="454" t="n">
        <v>0.00772791463988702</v>
      </c>
    </row>
    <row r="54" s="58" customFormat="true" ht="24" hidden="false" customHeight="false" outlineLevel="0" collapsed="false">
      <c r="A54" s="466" t="n">
        <v>19</v>
      </c>
      <c r="B54" s="511" t="s">
        <v>266</v>
      </c>
      <c r="C54" s="511"/>
      <c r="D54" s="511" t="s">
        <v>267</v>
      </c>
      <c r="E54" s="592" t="n">
        <v>172</v>
      </c>
      <c r="F54" s="454" t="n">
        <v>0.00674721481249019</v>
      </c>
    </row>
    <row r="55" s="58" customFormat="true" ht="12" hidden="false" customHeight="false" outlineLevel="0" collapsed="false">
      <c r="A55" s="466" t="n">
        <v>20</v>
      </c>
      <c r="B55" s="62" t="s">
        <v>155</v>
      </c>
      <c r="C55" s="62"/>
      <c r="D55" s="62" t="s">
        <v>156</v>
      </c>
      <c r="E55" s="592" t="n">
        <v>166</v>
      </c>
      <c r="F55" s="454" t="n">
        <v>0.00651184685391495</v>
      </c>
    </row>
    <row r="56" s="58" customFormat="true" ht="8.25" hidden="false" customHeight="true" outlineLevel="0" collapsed="false">
      <c r="A56" s="466"/>
      <c r="B56" s="62"/>
      <c r="C56" s="62"/>
      <c r="D56" s="62"/>
      <c r="E56" s="174"/>
      <c r="F56" s="505"/>
    </row>
    <row r="57" s="58" customFormat="true" ht="12" hidden="false" customHeight="false" outlineLevel="0" collapsed="false">
      <c r="A57" s="467"/>
      <c r="B57" s="62" t="s">
        <v>390</v>
      </c>
      <c r="C57" s="62"/>
      <c r="D57" s="62" t="s">
        <v>391</v>
      </c>
      <c r="E57" s="592" t="n">
        <v>246</v>
      </c>
      <c r="F57" s="454" t="n">
        <v>0.00965008630158481</v>
      </c>
    </row>
    <row r="58" s="58" customFormat="true" ht="8.25" hidden="false" customHeight="true" outlineLevel="0" collapsed="false">
      <c r="A58" s="468"/>
      <c r="B58" s="66"/>
      <c r="C58" s="66"/>
      <c r="D58" s="62"/>
      <c r="E58" s="174"/>
      <c r="F58" s="505"/>
    </row>
    <row r="59" s="58" customFormat="true" ht="12" hidden="false" customHeight="false" outlineLevel="0" collapsed="false">
      <c r="A59" s="496"/>
      <c r="B59" s="447" t="s">
        <v>1125</v>
      </c>
      <c r="C59" s="447"/>
      <c r="D59" s="62"/>
      <c r="E59" s="592" t="n">
        <v>15390</v>
      </c>
      <c r="F59" s="454" t="n">
        <v>0.603718813745489</v>
      </c>
    </row>
    <row r="60" s="58" customFormat="true" ht="8.25" hidden="false" customHeight="true" outlineLevel="0" collapsed="false">
      <c r="A60" s="594"/>
      <c r="B60" s="595"/>
      <c r="C60" s="595"/>
      <c r="D60" s="595"/>
      <c r="E60" s="596"/>
      <c r="F60" s="594"/>
      <c r="G60" s="139"/>
      <c r="H60" s="139"/>
      <c r="I60" s="139"/>
    </row>
    <row r="61" customFormat="false" ht="11.25" hidden="false" customHeight="false" outlineLevel="0" collapsed="false">
      <c r="A61" s="460"/>
      <c r="G61" s="501"/>
      <c r="H61" s="501"/>
      <c r="I61" s="501"/>
    </row>
    <row r="62" customFormat="false" ht="11.25" hidden="false" customHeight="false" outlineLevel="0" collapsed="false">
      <c r="A62" s="460"/>
      <c r="G62" s="53"/>
      <c r="H62" s="53"/>
      <c r="I62" s="53"/>
    </row>
    <row r="63" customFormat="false" ht="11.25" hidden="false" customHeight="false" outlineLevel="0" collapsed="false">
      <c r="A63" s="460"/>
      <c r="G63" s="53"/>
      <c r="H63" s="53"/>
      <c r="I63" s="53"/>
    </row>
    <row r="64" customFormat="false" ht="11.25" hidden="false" customHeight="false" outlineLevel="0" collapsed="false">
      <c r="A64" s="460"/>
      <c r="G64" s="501"/>
      <c r="H64" s="501"/>
      <c r="I64" s="501"/>
    </row>
    <row r="65" customFormat="false" ht="11.25" hidden="false" customHeight="false" outlineLevel="0" collapsed="false">
      <c r="A65" s="460"/>
      <c r="G65" s="53"/>
      <c r="H65" s="53"/>
      <c r="I65" s="53"/>
    </row>
    <row r="66" customFormat="false" ht="11.25" hidden="false" customHeight="false" outlineLevel="0" collapsed="false">
      <c r="A66" s="460"/>
      <c r="G66" s="501"/>
      <c r="H66" s="501"/>
      <c r="I66" s="501"/>
    </row>
    <row r="67" customFormat="false" ht="11.25" hidden="false" customHeight="false" outlineLevel="0" collapsed="false">
      <c r="A67" s="460"/>
      <c r="G67" s="53"/>
      <c r="H67" s="53"/>
      <c r="I67" s="53"/>
    </row>
    <row r="68" customFormat="false" ht="11.25" hidden="false" customHeight="false" outlineLevel="0" collapsed="false">
      <c r="A68" s="460"/>
      <c r="G68" s="53"/>
      <c r="H68" s="53"/>
      <c r="I68" s="53"/>
    </row>
    <row r="69" customFormat="false" ht="11.25" hidden="false" customHeight="false" outlineLevel="0" collapsed="false">
      <c r="A69" s="460"/>
      <c r="G69" s="502"/>
      <c r="H69" s="502"/>
      <c r="I69" s="502"/>
    </row>
    <row r="70" customFormat="false" ht="11.25" hidden="false" customHeight="false" outlineLevel="0" collapsed="false">
      <c r="A70" s="460"/>
      <c r="G70" s="502"/>
      <c r="H70" s="502"/>
      <c r="I70" s="502"/>
    </row>
    <row r="71" customFormat="false" ht="11.25" hidden="false" customHeight="false" outlineLevel="0" collapsed="false">
      <c r="A71" s="460"/>
      <c r="G71" s="53"/>
      <c r="H71" s="53"/>
      <c r="I71" s="53"/>
    </row>
    <row r="72" customFormat="false" ht="11.25" hidden="false" customHeight="false" outlineLevel="0" collapsed="false">
      <c r="A72" s="460"/>
      <c r="G72" s="503"/>
      <c r="H72" s="503"/>
      <c r="I72" s="503"/>
    </row>
    <row r="73" customFormat="false" ht="11.25" hidden="false" customHeight="false" outlineLevel="0" collapsed="false">
      <c r="A73" s="460"/>
    </row>
    <row r="74" customFormat="false" ht="11.25" hidden="false" customHeight="false" outlineLevel="0" collapsed="false">
      <c r="A74" s="460"/>
    </row>
    <row r="75" customFormat="false" ht="11.25" hidden="false" customHeight="false" outlineLevel="0" collapsed="false">
      <c r="A75" s="460"/>
    </row>
    <row r="76" customFormat="false" ht="11.25" hidden="false" customHeight="false" outlineLevel="0" collapsed="false">
      <c r="A76" s="460"/>
    </row>
    <row r="77" customFormat="false" ht="11.25" hidden="false" customHeight="false" outlineLevel="0" collapsed="false">
      <c r="A77" s="460"/>
    </row>
    <row r="78" customFormat="false" ht="11.25" hidden="false" customHeight="false" outlineLevel="0" collapsed="false">
      <c r="A78" s="460"/>
    </row>
    <row r="79" customFormat="false" ht="11.25" hidden="false" customHeight="false" outlineLevel="0" collapsed="false">
      <c r="A79" s="460"/>
    </row>
    <row r="80" customFormat="false" ht="11.25" hidden="false" customHeight="false" outlineLevel="0" collapsed="false">
      <c r="A80" s="460"/>
    </row>
    <row r="81" customFormat="false" ht="11.25" hidden="false" customHeight="false" outlineLevel="0" collapsed="false">
      <c r="A81" s="460"/>
    </row>
    <row r="82" customFormat="false" ht="11.25" hidden="false" customHeight="false" outlineLevel="0" collapsed="false">
      <c r="A82" s="460"/>
    </row>
    <row r="83" customFormat="false" ht="11.25" hidden="false" customHeight="false" outlineLevel="0" collapsed="false">
      <c r="A83" s="460"/>
    </row>
    <row r="84" customFormat="false" ht="11.25" hidden="false" customHeight="false" outlineLevel="0" collapsed="false">
      <c r="A84" s="460"/>
    </row>
    <row r="85" customFormat="false" ht="11.25" hidden="false" customHeight="false" outlineLevel="0" collapsed="false">
      <c r="A85" s="460"/>
    </row>
    <row r="86" customFormat="false" ht="11.25" hidden="false" customHeight="false" outlineLevel="0" collapsed="false">
      <c r="A86" s="460"/>
    </row>
    <row r="87" customFormat="false" ht="11.25" hidden="false" customHeight="false" outlineLevel="0" collapsed="false">
      <c r="A87" s="460"/>
    </row>
    <row r="88" customFormat="false" ht="11.25" hidden="false" customHeight="false" outlineLevel="0" collapsed="false">
      <c r="A88" s="460"/>
    </row>
    <row r="89" customFormat="false" ht="11.25" hidden="false" customHeight="false" outlineLevel="0" collapsed="false">
      <c r="A89" s="460"/>
    </row>
    <row r="90" customFormat="false" ht="11.25" hidden="false" customHeight="false" outlineLevel="0" collapsed="false">
      <c r="A90" s="460"/>
    </row>
    <row r="91" customFormat="false" ht="11.25" hidden="false" customHeight="false" outlineLevel="0" collapsed="false">
      <c r="A91" s="460"/>
    </row>
    <row r="92" customFormat="false" ht="11.25" hidden="false" customHeight="false" outlineLevel="0" collapsed="false">
      <c r="A92" s="460"/>
    </row>
    <row r="93" customFormat="false" ht="11.25" hidden="false" customHeight="false" outlineLevel="0" collapsed="false">
      <c r="A93" s="460"/>
    </row>
    <row r="94" customFormat="false" ht="11.25" hidden="false" customHeight="false" outlineLevel="0" collapsed="false">
      <c r="A94" s="460"/>
    </row>
    <row r="95" customFormat="false" ht="11.25" hidden="false" customHeight="false" outlineLevel="0" collapsed="false">
      <c r="A95" s="460"/>
    </row>
    <row r="96" customFormat="false" ht="11.25" hidden="false" customHeight="false" outlineLevel="0" collapsed="false">
      <c r="A96" s="460"/>
    </row>
    <row r="97" customFormat="false" ht="11.25" hidden="false" customHeight="false" outlineLevel="0" collapsed="false">
      <c r="A97" s="460"/>
    </row>
    <row r="98" customFormat="false" ht="11.25" hidden="false" customHeight="false" outlineLevel="0" collapsed="false">
      <c r="A98" s="460"/>
    </row>
    <row r="99" customFormat="false" ht="11.25" hidden="false" customHeight="false" outlineLevel="0" collapsed="false">
      <c r="A99" s="460"/>
    </row>
    <row r="100" customFormat="false" ht="11.25" hidden="false" customHeight="false" outlineLevel="0" collapsed="false">
      <c r="A100" s="460"/>
    </row>
    <row r="101" customFormat="false" ht="11.25" hidden="false" customHeight="false" outlineLevel="0" collapsed="false">
      <c r="A101" s="460"/>
    </row>
    <row r="102" customFormat="false" ht="11.25" hidden="false" customHeight="false" outlineLevel="0" collapsed="false">
      <c r="A102" s="460"/>
    </row>
    <row r="103" customFormat="false" ht="11.25" hidden="false" customHeight="false" outlineLevel="0" collapsed="false">
      <c r="A103" s="460"/>
    </row>
    <row r="104" customFormat="false" ht="11.25" hidden="false" customHeight="false" outlineLevel="0" collapsed="false">
      <c r="A104" s="460"/>
    </row>
    <row r="105" customFormat="false" ht="11.25" hidden="false" customHeight="false" outlineLevel="0" collapsed="false">
      <c r="A105" s="460"/>
    </row>
    <row r="106" customFormat="false" ht="11.25" hidden="false" customHeight="false" outlineLevel="0" collapsed="false">
      <c r="A106" s="460"/>
    </row>
    <row r="107" customFormat="false" ht="11.25" hidden="false" customHeight="false" outlineLevel="0" collapsed="false">
      <c r="A107" s="460"/>
    </row>
    <row r="108" customFormat="false" ht="11.25" hidden="false" customHeight="false" outlineLevel="0" collapsed="false">
      <c r="A108" s="460"/>
    </row>
    <row r="109" customFormat="false" ht="11.25" hidden="false" customHeight="false" outlineLevel="0" collapsed="false">
      <c r="A109" s="460"/>
    </row>
    <row r="110" customFormat="false" ht="11.25" hidden="false" customHeight="false" outlineLevel="0" collapsed="false">
      <c r="A110" s="460"/>
    </row>
    <row r="111" customFormat="false" ht="11.25" hidden="false" customHeight="false" outlineLevel="0" collapsed="false">
      <c r="A111" s="460"/>
    </row>
    <row r="112" customFormat="false" ht="11.25" hidden="false" customHeight="false" outlineLevel="0" collapsed="false">
      <c r="A112" s="460"/>
    </row>
    <row r="113" customFormat="false" ht="11.25" hidden="false" customHeight="false" outlineLevel="0" collapsed="false">
      <c r="A113" s="460"/>
    </row>
    <row r="114" customFormat="false" ht="11.25" hidden="false" customHeight="false" outlineLevel="0" collapsed="false">
      <c r="A114" s="460"/>
    </row>
    <row r="115" customFormat="false" ht="11.25" hidden="false" customHeight="false" outlineLevel="0" collapsed="false">
      <c r="A115" s="460"/>
    </row>
    <row r="116" customFormat="false" ht="11.25" hidden="false" customHeight="false" outlineLevel="0" collapsed="false">
      <c r="A116" s="460"/>
    </row>
    <row r="117" customFormat="false" ht="11.25" hidden="false" customHeight="false" outlineLevel="0" collapsed="false">
      <c r="A117" s="460"/>
    </row>
    <row r="118" customFormat="false" ht="11.25" hidden="false" customHeight="false" outlineLevel="0" collapsed="false">
      <c r="A118" s="460"/>
    </row>
    <row r="119" customFormat="false" ht="11.25" hidden="false" customHeight="false" outlineLevel="0" collapsed="false">
      <c r="A119" s="460"/>
    </row>
    <row r="120" customFormat="false" ht="11.25" hidden="false" customHeight="false" outlineLevel="0" collapsed="false">
      <c r="A120" s="460"/>
    </row>
    <row r="121" customFormat="false" ht="11.25" hidden="false" customHeight="false" outlineLevel="0" collapsed="false">
      <c r="A121" s="460"/>
    </row>
    <row r="122" customFormat="false" ht="11.25" hidden="false" customHeight="false" outlineLevel="0" collapsed="false">
      <c r="A122" s="460"/>
    </row>
    <row r="123" customFormat="false" ht="11.25" hidden="false" customHeight="false" outlineLevel="0" collapsed="false">
      <c r="A123" s="460"/>
    </row>
    <row r="124" customFormat="false" ht="11.25" hidden="false" customHeight="false" outlineLevel="0" collapsed="false">
      <c r="A124" s="460"/>
    </row>
    <row r="125" customFormat="false" ht="11.25" hidden="false" customHeight="false" outlineLevel="0" collapsed="false">
      <c r="A125" s="460"/>
    </row>
    <row r="126" customFormat="false" ht="11.25" hidden="false" customHeight="false" outlineLevel="0" collapsed="false">
      <c r="A126" s="460"/>
    </row>
    <row r="127" customFormat="false" ht="11.25" hidden="false" customHeight="false" outlineLevel="0" collapsed="false">
      <c r="A127" s="460"/>
    </row>
    <row r="128" customFormat="false" ht="11.25" hidden="false" customHeight="false" outlineLevel="0" collapsed="false">
      <c r="A128" s="460"/>
    </row>
    <row r="129" customFormat="false" ht="11.25" hidden="false" customHeight="false" outlineLevel="0" collapsed="false">
      <c r="A129" s="460"/>
    </row>
    <row r="130" customFormat="false" ht="11.25" hidden="false" customHeight="false" outlineLevel="0" collapsed="false">
      <c r="A130" s="460"/>
    </row>
    <row r="131" customFormat="false" ht="11.25" hidden="false" customHeight="false" outlineLevel="0" collapsed="false">
      <c r="A131" s="460"/>
    </row>
    <row r="132" customFormat="false" ht="11.25" hidden="false" customHeight="false" outlineLevel="0" collapsed="false">
      <c r="A132" s="460"/>
    </row>
    <row r="133" customFormat="false" ht="11.25" hidden="false" customHeight="false" outlineLevel="0" collapsed="false">
      <c r="A133" s="460"/>
    </row>
    <row r="134" customFormat="false" ht="11.25" hidden="false" customHeight="false" outlineLevel="0" collapsed="false">
      <c r="A134" s="460"/>
    </row>
    <row r="135" customFormat="false" ht="11.25" hidden="false" customHeight="false" outlineLevel="0" collapsed="false">
      <c r="A135" s="460"/>
    </row>
    <row r="136" customFormat="false" ht="11.25" hidden="false" customHeight="false" outlineLevel="0" collapsed="false">
      <c r="A136" s="460"/>
    </row>
    <row r="137" customFormat="false" ht="11.25" hidden="false" customHeight="false" outlineLevel="0" collapsed="false">
      <c r="A137" s="460"/>
    </row>
    <row r="138" customFormat="false" ht="11.25" hidden="false" customHeight="false" outlineLevel="0" collapsed="false">
      <c r="A138" s="460"/>
    </row>
    <row r="139" customFormat="false" ht="11.25" hidden="false" customHeight="false" outlineLevel="0" collapsed="false">
      <c r="A139" s="460"/>
    </row>
    <row r="140" customFormat="false" ht="11.25" hidden="false" customHeight="false" outlineLevel="0" collapsed="false">
      <c r="A140" s="460"/>
    </row>
    <row r="141" customFormat="false" ht="11.25" hidden="false" customHeight="false" outlineLevel="0" collapsed="false">
      <c r="A141" s="460"/>
    </row>
    <row r="142" customFormat="false" ht="11.25" hidden="false" customHeight="false" outlineLevel="0" collapsed="false">
      <c r="A142" s="460"/>
    </row>
    <row r="143" customFormat="false" ht="11.25" hidden="false" customHeight="false" outlineLevel="0" collapsed="false">
      <c r="A143" s="460"/>
    </row>
    <row r="144" customFormat="false" ht="11.25" hidden="false" customHeight="false" outlineLevel="0" collapsed="false">
      <c r="A144" s="460"/>
    </row>
    <row r="145" customFormat="false" ht="11.25" hidden="false" customHeight="false" outlineLevel="0" collapsed="false">
      <c r="A145" s="460"/>
    </row>
    <row r="146" customFormat="false" ht="11.25" hidden="false" customHeight="false" outlineLevel="0" collapsed="false">
      <c r="A146" s="460"/>
    </row>
    <row r="147" customFormat="false" ht="11.25" hidden="false" customHeight="false" outlineLevel="0" collapsed="false">
      <c r="A147" s="460"/>
    </row>
    <row r="148" customFormat="false" ht="11.25" hidden="false" customHeight="false" outlineLevel="0" collapsed="false">
      <c r="A148" s="460"/>
    </row>
    <row r="149" customFormat="false" ht="11.25" hidden="false" customHeight="false" outlineLevel="0" collapsed="false">
      <c r="A149" s="460"/>
    </row>
    <row r="150" customFormat="false" ht="11.25" hidden="false" customHeight="false" outlineLevel="0" collapsed="false">
      <c r="A150" s="460"/>
    </row>
    <row r="151" customFormat="false" ht="11.25" hidden="false" customHeight="false" outlineLevel="0" collapsed="false">
      <c r="A151" s="460"/>
    </row>
    <row r="152" customFormat="false" ht="11.25" hidden="false" customHeight="false" outlineLevel="0" collapsed="false">
      <c r="A152" s="460"/>
    </row>
    <row r="153" customFormat="false" ht="11.25" hidden="false" customHeight="false" outlineLevel="0" collapsed="false">
      <c r="A153" s="460"/>
    </row>
    <row r="154" customFormat="false" ht="11.25" hidden="false" customHeight="false" outlineLevel="0" collapsed="false">
      <c r="A154" s="460"/>
    </row>
    <row r="155" customFormat="false" ht="11.25" hidden="false" customHeight="false" outlineLevel="0" collapsed="false">
      <c r="A155" s="460"/>
    </row>
    <row r="156" customFormat="false" ht="11.25" hidden="false" customHeight="false" outlineLevel="0" collapsed="false">
      <c r="A156" s="460"/>
    </row>
    <row r="157" customFormat="false" ht="11.25" hidden="false" customHeight="false" outlineLevel="0" collapsed="false">
      <c r="A157" s="460"/>
    </row>
    <row r="158" customFormat="false" ht="11.25" hidden="false" customHeight="false" outlineLevel="0" collapsed="false">
      <c r="A158" s="460"/>
    </row>
  </sheetData>
  <mergeCells count="6">
    <mergeCell ref="A4:A5"/>
    <mergeCell ref="B4:B5"/>
    <mergeCell ref="D4:D5"/>
    <mergeCell ref="E4:E5"/>
    <mergeCell ref="F4:F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9.85"/>
    <col collapsed="false" customWidth="true" hidden="false" outlineLevel="0" max="5" min="3" style="0" width="9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11" min="9" style="0" width="9.7"/>
    <col collapsed="false" customWidth="true" hidden="false" outlineLevel="0" max="12" min="12" style="0" width="12.7"/>
    <col collapsed="false" customWidth="true" hidden="false" outlineLevel="0" max="13" min="13" style="0" width="6.7"/>
  </cols>
  <sheetData>
    <row r="1" s="194" customFormat="true" ht="15.75" hidden="false" customHeight="false" outlineLevel="0" collapsed="false">
      <c r="A1" s="1" t="s">
        <v>1132</v>
      </c>
      <c r="B1" s="1"/>
      <c r="M1" s="203" t="s">
        <v>1133</v>
      </c>
    </row>
    <row r="2" s="194" customFormat="true" ht="12.75" hidden="false" customHeight="true" outlineLevel="0" collapsed="false">
      <c r="A2" s="1"/>
      <c r="B2" s="1"/>
      <c r="M2" s="203"/>
    </row>
    <row r="3" s="194" customFormat="true" ht="15" hidden="false" customHeight="false" outlineLevel="0" collapsed="false">
      <c r="A3" s="597" t="s">
        <v>2</v>
      </c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s="4" customFormat="true" ht="15" hidden="false" customHeight="true" outlineLevel="0" collapsed="false">
      <c r="A4" s="597"/>
      <c r="B4" s="8"/>
      <c r="C4" s="10" t="s">
        <v>4</v>
      </c>
      <c r="D4" s="10"/>
      <c r="E4" s="10"/>
      <c r="F4" s="10"/>
      <c r="G4" s="10"/>
      <c r="H4" s="10"/>
      <c r="I4" s="10" t="s">
        <v>5</v>
      </c>
      <c r="J4" s="10"/>
      <c r="K4" s="10"/>
      <c r="L4" s="10"/>
      <c r="M4" s="10"/>
    </row>
    <row r="5" s="4" customFormat="true" ht="48" hidden="false" customHeight="false" outlineLevel="0" collapsed="false">
      <c r="A5" s="597"/>
      <c r="B5" s="598" t="s">
        <v>9</v>
      </c>
      <c r="C5" s="599" t="s">
        <v>9</v>
      </c>
      <c r="D5" s="599" t="s">
        <v>1134</v>
      </c>
      <c r="E5" s="599" t="s">
        <v>1135</v>
      </c>
      <c r="F5" s="599" t="s">
        <v>1136</v>
      </c>
      <c r="G5" s="599" t="s">
        <v>1137</v>
      </c>
      <c r="H5" s="600"/>
      <c r="I5" s="599" t="s">
        <v>9</v>
      </c>
      <c r="J5" s="599" t="s">
        <v>1134</v>
      </c>
      <c r="K5" s="599" t="s">
        <v>1135</v>
      </c>
      <c r="L5" s="599" t="s">
        <v>1136</v>
      </c>
      <c r="M5" s="599" t="s">
        <v>1138</v>
      </c>
    </row>
    <row r="6" s="4" customFormat="true" ht="12" hidden="false" customHeight="true" outlineLevel="0" collapsed="false">
      <c r="A6" s="601"/>
      <c r="B6" s="601"/>
      <c r="C6" s="601"/>
      <c r="D6" s="601"/>
      <c r="E6" s="601"/>
      <c r="F6" s="601"/>
      <c r="G6" s="601"/>
      <c r="H6" s="601"/>
      <c r="I6" s="601"/>
      <c r="J6" s="601"/>
      <c r="K6" s="601"/>
      <c r="L6" s="601"/>
      <c r="M6" s="601"/>
    </row>
    <row r="7" s="4" customFormat="true" ht="12" hidden="false" customHeight="false" outlineLevel="0" collapsed="false">
      <c r="A7" s="17" t="s">
        <v>16</v>
      </c>
      <c r="B7" s="602" t="n">
        <v>172926</v>
      </c>
      <c r="C7" s="602" t="n">
        <v>97631</v>
      </c>
      <c r="D7" s="602" t="n">
        <v>58466</v>
      </c>
      <c r="E7" s="602" t="n">
        <v>8353</v>
      </c>
      <c r="F7" s="602" t="n">
        <v>30740</v>
      </c>
      <c r="G7" s="57" t="n">
        <v>72</v>
      </c>
      <c r="H7" s="57"/>
      <c r="I7" s="602" t="n">
        <v>74200</v>
      </c>
      <c r="J7" s="602" t="n">
        <v>47104</v>
      </c>
      <c r="K7" s="602" t="n">
        <v>6188</v>
      </c>
      <c r="L7" s="602" t="n">
        <v>20866</v>
      </c>
      <c r="M7" s="57" t="n">
        <v>42</v>
      </c>
      <c r="N7" s="228"/>
    </row>
    <row r="8" s="4" customFormat="true" ht="12" hidden="false" customHeight="true" outlineLevel="0" collapsed="false">
      <c r="A8" s="20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228"/>
    </row>
    <row r="9" s="4" customFormat="true" ht="12" hidden="false" customHeight="false" outlineLevel="0" collapsed="false">
      <c r="A9" s="20" t="s">
        <v>17</v>
      </c>
      <c r="B9" s="602" t="n">
        <v>3157</v>
      </c>
      <c r="C9" s="602" t="n">
        <v>1769</v>
      </c>
      <c r="D9" s="603" t="n">
        <v>1003</v>
      </c>
      <c r="E9" s="603" t="n">
        <v>117</v>
      </c>
      <c r="F9" s="603" t="n">
        <v>649</v>
      </c>
      <c r="G9" s="60" t="n">
        <v>0</v>
      </c>
      <c r="H9" s="57"/>
      <c r="I9" s="602" t="n">
        <v>1376</v>
      </c>
      <c r="J9" s="603" t="n">
        <v>830</v>
      </c>
      <c r="K9" s="603" t="n">
        <v>109</v>
      </c>
      <c r="L9" s="603" t="n">
        <v>437</v>
      </c>
      <c r="M9" s="60" t="n">
        <v>0</v>
      </c>
    </row>
    <row r="10" s="4" customFormat="true" ht="12" hidden="false" customHeight="false" outlineLevel="0" collapsed="false">
      <c r="A10" s="20" t="s">
        <v>18</v>
      </c>
      <c r="B10" s="602" t="n">
        <v>4013</v>
      </c>
      <c r="C10" s="602" t="n">
        <v>2308</v>
      </c>
      <c r="D10" s="603" t="n">
        <v>1482</v>
      </c>
      <c r="E10" s="603" t="n">
        <v>212</v>
      </c>
      <c r="F10" s="603" t="n">
        <v>609</v>
      </c>
      <c r="G10" s="60" t="n">
        <v>5</v>
      </c>
      <c r="H10" s="57"/>
      <c r="I10" s="602" t="n">
        <v>1686</v>
      </c>
      <c r="J10" s="603" t="n">
        <v>1182</v>
      </c>
      <c r="K10" s="603" t="n">
        <v>132</v>
      </c>
      <c r="L10" s="603" t="n">
        <v>370</v>
      </c>
      <c r="M10" s="60" t="n">
        <v>2</v>
      </c>
    </row>
    <row r="11" s="4" customFormat="true" ht="12" hidden="false" customHeight="false" outlineLevel="0" collapsed="false">
      <c r="A11" s="20" t="s">
        <v>19</v>
      </c>
      <c r="B11" s="602" t="n">
        <v>1095</v>
      </c>
      <c r="C11" s="602" t="n">
        <v>636</v>
      </c>
      <c r="D11" s="603" t="n">
        <v>408</v>
      </c>
      <c r="E11" s="603" t="n">
        <v>43</v>
      </c>
      <c r="F11" s="603" t="n">
        <v>185</v>
      </c>
      <c r="G11" s="60" t="n">
        <v>0</v>
      </c>
      <c r="H11" s="57"/>
      <c r="I11" s="602" t="n">
        <v>458</v>
      </c>
      <c r="J11" s="603" t="n">
        <v>309</v>
      </c>
      <c r="K11" s="603" t="n">
        <v>28</v>
      </c>
      <c r="L11" s="603" t="n">
        <v>121</v>
      </c>
      <c r="M11" s="60" t="n">
        <v>0</v>
      </c>
    </row>
    <row r="12" s="4" customFormat="true" ht="12" hidden="false" customHeight="false" outlineLevel="0" collapsed="false">
      <c r="A12" s="20" t="s">
        <v>20</v>
      </c>
      <c r="B12" s="602" t="n">
        <v>1833</v>
      </c>
      <c r="C12" s="602" t="n">
        <v>1053</v>
      </c>
      <c r="D12" s="603" t="n">
        <v>639</v>
      </c>
      <c r="E12" s="603" t="n">
        <v>65</v>
      </c>
      <c r="F12" s="603" t="n">
        <v>348</v>
      </c>
      <c r="G12" s="60" t="n">
        <v>1</v>
      </c>
      <c r="H12" s="57"/>
      <c r="I12" s="602" t="n">
        <v>767</v>
      </c>
      <c r="J12" s="603" t="n">
        <v>478</v>
      </c>
      <c r="K12" s="603" t="n">
        <v>57</v>
      </c>
      <c r="L12" s="603" t="n">
        <v>232</v>
      </c>
      <c r="M12" s="60" t="n">
        <v>0</v>
      </c>
    </row>
    <row r="13" s="4" customFormat="true" ht="12" hidden="false" customHeight="false" outlineLevel="0" collapsed="false">
      <c r="A13" s="20" t="s">
        <v>21</v>
      </c>
      <c r="B13" s="602" t="n">
        <v>3035</v>
      </c>
      <c r="C13" s="602" t="n">
        <v>1757</v>
      </c>
      <c r="D13" s="603" t="n">
        <v>654</v>
      </c>
      <c r="E13" s="603" t="n">
        <v>173</v>
      </c>
      <c r="F13" s="603" t="n">
        <v>930</v>
      </c>
      <c r="G13" s="60" t="n">
        <v>0</v>
      </c>
      <c r="H13" s="57"/>
      <c r="I13" s="602" t="n">
        <v>1248</v>
      </c>
      <c r="J13" s="603" t="n">
        <v>513</v>
      </c>
      <c r="K13" s="603" t="n">
        <v>119</v>
      </c>
      <c r="L13" s="603" t="n">
        <v>615</v>
      </c>
      <c r="M13" s="60" t="n">
        <v>1</v>
      </c>
    </row>
    <row r="14" s="4" customFormat="true" ht="12" hidden="false" customHeight="false" outlineLevel="0" collapsed="false">
      <c r="A14" s="20" t="s">
        <v>22</v>
      </c>
      <c r="B14" s="602" t="n">
        <v>1236</v>
      </c>
      <c r="C14" s="602" t="n">
        <v>725</v>
      </c>
      <c r="D14" s="603" t="n">
        <v>442</v>
      </c>
      <c r="E14" s="603" t="n">
        <v>89</v>
      </c>
      <c r="F14" s="603" t="n">
        <v>194</v>
      </c>
      <c r="G14" s="60" t="n">
        <v>0</v>
      </c>
      <c r="H14" s="57"/>
      <c r="I14" s="602" t="n">
        <v>500</v>
      </c>
      <c r="J14" s="603" t="n">
        <v>328</v>
      </c>
      <c r="K14" s="603" t="n">
        <v>56</v>
      </c>
      <c r="L14" s="603" t="n">
        <v>116</v>
      </c>
      <c r="M14" s="60" t="n">
        <v>0</v>
      </c>
    </row>
    <row r="15" s="4" customFormat="true" ht="12" hidden="false" customHeight="false" outlineLevel="0" collapsed="false">
      <c r="A15" s="20" t="s">
        <v>23</v>
      </c>
      <c r="B15" s="602" t="n">
        <v>5815</v>
      </c>
      <c r="C15" s="602" t="n">
        <v>3378</v>
      </c>
      <c r="D15" s="603" t="n">
        <v>1693</v>
      </c>
      <c r="E15" s="603" t="n">
        <v>446</v>
      </c>
      <c r="F15" s="603" t="n">
        <v>1232</v>
      </c>
      <c r="G15" s="60" t="n">
        <v>7</v>
      </c>
      <c r="H15" s="57"/>
      <c r="I15" s="602" t="n">
        <v>2356</v>
      </c>
      <c r="J15" s="603" t="n">
        <v>1250</v>
      </c>
      <c r="K15" s="603" t="n">
        <v>319</v>
      </c>
      <c r="L15" s="603" t="n">
        <v>784</v>
      </c>
      <c r="M15" s="60" t="n">
        <v>3</v>
      </c>
    </row>
    <row r="16" s="4" customFormat="true" ht="12" hidden="false" customHeight="false" outlineLevel="0" collapsed="false">
      <c r="A16" s="20" t="s">
        <v>24</v>
      </c>
      <c r="B16" s="602" t="n">
        <v>4284</v>
      </c>
      <c r="C16" s="602" t="n">
        <v>2461</v>
      </c>
      <c r="D16" s="603" t="n">
        <v>1084</v>
      </c>
      <c r="E16" s="603" t="n">
        <v>196</v>
      </c>
      <c r="F16" s="603" t="n">
        <v>1180</v>
      </c>
      <c r="G16" s="60" t="n">
        <v>1</v>
      </c>
      <c r="H16" s="57"/>
      <c r="I16" s="602" t="n">
        <v>1784</v>
      </c>
      <c r="J16" s="603" t="n">
        <v>795</v>
      </c>
      <c r="K16" s="603" t="n">
        <v>146</v>
      </c>
      <c r="L16" s="603" t="n">
        <v>842</v>
      </c>
      <c r="M16" s="60" t="n">
        <v>1</v>
      </c>
    </row>
    <row r="17" s="4" customFormat="true" ht="12" hidden="false" customHeight="false" outlineLevel="0" collapsed="false">
      <c r="A17" s="20" t="s">
        <v>25</v>
      </c>
      <c r="B17" s="602" t="n">
        <v>10990</v>
      </c>
      <c r="C17" s="602" t="n">
        <v>6288</v>
      </c>
      <c r="D17" s="603" t="n">
        <v>3369</v>
      </c>
      <c r="E17" s="603" t="n">
        <v>499</v>
      </c>
      <c r="F17" s="603" t="n">
        <v>2420</v>
      </c>
      <c r="G17" s="60" t="n">
        <v>0</v>
      </c>
      <c r="H17" s="57"/>
      <c r="I17" s="602" t="n">
        <v>4701</v>
      </c>
      <c r="J17" s="603" t="n">
        <v>2738</v>
      </c>
      <c r="K17" s="603" t="n">
        <v>355</v>
      </c>
      <c r="L17" s="603" t="n">
        <v>1608</v>
      </c>
      <c r="M17" s="60" t="n">
        <v>0</v>
      </c>
    </row>
    <row r="18" s="4" customFormat="true" ht="12" hidden="false" customHeight="false" outlineLevel="0" collapsed="false">
      <c r="A18" s="20" t="s">
        <v>26</v>
      </c>
      <c r="B18" s="602" t="n">
        <v>3199</v>
      </c>
      <c r="C18" s="602" t="n">
        <v>1879</v>
      </c>
      <c r="D18" s="603" t="n">
        <v>1177</v>
      </c>
      <c r="E18" s="603" t="n">
        <v>125</v>
      </c>
      <c r="F18" s="603" t="n">
        <v>576</v>
      </c>
      <c r="G18" s="60" t="n">
        <v>1</v>
      </c>
      <c r="H18" s="57"/>
      <c r="I18" s="602" t="n">
        <v>1311</v>
      </c>
      <c r="J18" s="603" t="n">
        <v>866</v>
      </c>
      <c r="K18" s="603" t="n">
        <v>99</v>
      </c>
      <c r="L18" s="603" t="n">
        <v>346</v>
      </c>
      <c r="M18" s="60" t="n">
        <v>0</v>
      </c>
    </row>
    <row r="19" s="4" customFormat="true" ht="12" hidden="false" customHeight="false" outlineLevel="0" collapsed="false">
      <c r="A19" s="20" t="s">
        <v>27</v>
      </c>
      <c r="B19" s="602" t="n">
        <v>9956</v>
      </c>
      <c r="C19" s="602" t="n">
        <v>5784</v>
      </c>
      <c r="D19" s="603" t="n">
        <v>3465</v>
      </c>
      <c r="E19" s="603" t="n">
        <v>413</v>
      </c>
      <c r="F19" s="603" t="n">
        <v>1906</v>
      </c>
      <c r="G19" s="60" t="n">
        <v>0</v>
      </c>
      <c r="H19" s="57"/>
      <c r="I19" s="602" t="n">
        <v>4171</v>
      </c>
      <c r="J19" s="603" t="n">
        <v>2639</v>
      </c>
      <c r="K19" s="603" t="n">
        <v>276</v>
      </c>
      <c r="L19" s="603" t="n">
        <v>1256</v>
      </c>
      <c r="M19" s="60" t="n">
        <v>0</v>
      </c>
    </row>
    <row r="20" s="4" customFormat="true" ht="12" hidden="false" customHeight="false" outlineLevel="0" collapsed="false">
      <c r="A20" s="20" t="s">
        <v>28</v>
      </c>
      <c r="B20" s="602" t="n">
        <v>5838</v>
      </c>
      <c r="C20" s="602" t="n">
        <v>3337</v>
      </c>
      <c r="D20" s="603" t="n">
        <v>2308</v>
      </c>
      <c r="E20" s="603" t="n">
        <v>182</v>
      </c>
      <c r="F20" s="603" t="n">
        <v>847</v>
      </c>
      <c r="G20" s="60" t="n">
        <v>0</v>
      </c>
      <c r="H20" s="57"/>
      <c r="I20" s="602" t="n">
        <v>2501</v>
      </c>
      <c r="J20" s="603" t="n">
        <v>1821</v>
      </c>
      <c r="K20" s="603" t="n">
        <v>149</v>
      </c>
      <c r="L20" s="603" t="n">
        <v>531</v>
      </c>
      <c r="M20" s="60" t="n">
        <v>0</v>
      </c>
    </row>
    <row r="21" s="4" customFormat="true" ht="12" hidden="false" customHeight="false" outlineLevel="0" collapsed="false">
      <c r="A21" s="20" t="s">
        <v>29</v>
      </c>
      <c r="B21" s="602" t="n">
        <v>3446</v>
      </c>
      <c r="C21" s="602" t="n">
        <v>2040</v>
      </c>
      <c r="D21" s="603" t="n">
        <v>1214</v>
      </c>
      <c r="E21" s="603" t="n">
        <v>315</v>
      </c>
      <c r="F21" s="603" t="n">
        <v>511</v>
      </c>
      <c r="G21" s="60" t="n">
        <v>0</v>
      </c>
      <c r="H21" s="57"/>
      <c r="I21" s="602" t="n">
        <v>1395</v>
      </c>
      <c r="J21" s="603" t="n">
        <v>880</v>
      </c>
      <c r="K21" s="603" t="n">
        <v>189</v>
      </c>
      <c r="L21" s="603" t="n">
        <v>326</v>
      </c>
      <c r="M21" s="60" t="n">
        <v>0</v>
      </c>
    </row>
    <row r="22" s="4" customFormat="true" ht="12" hidden="false" customHeight="false" outlineLevel="0" collapsed="false">
      <c r="A22" s="20" t="s">
        <v>30</v>
      </c>
      <c r="B22" s="602" t="n">
        <v>13754</v>
      </c>
      <c r="C22" s="602" t="n">
        <v>7976</v>
      </c>
      <c r="D22" s="603" t="n">
        <v>5204</v>
      </c>
      <c r="E22" s="603" t="n">
        <v>551</v>
      </c>
      <c r="F22" s="603" t="n">
        <v>2211</v>
      </c>
      <c r="G22" s="60" t="n">
        <v>10</v>
      </c>
      <c r="H22" s="57"/>
      <c r="I22" s="602" t="n">
        <v>5672</v>
      </c>
      <c r="J22" s="603" t="n">
        <v>3736</v>
      </c>
      <c r="K22" s="603" t="n">
        <v>398</v>
      </c>
      <c r="L22" s="603" t="n">
        <v>1529</v>
      </c>
      <c r="M22" s="60" t="n">
        <v>9</v>
      </c>
    </row>
    <row r="23" s="4" customFormat="true" ht="12" hidden="false" customHeight="false" outlineLevel="0" collapsed="false">
      <c r="A23" s="20" t="s">
        <v>31</v>
      </c>
      <c r="B23" s="602" t="n">
        <v>16150</v>
      </c>
      <c r="C23" s="602" t="n">
        <v>8902</v>
      </c>
      <c r="D23" s="603" t="n">
        <v>6074</v>
      </c>
      <c r="E23" s="603" t="n">
        <v>805</v>
      </c>
      <c r="F23" s="603" t="n">
        <v>2022</v>
      </c>
      <c r="G23" s="60" t="n">
        <v>1</v>
      </c>
      <c r="H23" s="57"/>
      <c r="I23" s="602" t="n">
        <v>7156</v>
      </c>
      <c r="J23" s="603" t="n">
        <v>4928</v>
      </c>
      <c r="K23" s="603" t="n">
        <v>681</v>
      </c>
      <c r="L23" s="603" t="n">
        <v>1547</v>
      </c>
      <c r="M23" s="60" t="n">
        <v>0</v>
      </c>
    </row>
    <row r="24" s="4" customFormat="true" ht="12" hidden="false" customHeight="false" outlineLevel="0" collapsed="false">
      <c r="A24" s="20" t="s">
        <v>32</v>
      </c>
      <c r="B24" s="602" t="n">
        <v>6111</v>
      </c>
      <c r="C24" s="602" t="n">
        <v>3530</v>
      </c>
      <c r="D24" s="603" t="n">
        <v>2387</v>
      </c>
      <c r="E24" s="603" t="n">
        <v>241</v>
      </c>
      <c r="F24" s="603" t="n">
        <v>895</v>
      </c>
      <c r="G24" s="60" t="n">
        <v>7</v>
      </c>
      <c r="H24" s="57"/>
      <c r="I24" s="602" t="n">
        <v>2546</v>
      </c>
      <c r="J24" s="603" t="n">
        <v>1775</v>
      </c>
      <c r="K24" s="603" t="n">
        <v>196</v>
      </c>
      <c r="L24" s="603" t="n">
        <v>575</v>
      </c>
      <c r="M24" s="60" t="n">
        <v>0</v>
      </c>
    </row>
    <row r="25" s="4" customFormat="true" ht="12" hidden="false" customHeight="false" outlineLevel="0" collapsed="false">
      <c r="A25" s="20" t="s">
        <v>33</v>
      </c>
      <c r="B25" s="602" t="n">
        <v>2528</v>
      </c>
      <c r="C25" s="602" t="n">
        <v>1467</v>
      </c>
      <c r="D25" s="603" t="n">
        <v>802</v>
      </c>
      <c r="E25" s="603" t="n">
        <v>174</v>
      </c>
      <c r="F25" s="603" t="n">
        <v>485</v>
      </c>
      <c r="G25" s="60" t="n">
        <v>6</v>
      </c>
      <c r="H25" s="57"/>
      <c r="I25" s="602" t="n">
        <v>1055</v>
      </c>
      <c r="J25" s="603" t="n">
        <v>612</v>
      </c>
      <c r="K25" s="603" t="n">
        <v>103</v>
      </c>
      <c r="L25" s="603" t="n">
        <v>339</v>
      </c>
      <c r="M25" s="60" t="n">
        <v>1</v>
      </c>
    </row>
    <row r="26" s="4" customFormat="true" ht="12" hidden="false" customHeight="false" outlineLevel="0" collapsed="false">
      <c r="A26" s="20" t="s">
        <v>34</v>
      </c>
      <c r="B26" s="602" t="n">
        <v>1697</v>
      </c>
      <c r="C26" s="602" t="n">
        <v>975</v>
      </c>
      <c r="D26" s="603" t="n">
        <v>550</v>
      </c>
      <c r="E26" s="603" t="n">
        <v>71</v>
      </c>
      <c r="F26" s="603" t="n">
        <v>354</v>
      </c>
      <c r="G26" s="60" t="n">
        <v>0</v>
      </c>
      <c r="H26" s="57"/>
      <c r="I26" s="602" t="n">
        <v>711</v>
      </c>
      <c r="J26" s="603" t="n">
        <v>395</v>
      </c>
      <c r="K26" s="603" t="n">
        <v>59</v>
      </c>
      <c r="L26" s="603" t="n">
        <v>257</v>
      </c>
      <c r="M26" s="60" t="n">
        <v>0</v>
      </c>
    </row>
    <row r="27" s="4" customFormat="true" ht="12" hidden="false" customHeight="false" outlineLevel="0" collapsed="false">
      <c r="A27" s="20" t="s">
        <v>35</v>
      </c>
      <c r="B27" s="602" t="n">
        <v>4258</v>
      </c>
      <c r="C27" s="602" t="n">
        <v>2502</v>
      </c>
      <c r="D27" s="603" t="n">
        <v>1364</v>
      </c>
      <c r="E27" s="603" t="n">
        <v>284</v>
      </c>
      <c r="F27" s="603" t="n">
        <v>854</v>
      </c>
      <c r="G27" s="60" t="n">
        <v>0</v>
      </c>
      <c r="H27" s="57"/>
      <c r="I27" s="602" t="n">
        <v>1745</v>
      </c>
      <c r="J27" s="603" t="n">
        <v>1005</v>
      </c>
      <c r="K27" s="603" t="n">
        <v>204</v>
      </c>
      <c r="L27" s="603" t="n">
        <v>536</v>
      </c>
      <c r="M27" s="60" t="n">
        <v>0</v>
      </c>
    </row>
    <row r="28" s="4" customFormat="true" ht="12" hidden="false" customHeight="false" outlineLevel="0" collapsed="false">
      <c r="A28" s="20" t="s">
        <v>36</v>
      </c>
      <c r="B28" s="602" t="n">
        <v>5432</v>
      </c>
      <c r="C28" s="602" t="n">
        <v>3167</v>
      </c>
      <c r="D28" s="603" t="n">
        <v>1659</v>
      </c>
      <c r="E28" s="603" t="n">
        <v>313</v>
      </c>
      <c r="F28" s="603" t="n">
        <v>1194</v>
      </c>
      <c r="G28" s="60" t="n">
        <v>1</v>
      </c>
      <c r="H28" s="57"/>
      <c r="I28" s="602" t="n">
        <v>2263</v>
      </c>
      <c r="J28" s="603" t="n">
        <v>1325</v>
      </c>
      <c r="K28" s="603" t="n">
        <v>244</v>
      </c>
      <c r="L28" s="603" t="n">
        <v>691</v>
      </c>
      <c r="M28" s="60" t="n">
        <v>3</v>
      </c>
    </row>
    <row r="29" s="4" customFormat="true" ht="12" hidden="false" customHeight="false" outlineLevel="0" collapsed="false">
      <c r="A29" s="20" t="s">
        <v>37</v>
      </c>
      <c r="B29" s="602" t="n">
        <v>4620</v>
      </c>
      <c r="C29" s="602" t="n">
        <v>2620</v>
      </c>
      <c r="D29" s="603" t="n">
        <v>1300</v>
      </c>
      <c r="E29" s="603" t="n">
        <v>329</v>
      </c>
      <c r="F29" s="603" t="n">
        <v>991</v>
      </c>
      <c r="G29" s="60" t="n">
        <v>0</v>
      </c>
      <c r="H29" s="57"/>
      <c r="I29" s="602" t="n">
        <v>2000</v>
      </c>
      <c r="J29" s="603" t="n">
        <v>1077</v>
      </c>
      <c r="K29" s="603" t="n">
        <v>291</v>
      </c>
      <c r="L29" s="603" t="n">
        <v>632</v>
      </c>
      <c r="M29" s="60" t="n">
        <v>0</v>
      </c>
    </row>
    <row r="30" s="4" customFormat="true" ht="12" hidden="false" customHeight="false" outlineLevel="0" collapsed="false">
      <c r="A30" s="20" t="s">
        <v>38</v>
      </c>
      <c r="B30" s="602" t="n">
        <v>3607</v>
      </c>
      <c r="C30" s="602" t="n">
        <v>1784</v>
      </c>
      <c r="D30" s="603" t="n">
        <v>1406</v>
      </c>
      <c r="E30" s="603" t="n">
        <v>132</v>
      </c>
      <c r="F30" s="603" t="n">
        <v>244</v>
      </c>
      <c r="G30" s="60" t="n">
        <v>2</v>
      </c>
      <c r="H30" s="57"/>
      <c r="I30" s="602" t="n">
        <v>1767</v>
      </c>
      <c r="J30" s="603" t="n">
        <v>1465</v>
      </c>
      <c r="K30" s="603" t="n">
        <v>108</v>
      </c>
      <c r="L30" s="603" t="n">
        <v>192</v>
      </c>
      <c r="M30" s="60" t="n">
        <v>2</v>
      </c>
    </row>
    <row r="31" s="4" customFormat="true" ht="12" hidden="false" customHeight="false" outlineLevel="0" collapsed="false">
      <c r="A31" s="20" t="s">
        <v>39</v>
      </c>
      <c r="B31" s="602" t="n">
        <v>2405</v>
      </c>
      <c r="C31" s="602" t="n">
        <v>1413</v>
      </c>
      <c r="D31" s="603" t="n">
        <v>840</v>
      </c>
      <c r="E31" s="603" t="n">
        <v>124</v>
      </c>
      <c r="F31" s="603" t="n">
        <v>448</v>
      </c>
      <c r="G31" s="60" t="n">
        <v>1</v>
      </c>
      <c r="H31" s="57"/>
      <c r="I31" s="602" t="n">
        <v>977</v>
      </c>
      <c r="J31" s="603" t="n">
        <v>623</v>
      </c>
      <c r="K31" s="603" t="n">
        <v>95</v>
      </c>
      <c r="L31" s="603" t="n">
        <v>257</v>
      </c>
      <c r="M31" s="60" t="n">
        <v>2</v>
      </c>
    </row>
    <row r="32" s="4" customFormat="true" ht="12" hidden="false" customHeight="false" outlineLevel="0" collapsed="false">
      <c r="A32" s="20" t="s">
        <v>40</v>
      </c>
      <c r="B32" s="602" t="n">
        <v>4836</v>
      </c>
      <c r="C32" s="602" t="n">
        <v>2611</v>
      </c>
      <c r="D32" s="603" t="n">
        <v>1814</v>
      </c>
      <c r="E32" s="603" t="n">
        <v>118</v>
      </c>
      <c r="F32" s="603" t="n">
        <v>679</v>
      </c>
      <c r="G32" s="60" t="n">
        <v>0</v>
      </c>
      <c r="H32" s="57"/>
      <c r="I32" s="602" t="n">
        <v>2195</v>
      </c>
      <c r="J32" s="603" t="n">
        <v>1631</v>
      </c>
      <c r="K32" s="603" t="n">
        <v>97</v>
      </c>
      <c r="L32" s="603" t="n">
        <v>466</v>
      </c>
      <c r="M32" s="60" t="n">
        <v>1</v>
      </c>
    </row>
    <row r="33" s="4" customFormat="true" ht="12" hidden="false" customHeight="false" outlineLevel="0" collapsed="false">
      <c r="A33" s="20" t="s">
        <v>41</v>
      </c>
      <c r="B33" s="602" t="n">
        <v>4127</v>
      </c>
      <c r="C33" s="602" t="n">
        <v>2457</v>
      </c>
      <c r="D33" s="603" t="n">
        <v>1421</v>
      </c>
      <c r="E33" s="603" t="n">
        <v>253</v>
      </c>
      <c r="F33" s="603" t="n">
        <v>778</v>
      </c>
      <c r="G33" s="60" t="n">
        <v>5</v>
      </c>
      <c r="H33" s="57"/>
      <c r="I33" s="602" t="n">
        <v>1659</v>
      </c>
      <c r="J33" s="603" t="n">
        <v>960</v>
      </c>
      <c r="K33" s="603" t="n">
        <v>151</v>
      </c>
      <c r="L33" s="603" t="n">
        <v>544</v>
      </c>
      <c r="M33" s="60" t="n">
        <v>4</v>
      </c>
    </row>
    <row r="34" s="4" customFormat="true" ht="12" hidden="false" customHeight="false" outlineLevel="0" collapsed="false">
      <c r="A34" s="20" t="s">
        <v>42</v>
      </c>
      <c r="B34" s="602" t="n">
        <v>4485</v>
      </c>
      <c r="C34" s="602" t="n">
        <v>2528</v>
      </c>
      <c r="D34" s="603" t="n">
        <v>1286</v>
      </c>
      <c r="E34" s="603" t="n">
        <v>206</v>
      </c>
      <c r="F34" s="603" t="n">
        <v>1036</v>
      </c>
      <c r="G34" s="60" t="n">
        <v>0</v>
      </c>
      <c r="H34" s="57"/>
      <c r="I34" s="602" t="n">
        <v>1957</v>
      </c>
      <c r="J34" s="603" t="n">
        <v>1122</v>
      </c>
      <c r="K34" s="603" t="n">
        <v>153</v>
      </c>
      <c r="L34" s="603" t="n">
        <v>682</v>
      </c>
      <c r="M34" s="60" t="n">
        <v>0</v>
      </c>
    </row>
    <row r="35" s="4" customFormat="true" ht="12" hidden="false" customHeight="false" outlineLevel="0" collapsed="false">
      <c r="A35" s="20" t="s">
        <v>43</v>
      </c>
      <c r="B35" s="602" t="n">
        <v>4773</v>
      </c>
      <c r="C35" s="602" t="n">
        <v>2777</v>
      </c>
      <c r="D35" s="603" t="n">
        <v>1276</v>
      </c>
      <c r="E35" s="603" t="n">
        <v>290</v>
      </c>
      <c r="F35" s="603" t="n">
        <v>1210</v>
      </c>
      <c r="G35" s="60" t="n">
        <v>1</v>
      </c>
      <c r="H35" s="57"/>
      <c r="I35" s="602" t="n">
        <v>1991</v>
      </c>
      <c r="J35" s="603" t="n">
        <v>984</v>
      </c>
      <c r="K35" s="603" t="n">
        <v>186</v>
      </c>
      <c r="L35" s="603" t="n">
        <v>821</v>
      </c>
      <c r="M35" s="60" t="n">
        <v>0</v>
      </c>
    </row>
    <row r="36" s="4" customFormat="true" ht="12" hidden="false" customHeight="false" outlineLevel="0" collapsed="false">
      <c r="A36" s="20" t="s">
        <v>44</v>
      </c>
      <c r="B36" s="602" t="n">
        <v>6422</v>
      </c>
      <c r="C36" s="602" t="n">
        <v>3576</v>
      </c>
      <c r="D36" s="603" t="n">
        <v>2325</v>
      </c>
      <c r="E36" s="603" t="n">
        <v>277</v>
      </c>
      <c r="F36" s="603" t="n">
        <v>971</v>
      </c>
      <c r="G36" s="60" t="n">
        <v>3</v>
      </c>
      <c r="H36" s="57"/>
      <c r="I36" s="602" t="n">
        <v>2836</v>
      </c>
      <c r="J36" s="603" t="n">
        <v>1943</v>
      </c>
      <c r="K36" s="603" t="n">
        <v>207</v>
      </c>
      <c r="L36" s="603" t="n">
        <v>680</v>
      </c>
      <c r="M36" s="60" t="n">
        <v>6</v>
      </c>
    </row>
    <row r="37" s="4" customFormat="true" ht="12" hidden="false" customHeight="false" outlineLevel="0" collapsed="false">
      <c r="A37" s="20" t="s">
        <v>45</v>
      </c>
      <c r="B37" s="602" t="n">
        <v>3260</v>
      </c>
      <c r="C37" s="602" t="n">
        <v>1798</v>
      </c>
      <c r="D37" s="603" t="n">
        <v>983</v>
      </c>
      <c r="E37" s="603" t="n">
        <v>188</v>
      </c>
      <c r="F37" s="603" t="n">
        <v>627</v>
      </c>
      <c r="G37" s="60" t="n">
        <v>0</v>
      </c>
      <c r="H37" s="57"/>
      <c r="I37" s="602" t="n">
        <v>1459</v>
      </c>
      <c r="J37" s="603" t="n">
        <v>824</v>
      </c>
      <c r="K37" s="603" t="n">
        <v>168</v>
      </c>
      <c r="L37" s="603" t="n">
        <v>467</v>
      </c>
      <c r="M37" s="60" t="n">
        <v>0</v>
      </c>
    </row>
    <row r="38" s="4" customFormat="true" ht="12" hidden="false" customHeight="false" outlineLevel="0" collapsed="false">
      <c r="A38" s="20" t="s">
        <v>46</v>
      </c>
      <c r="B38" s="602" t="n">
        <v>8973</v>
      </c>
      <c r="C38" s="602" t="n">
        <v>5240</v>
      </c>
      <c r="D38" s="603" t="n">
        <v>3173</v>
      </c>
      <c r="E38" s="603" t="n">
        <v>574</v>
      </c>
      <c r="F38" s="603" t="n">
        <v>1486</v>
      </c>
      <c r="G38" s="60" t="n">
        <v>7</v>
      </c>
      <c r="H38" s="57"/>
      <c r="I38" s="602" t="n">
        <v>3690</v>
      </c>
      <c r="J38" s="603" t="n">
        <v>2248</v>
      </c>
      <c r="K38" s="603" t="n">
        <v>395</v>
      </c>
      <c r="L38" s="603" t="n">
        <v>1042</v>
      </c>
      <c r="M38" s="60" t="n">
        <v>5</v>
      </c>
    </row>
    <row r="39" s="4" customFormat="true" ht="12" hidden="false" customHeight="false" outlineLevel="0" collapsed="false">
      <c r="A39" s="20" t="s">
        <v>47</v>
      </c>
      <c r="B39" s="602" t="n">
        <v>3545</v>
      </c>
      <c r="C39" s="602" t="n">
        <v>1937</v>
      </c>
      <c r="D39" s="603" t="n">
        <v>1503</v>
      </c>
      <c r="E39" s="603" t="n">
        <v>117</v>
      </c>
      <c r="F39" s="603" t="n">
        <v>316</v>
      </c>
      <c r="G39" s="60" t="n">
        <v>1</v>
      </c>
      <c r="H39" s="57"/>
      <c r="I39" s="602" t="n">
        <v>1600</v>
      </c>
      <c r="J39" s="603" t="n">
        <v>1315</v>
      </c>
      <c r="K39" s="603" t="n">
        <v>80</v>
      </c>
      <c r="L39" s="603" t="n">
        <v>205</v>
      </c>
      <c r="M39" s="60" t="n">
        <v>0</v>
      </c>
    </row>
    <row r="40" s="4" customFormat="true" ht="12" hidden="false" customHeight="false" outlineLevel="0" collapsed="false">
      <c r="A40" s="20" t="s">
        <v>48</v>
      </c>
      <c r="B40" s="602" t="n">
        <v>1624</v>
      </c>
      <c r="C40" s="602" t="n">
        <v>944</v>
      </c>
      <c r="D40" s="603" t="n">
        <v>208</v>
      </c>
      <c r="E40" s="603" t="n">
        <v>81</v>
      </c>
      <c r="F40" s="603" t="n">
        <v>652</v>
      </c>
      <c r="G40" s="60" t="n">
        <v>3</v>
      </c>
      <c r="H40" s="57"/>
      <c r="I40" s="602" t="n">
        <v>673</v>
      </c>
      <c r="J40" s="603" t="n">
        <v>180</v>
      </c>
      <c r="K40" s="603" t="n">
        <v>70</v>
      </c>
      <c r="L40" s="603" t="n">
        <v>422</v>
      </c>
      <c r="M40" s="60" t="n">
        <v>1</v>
      </c>
    </row>
    <row r="41" s="4" customFormat="true" ht="12" hidden="false" customHeight="false" outlineLevel="0" collapsed="false">
      <c r="A41" s="20" t="s">
        <v>49</v>
      </c>
      <c r="B41" s="602" t="n">
        <v>5924</v>
      </c>
      <c r="C41" s="602" t="n">
        <v>3324</v>
      </c>
      <c r="D41" s="603" t="n">
        <v>2698</v>
      </c>
      <c r="E41" s="603" t="n">
        <v>151</v>
      </c>
      <c r="F41" s="603" t="n">
        <v>468</v>
      </c>
      <c r="G41" s="60" t="n">
        <v>7</v>
      </c>
      <c r="H41" s="57"/>
      <c r="I41" s="602" t="n">
        <v>2590</v>
      </c>
      <c r="J41" s="603" t="n">
        <v>2198</v>
      </c>
      <c r="K41" s="603" t="n">
        <v>115</v>
      </c>
      <c r="L41" s="603" t="n">
        <v>276</v>
      </c>
      <c r="M41" s="60" t="n">
        <v>1</v>
      </c>
    </row>
    <row r="42" s="4" customFormat="true" ht="12" hidden="false" customHeight="false" outlineLevel="0" collapsed="false">
      <c r="A42" s="20" t="s">
        <v>50</v>
      </c>
      <c r="B42" s="602" t="n">
        <v>6498</v>
      </c>
      <c r="C42" s="602" t="n">
        <v>2688</v>
      </c>
      <c r="D42" s="603" t="n">
        <v>1255</v>
      </c>
      <c r="E42" s="603" t="n">
        <v>199</v>
      </c>
      <c r="F42" s="603" t="n">
        <v>1232</v>
      </c>
      <c r="G42" s="60" t="n">
        <v>2</v>
      </c>
      <c r="H42" s="57"/>
      <c r="I42" s="602" t="n">
        <v>3404</v>
      </c>
      <c r="J42" s="603" t="n">
        <v>2129</v>
      </c>
      <c r="K42" s="603" t="n">
        <v>153</v>
      </c>
      <c r="L42" s="603" t="n">
        <v>1122</v>
      </c>
      <c r="M42" s="60" t="n">
        <v>0</v>
      </c>
    </row>
    <row r="43" s="4" customFormat="true" ht="12" hidden="false" customHeight="false" outlineLevel="0" collapsed="false">
      <c r="A43" s="20" t="s">
        <v>51</v>
      </c>
      <c r="B43" s="67" t="n">
        <v>0</v>
      </c>
      <c r="C43" s="67" t="n">
        <v>0</v>
      </c>
      <c r="D43" s="68" t="n">
        <v>0</v>
      </c>
      <c r="E43" s="68" t="n">
        <v>0</v>
      </c>
      <c r="F43" s="68" t="n">
        <v>0</v>
      </c>
      <c r="G43" s="60" t="n">
        <v>0</v>
      </c>
      <c r="H43" s="57"/>
      <c r="I43" s="67" t="n">
        <v>0</v>
      </c>
      <c r="J43" s="68" t="n">
        <v>0</v>
      </c>
      <c r="K43" s="68" t="n">
        <v>0</v>
      </c>
      <c r="L43" s="68" t="n">
        <v>0</v>
      </c>
      <c r="M43" s="60" t="n">
        <v>0</v>
      </c>
    </row>
    <row r="44" s="4" customFormat="true" ht="11.25" hidden="false" customHeight="true" outlineLevel="0" collapsed="false">
      <c r="A44" s="27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2.75" hidden="false" customHeight="false" outlineLevel="0" collapsed="false">
      <c r="A45" s="604" t="s">
        <v>1139</v>
      </c>
      <c r="B45" s="235"/>
    </row>
  </sheetData>
  <mergeCells count="4">
    <mergeCell ref="A3:A5"/>
    <mergeCell ref="C3:M3"/>
    <mergeCell ref="C4:G4"/>
    <mergeCell ref="I4:M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5" width="29.13"/>
    <col collapsed="false" customWidth="true" hidden="false" outlineLevel="0" max="2" min="2" style="605" width="10.71"/>
    <col collapsed="false" customWidth="true" hidden="false" outlineLevel="0" max="5" min="3" style="605" width="12.56"/>
    <col collapsed="false" customWidth="true" hidden="false" outlineLevel="0" max="6" min="6" style="605" width="11.85"/>
    <col collapsed="false" customWidth="true" hidden="false" outlineLevel="0" max="7" min="7" style="605" width="13.56"/>
    <col collapsed="false" customWidth="true" hidden="false" outlineLevel="0" max="8" min="8" style="605" width="9.56"/>
    <col collapsed="false" customWidth="true" hidden="false" outlineLevel="0" max="9" min="9" style="605" width="11.7"/>
    <col collapsed="false" customWidth="true" hidden="false" outlineLevel="0" max="10" min="10" style="605" width="13.7"/>
    <col collapsed="false" customWidth="true" hidden="false" outlineLevel="0" max="11" min="11" style="0" width="11.05"/>
    <col collapsed="false" customWidth="false" hidden="false" outlineLevel="0" max="257" min="12" style="605" width="11.42"/>
  </cols>
  <sheetData>
    <row r="1" s="608" customFormat="true" ht="15.75" hidden="false" customHeight="false" outlineLevel="0" collapsed="false">
      <c r="A1" s="606" t="s">
        <v>1140</v>
      </c>
      <c r="B1" s="607"/>
      <c r="E1" s="609"/>
      <c r="G1" s="610"/>
      <c r="H1" s="611"/>
      <c r="J1" s="203" t="s">
        <v>1141</v>
      </c>
    </row>
    <row r="2" s="608" customFormat="true" ht="12.75" hidden="false" customHeight="true" outlineLevel="0" collapsed="false">
      <c r="A2" s="606"/>
      <c r="B2" s="607"/>
      <c r="E2" s="609"/>
      <c r="G2" s="610"/>
      <c r="H2" s="611"/>
      <c r="J2" s="203"/>
    </row>
    <row r="3" s="20" customFormat="true" ht="99" hidden="false" customHeight="true" outlineLevel="0" collapsed="false">
      <c r="A3" s="42" t="s">
        <v>2</v>
      </c>
      <c r="B3" s="42" t="s">
        <v>9</v>
      </c>
      <c r="C3" s="5" t="s">
        <v>1142</v>
      </c>
      <c r="D3" s="5" t="s">
        <v>1143</v>
      </c>
      <c r="E3" s="5" t="s">
        <v>1144</v>
      </c>
      <c r="F3" s="5" t="s">
        <v>1145</v>
      </c>
      <c r="G3" s="5" t="s">
        <v>1146</v>
      </c>
      <c r="H3" s="5" t="s">
        <v>1147</v>
      </c>
      <c r="I3" s="5" t="s">
        <v>1148</v>
      </c>
      <c r="J3" s="5" t="s">
        <v>1149</v>
      </c>
    </row>
    <row r="4" s="614" customFormat="true" ht="6" hidden="false" customHeight="true" outlineLevel="0" collapsed="false">
      <c r="A4" s="133"/>
      <c r="B4" s="612"/>
      <c r="C4" s="613"/>
      <c r="D4" s="613"/>
      <c r="E4" s="613"/>
      <c r="F4" s="613"/>
      <c r="G4" s="613"/>
      <c r="H4" s="613"/>
      <c r="I4" s="613"/>
      <c r="J4" s="613"/>
    </row>
    <row r="5" s="232" customFormat="true" ht="12" hidden="false" customHeight="true" outlineLevel="0" collapsed="false">
      <c r="A5" s="8" t="s">
        <v>16</v>
      </c>
      <c r="B5" s="615" t="n">
        <v>1223164</v>
      </c>
      <c r="C5" s="615" t="n">
        <v>572015</v>
      </c>
      <c r="D5" s="615" t="n">
        <v>19713</v>
      </c>
      <c r="E5" s="615" t="n">
        <v>22463</v>
      </c>
      <c r="F5" s="615" t="n">
        <v>1896</v>
      </c>
      <c r="G5" s="615" t="n">
        <v>45309</v>
      </c>
      <c r="H5" s="615" t="n">
        <v>123330</v>
      </c>
      <c r="I5" s="67" t="n">
        <v>0</v>
      </c>
      <c r="J5" s="615" t="n">
        <v>438438</v>
      </c>
    </row>
    <row r="6" s="20" customFormat="true" ht="12" hidden="false" customHeight="true" outlineLevel="0" collapsed="false">
      <c r="A6" s="232"/>
      <c r="B6" s="57"/>
      <c r="C6" s="57"/>
      <c r="D6" s="57"/>
      <c r="E6" s="57"/>
      <c r="F6" s="57"/>
      <c r="G6" s="57"/>
      <c r="H6" s="57"/>
      <c r="I6" s="57"/>
      <c r="J6" s="57"/>
    </row>
    <row r="7" s="20" customFormat="true" ht="12" hidden="false" customHeight="true" outlineLevel="0" collapsed="false">
      <c r="A7" s="232" t="s">
        <v>17</v>
      </c>
      <c r="B7" s="615" t="n">
        <v>17383</v>
      </c>
      <c r="C7" s="616" t="n">
        <v>7680</v>
      </c>
      <c r="D7" s="616" t="n">
        <v>1112</v>
      </c>
      <c r="E7" s="616" t="n">
        <v>257</v>
      </c>
      <c r="F7" s="616" t="n">
        <v>19</v>
      </c>
      <c r="G7" s="616" t="n">
        <v>549</v>
      </c>
      <c r="H7" s="616" t="n">
        <v>1712</v>
      </c>
      <c r="I7" s="20" t="n">
        <v>0</v>
      </c>
      <c r="J7" s="616" t="n">
        <v>6054</v>
      </c>
    </row>
    <row r="8" s="20" customFormat="true" ht="12" hidden="false" customHeight="true" outlineLevel="0" collapsed="false">
      <c r="A8" s="232" t="s">
        <v>18</v>
      </c>
      <c r="B8" s="615" t="n">
        <v>27207</v>
      </c>
      <c r="C8" s="616" t="n">
        <v>16422</v>
      </c>
      <c r="D8" s="616" t="n">
        <v>174</v>
      </c>
      <c r="E8" s="616" t="n">
        <v>327</v>
      </c>
      <c r="F8" s="616" t="n">
        <v>12</v>
      </c>
      <c r="G8" s="616" t="n">
        <v>634</v>
      </c>
      <c r="H8" s="616" t="n">
        <v>2981</v>
      </c>
      <c r="I8" s="20" t="n">
        <v>0</v>
      </c>
      <c r="J8" s="616" t="n">
        <v>6657</v>
      </c>
    </row>
    <row r="9" s="20" customFormat="true" ht="12" hidden="false" customHeight="true" outlineLevel="0" collapsed="false">
      <c r="A9" s="232" t="s">
        <v>19</v>
      </c>
      <c r="B9" s="615" t="n">
        <v>7936</v>
      </c>
      <c r="C9" s="616" t="n">
        <v>3301</v>
      </c>
      <c r="D9" s="616" t="n">
        <v>117</v>
      </c>
      <c r="E9" s="616" t="n">
        <v>215</v>
      </c>
      <c r="F9" s="616" t="n">
        <v>6</v>
      </c>
      <c r="G9" s="616" t="n">
        <v>238</v>
      </c>
      <c r="H9" s="616" t="n">
        <v>786</v>
      </c>
      <c r="I9" s="20" t="n">
        <v>0</v>
      </c>
      <c r="J9" s="616" t="n">
        <v>3273</v>
      </c>
    </row>
    <row r="10" s="20" customFormat="true" ht="12" hidden="false" customHeight="true" outlineLevel="0" collapsed="false">
      <c r="A10" s="232" t="s">
        <v>20</v>
      </c>
      <c r="B10" s="615" t="n">
        <v>12602</v>
      </c>
      <c r="C10" s="616" t="n">
        <v>5352</v>
      </c>
      <c r="D10" s="616" t="n">
        <v>208</v>
      </c>
      <c r="E10" s="616" t="n">
        <v>390</v>
      </c>
      <c r="F10" s="616" t="n">
        <v>10</v>
      </c>
      <c r="G10" s="616" t="n">
        <v>504</v>
      </c>
      <c r="H10" s="616" t="n">
        <v>1043</v>
      </c>
      <c r="I10" s="20" t="n">
        <v>0</v>
      </c>
      <c r="J10" s="616" t="n">
        <v>5095</v>
      </c>
    </row>
    <row r="11" s="20" customFormat="true" ht="12" hidden="false" customHeight="true" outlineLevel="0" collapsed="false">
      <c r="A11" s="232" t="s">
        <v>21</v>
      </c>
      <c r="B11" s="615" t="n">
        <v>23157</v>
      </c>
      <c r="C11" s="616" t="n">
        <v>11142</v>
      </c>
      <c r="D11" s="616" t="n">
        <v>259</v>
      </c>
      <c r="E11" s="616" t="n">
        <v>451</v>
      </c>
      <c r="F11" s="616" t="n">
        <v>42</v>
      </c>
      <c r="G11" s="616" t="n">
        <v>810</v>
      </c>
      <c r="H11" s="616" t="n">
        <v>2178</v>
      </c>
      <c r="I11" s="20" t="n">
        <v>0</v>
      </c>
      <c r="J11" s="616" t="n">
        <v>8275</v>
      </c>
    </row>
    <row r="12" s="20" customFormat="true" ht="12" hidden="false" customHeight="true" outlineLevel="0" collapsed="false">
      <c r="A12" s="232" t="s">
        <v>22</v>
      </c>
      <c r="B12" s="615" t="n">
        <v>10163</v>
      </c>
      <c r="C12" s="616" t="n">
        <v>4126</v>
      </c>
      <c r="D12" s="616" t="n">
        <v>197</v>
      </c>
      <c r="E12" s="616" t="n">
        <v>185</v>
      </c>
      <c r="F12" s="616" t="n">
        <v>48</v>
      </c>
      <c r="G12" s="616" t="n">
        <v>305</v>
      </c>
      <c r="H12" s="616" t="n">
        <v>939</v>
      </c>
      <c r="I12" s="20" t="n">
        <v>0</v>
      </c>
      <c r="J12" s="616" t="n">
        <v>4363</v>
      </c>
    </row>
    <row r="13" s="20" customFormat="true" ht="12" hidden="false" customHeight="true" outlineLevel="0" collapsed="false">
      <c r="A13" s="232" t="s">
        <v>23</v>
      </c>
      <c r="B13" s="615" t="n">
        <v>48983</v>
      </c>
      <c r="C13" s="616" t="n">
        <v>23466</v>
      </c>
      <c r="D13" s="616" t="n">
        <v>862</v>
      </c>
      <c r="E13" s="616" t="n">
        <v>1003</v>
      </c>
      <c r="F13" s="616" t="n">
        <v>56</v>
      </c>
      <c r="G13" s="616" t="n">
        <v>1104</v>
      </c>
      <c r="H13" s="616" t="n">
        <v>5437</v>
      </c>
      <c r="I13" s="20" t="n">
        <v>0</v>
      </c>
      <c r="J13" s="616" t="n">
        <v>17055</v>
      </c>
    </row>
    <row r="14" s="20" customFormat="true" ht="12" hidden="false" customHeight="true" outlineLevel="0" collapsed="false">
      <c r="A14" s="232" t="s">
        <v>24</v>
      </c>
      <c r="B14" s="615" t="n">
        <v>27730</v>
      </c>
      <c r="C14" s="616" t="n">
        <v>14282</v>
      </c>
      <c r="D14" s="616" t="n">
        <v>328</v>
      </c>
      <c r="E14" s="616" t="n">
        <v>798</v>
      </c>
      <c r="F14" s="616" t="n">
        <v>69</v>
      </c>
      <c r="G14" s="616" t="n">
        <v>1278</v>
      </c>
      <c r="H14" s="616" t="n">
        <v>2569</v>
      </c>
      <c r="I14" s="20" t="n">
        <v>0</v>
      </c>
      <c r="J14" s="616" t="n">
        <v>8406</v>
      </c>
    </row>
    <row r="15" s="20" customFormat="true" ht="12" hidden="false" customHeight="true" outlineLevel="0" collapsed="false">
      <c r="A15" s="232" t="s">
        <v>25</v>
      </c>
      <c r="B15" s="615" t="n">
        <v>61431</v>
      </c>
      <c r="C15" s="616" t="n">
        <v>32167</v>
      </c>
      <c r="D15" s="616" t="n">
        <v>160</v>
      </c>
      <c r="E15" s="616" t="n">
        <v>662</v>
      </c>
      <c r="F15" s="616" t="n">
        <v>55</v>
      </c>
      <c r="G15" s="616" t="n">
        <v>1457</v>
      </c>
      <c r="H15" s="616" t="n">
        <v>7887</v>
      </c>
      <c r="I15" s="20" t="n">
        <v>0</v>
      </c>
      <c r="J15" s="616" t="n">
        <v>19043</v>
      </c>
    </row>
    <row r="16" s="20" customFormat="true" ht="12" hidden="false" customHeight="true" outlineLevel="0" collapsed="false">
      <c r="A16" s="232" t="s">
        <v>26</v>
      </c>
      <c r="B16" s="615" t="n">
        <v>19888</v>
      </c>
      <c r="C16" s="616" t="n">
        <v>10597</v>
      </c>
      <c r="D16" s="616" t="n">
        <v>184</v>
      </c>
      <c r="E16" s="616" t="n">
        <v>398</v>
      </c>
      <c r="F16" s="616" t="n">
        <v>20</v>
      </c>
      <c r="G16" s="616" t="n">
        <v>520</v>
      </c>
      <c r="H16" s="616" t="n">
        <v>2127</v>
      </c>
      <c r="I16" s="20" t="n">
        <v>0</v>
      </c>
      <c r="J16" s="616" t="n">
        <v>6042</v>
      </c>
    </row>
    <row r="17" s="20" customFormat="true" ht="12" hidden="false" customHeight="true" outlineLevel="0" collapsed="false">
      <c r="A17" s="232" t="s">
        <v>27</v>
      </c>
      <c r="B17" s="615" t="n">
        <v>75591</v>
      </c>
      <c r="C17" s="616" t="n">
        <v>33308</v>
      </c>
      <c r="D17" s="616" t="n">
        <v>4021</v>
      </c>
      <c r="E17" s="616" t="n">
        <v>1309</v>
      </c>
      <c r="F17" s="616" t="n">
        <v>170</v>
      </c>
      <c r="G17" s="616" t="n">
        <v>2108</v>
      </c>
      <c r="H17" s="616" t="n">
        <v>7584</v>
      </c>
      <c r="I17" s="20" t="n">
        <v>0</v>
      </c>
      <c r="J17" s="616" t="n">
        <v>27091</v>
      </c>
    </row>
    <row r="18" s="20" customFormat="true" ht="12" hidden="false" customHeight="true" outlineLevel="0" collapsed="false">
      <c r="A18" s="232" t="s">
        <v>28</v>
      </c>
      <c r="B18" s="615" t="n">
        <v>41806</v>
      </c>
      <c r="C18" s="616" t="n">
        <v>19554</v>
      </c>
      <c r="D18" s="616" t="n">
        <v>376</v>
      </c>
      <c r="E18" s="616" t="n">
        <v>1121</v>
      </c>
      <c r="F18" s="616" t="n">
        <v>58</v>
      </c>
      <c r="G18" s="616" t="n">
        <v>1733</v>
      </c>
      <c r="H18" s="616" t="n">
        <v>3738</v>
      </c>
      <c r="I18" s="20" t="n">
        <v>0</v>
      </c>
      <c r="J18" s="616" t="n">
        <v>15226</v>
      </c>
    </row>
    <row r="19" s="20" customFormat="true" ht="12" hidden="false" customHeight="true" outlineLevel="0" collapsed="false">
      <c r="A19" s="232" t="s">
        <v>29</v>
      </c>
      <c r="B19" s="615" t="n">
        <v>31016</v>
      </c>
      <c r="C19" s="616" t="n">
        <v>14362</v>
      </c>
      <c r="D19" s="616" t="n">
        <v>1253</v>
      </c>
      <c r="E19" s="616" t="n">
        <v>632</v>
      </c>
      <c r="F19" s="616" t="n">
        <v>85</v>
      </c>
      <c r="G19" s="616" t="n">
        <v>1066</v>
      </c>
      <c r="H19" s="616" t="n">
        <v>3320</v>
      </c>
      <c r="I19" s="20" t="n">
        <v>0</v>
      </c>
      <c r="J19" s="616" t="n">
        <v>10298</v>
      </c>
    </row>
    <row r="20" s="20" customFormat="true" ht="12" hidden="false" customHeight="true" outlineLevel="0" collapsed="false">
      <c r="A20" s="232" t="s">
        <v>30</v>
      </c>
      <c r="B20" s="615" t="n">
        <v>78298</v>
      </c>
      <c r="C20" s="616" t="n">
        <v>40153</v>
      </c>
      <c r="D20" s="616" t="n">
        <v>958</v>
      </c>
      <c r="E20" s="616" t="n">
        <v>1179</v>
      </c>
      <c r="F20" s="616" t="n">
        <v>166</v>
      </c>
      <c r="G20" s="616" t="n">
        <v>1522</v>
      </c>
      <c r="H20" s="616" t="n">
        <v>9022</v>
      </c>
      <c r="I20" s="20" t="n">
        <v>0</v>
      </c>
      <c r="J20" s="616" t="n">
        <v>25298</v>
      </c>
    </row>
    <row r="21" s="20" customFormat="true" ht="12" hidden="false" customHeight="true" outlineLevel="0" collapsed="false">
      <c r="A21" s="232" t="s">
        <v>31</v>
      </c>
      <c r="B21" s="615" t="n">
        <v>133888</v>
      </c>
      <c r="C21" s="616" t="n">
        <v>72048</v>
      </c>
      <c r="D21" s="616" t="n">
        <v>1189</v>
      </c>
      <c r="E21" s="616" t="n">
        <v>1922</v>
      </c>
      <c r="F21" s="616" t="n">
        <v>115</v>
      </c>
      <c r="G21" s="616" t="n">
        <v>4769</v>
      </c>
      <c r="H21" s="616" t="n">
        <v>14242</v>
      </c>
      <c r="I21" s="20" t="n">
        <v>0</v>
      </c>
      <c r="J21" s="616" t="n">
        <v>39603</v>
      </c>
    </row>
    <row r="22" s="20" customFormat="true" ht="12" hidden="false" customHeight="true" outlineLevel="0" collapsed="false">
      <c r="A22" s="232" t="s">
        <v>32</v>
      </c>
      <c r="B22" s="615" t="n">
        <v>47295</v>
      </c>
      <c r="C22" s="616" t="n">
        <v>21293</v>
      </c>
      <c r="D22" s="616" t="n">
        <v>334</v>
      </c>
      <c r="E22" s="616" t="n">
        <v>672</v>
      </c>
      <c r="F22" s="616" t="n">
        <v>68</v>
      </c>
      <c r="G22" s="616" t="n">
        <v>1026</v>
      </c>
      <c r="H22" s="616" t="n">
        <v>4490</v>
      </c>
      <c r="I22" s="20" t="n">
        <v>0</v>
      </c>
      <c r="J22" s="616" t="n">
        <v>19412</v>
      </c>
    </row>
    <row r="23" s="20" customFormat="true" ht="12" hidden="false" customHeight="true" outlineLevel="0" collapsed="false">
      <c r="A23" s="232" t="s">
        <v>33</v>
      </c>
      <c r="B23" s="615" t="n">
        <v>21350</v>
      </c>
      <c r="C23" s="616" t="n">
        <v>9616</v>
      </c>
      <c r="D23" s="616" t="n">
        <v>135</v>
      </c>
      <c r="E23" s="616" t="n">
        <v>525</v>
      </c>
      <c r="F23" s="616" t="n">
        <v>26</v>
      </c>
      <c r="G23" s="616" t="n">
        <v>1031</v>
      </c>
      <c r="H23" s="616" t="n">
        <v>2340</v>
      </c>
      <c r="I23" s="20" t="n">
        <v>0</v>
      </c>
      <c r="J23" s="616" t="n">
        <v>7677</v>
      </c>
    </row>
    <row r="24" s="20" customFormat="true" ht="12" hidden="false" customHeight="true" outlineLevel="0" collapsed="false">
      <c r="A24" s="232" t="s">
        <v>34</v>
      </c>
      <c r="B24" s="615" t="n">
        <v>15262</v>
      </c>
      <c r="C24" s="616" t="n">
        <v>8102</v>
      </c>
      <c r="D24" s="616" t="n">
        <v>218</v>
      </c>
      <c r="E24" s="616" t="n">
        <v>301</v>
      </c>
      <c r="F24" s="616" t="n">
        <v>41</v>
      </c>
      <c r="G24" s="616" t="n">
        <v>341</v>
      </c>
      <c r="H24" s="616" t="n">
        <v>1517</v>
      </c>
      <c r="I24" s="20" t="n">
        <v>0</v>
      </c>
      <c r="J24" s="616" t="n">
        <v>4742</v>
      </c>
    </row>
    <row r="25" s="20" customFormat="true" ht="12" hidden="false" customHeight="true" outlineLevel="0" collapsed="false">
      <c r="A25" s="232" t="s">
        <v>35</v>
      </c>
      <c r="B25" s="615" t="n">
        <v>33661</v>
      </c>
      <c r="C25" s="616" t="n">
        <v>16005</v>
      </c>
      <c r="D25" s="616" t="n">
        <v>41</v>
      </c>
      <c r="E25" s="616" t="n">
        <v>153</v>
      </c>
      <c r="F25" s="616" t="n">
        <v>82</v>
      </c>
      <c r="G25" s="616" t="n">
        <v>296</v>
      </c>
      <c r="H25" s="616" t="n">
        <v>2634</v>
      </c>
      <c r="I25" s="20" t="n">
        <v>0</v>
      </c>
      <c r="J25" s="616" t="n">
        <v>14450</v>
      </c>
    </row>
    <row r="26" s="20" customFormat="true" ht="12" hidden="false" customHeight="true" outlineLevel="0" collapsed="false">
      <c r="A26" s="232" t="s">
        <v>36</v>
      </c>
      <c r="B26" s="615" t="n">
        <v>36689</v>
      </c>
      <c r="C26" s="616" t="n">
        <v>15145</v>
      </c>
      <c r="D26" s="616" t="n">
        <v>233</v>
      </c>
      <c r="E26" s="616" t="n">
        <v>929</v>
      </c>
      <c r="F26" s="616" t="n">
        <v>49</v>
      </c>
      <c r="G26" s="616" t="n">
        <v>1485</v>
      </c>
      <c r="H26" s="616" t="n">
        <v>3801</v>
      </c>
      <c r="I26" s="20" t="n">
        <v>0</v>
      </c>
      <c r="J26" s="616" t="n">
        <v>15047</v>
      </c>
    </row>
    <row r="27" s="20" customFormat="true" ht="12" hidden="false" customHeight="true" outlineLevel="0" collapsed="false">
      <c r="A27" s="232" t="s">
        <v>37</v>
      </c>
      <c r="B27" s="615" t="n">
        <v>58206</v>
      </c>
      <c r="C27" s="616" t="n">
        <v>28480</v>
      </c>
      <c r="D27" s="616" t="n">
        <v>1066</v>
      </c>
      <c r="E27" s="616" t="n">
        <v>1344</v>
      </c>
      <c r="F27" s="616" t="n">
        <v>101</v>
      </c>
      <c r="G27" s="616" t="n">
        <v>2302</v>
      </c>
      <c r="H27" s="616" t="n">
        <v>5056</v>
      </c>
      <c r="I27" s="20" t="n">
        <v>0</v>
      </c>
      <c r="J27" s="616" t="n">
        <v>19857</v>
      </c>
    </row>
    <row r="28" s="20" customFormat="true" ht="12" hidden="false" customHeight="true" outlineLevel="0" collapsed="false">
      <c r="A28" s="232" t="s">
        <v>38</v>
      </c>
      <c r="B28" s="615" t="n">
        <v>24266</v>
      </c>
      <c r="C28" s="616" t="n">
        <v>11996</v>
      </c>
      <c r="D28" s="616" t="n">
        <v>86</v>
      </c>
      <c r="E28" s="616" t="n">
        <v>427</v>
      </c>
      <c r="F28" s="616" t="n">
        <v>14</v>
      </c>
      <c r="G28" s="616" t="n">
        <v>1095</v>
      </c>
      <c r="H28" s="616" t="n">
        <v>2544</v>
      </c>
      <c r="I28" s="20" t="n">
        <v>0</v>
      </c>
      <c r="J28" s="616" t="n">
        <v>8104</v>
      </c>
    </row>
    <row r="29" s="20" customFormat="true" ht="12" hidden="false" customHeight="true" outlineLevel="0" collapsed="false">
      <c r="A29" s="232" t="s">
        <v>39</v>
      </c>
      <c r="B29" s="615" t="n">
        <v>15700</v>
      </c>
      <c r="C29" s="616" t="n">
        <v>7311</v>
      </c>
      <c r="D29" s="616" t="n">
        <v>1005</v>
      </c>
      <c r="E29" s="616" t="n">
        <v>214</v>
      </c>
      <c r="F29" s="616" t="n">
        <v>15</v>
      </c>
      <c r="G29" s="616" t="n">
        <v>610</v>
      </c>
      <c r="H29" s="616" t="n">
        <v>1465</v>
      </c>
      <c r="I29" s="20" t="n">
        <v>0</v>
      </c>
      <c r="J29" s="616" t="n">
        <v>5080</v>
      </c>
    </row>
    <row r="30" s="20" customFormat="true" ht="12" hidden="false" customHeight="true" outlineLevel="0" collapsed="false">
      <c r="A30" s="232" t="s">
        <v>40</v>
      </c>
      <c r="B30" s="615" t="n">
        <v>28873</v>
      </c>
      <c r="C30" s="616" t="n">
        <v>14114</v>
      </c>
      <c r="D30" s="616" t="n">
        <v>23</v>
      </c>
      <c r="E30" s="616" t="n">
        <v>404</v>
      </c>
      <c r="F30" s="616" t="n">
        <v>61</v>
      </c>
      <c r="G30" s="616" t="n">
        <v>2432</v>
      </c>
      <c r="H30" s="616" t="n">
        <v>2431</v>
      </c>
      <c r="I30" s="20" t="n">
        <v>0</v>
      </c>
      <c r="J30" s="616" t="n">
        <v>9408</v>
      </c>
    </row>
    <row r="31" s="20" customFormat="true" ht="12" hidden="false" customHeight="true" outlineLevel="0" collapsed="false">
      <c r="A31" s="232" t="s">
        <v>41</v>
      </c>
      <c r="B31" s="615" t="n">
        <v>34674</v>
      </c>
      <c r="C31" s="616" t="n">
        <v>14800</v>
      </c>
      <c r="D31" s="616" t="n">
        <v>53</v>
      </c>
      <c r="E31" s="616" t="n">
        <v>855</v>
      </c>
      <c r="F31" s="616" t="n">
        <v>49</v>
      </c>
      <c r="G31" s="616" t="n">
        <v>1422</v>
      </c>
      <c r="H31" s="616" t="n">
        <v>3208</v>
      </c>
      <c r="I31" s="20" t="n">
        <v>0</v>
      </c>
      <c r="J31" s="616" t="n">
        <v>14287</v>
      </c>
    </row>
    <row r="32" s="20" customFormat="true" ht="12" hidden="false" customHeight="true" outlineLevel="0" collapsed="false">
      <c r="A32" s="232" t="s">
        <v>42</v>
      </c>
      <c r="B32" s="615" t="n">
        <v>32210</v>
      </c>
      <c r="C32" s="616" t="n">
        <v>13663</v>
      </c>
      <c r="D32" s="616" t="n">
        <v>674</v>
      </c>
      <c r="E32" s="616" t="n">
        <v>786</v>
      </c>
      <c r="F32" s="616" t="n">
        <v>122</v>
      </c>
      <c r="G32" s="616" t="n">
        <v>1626</v>
      </c>
      <c r="H32" s="616" t="n">
        <v>3102</v>
      </c>
      <c r="I32" s="20" t="n">
        <v>0</v>
      </c>
      <c r="J32" s="616" t="n">
        <v>12237</v>
      </c>
    </row>
    <row r="33" s="20" customFormat="true" ht="12" hidden="false" customHeight="true" outlineLevel="0" collapsed="false">
      <c r="A33" s="232" t="s">
        <v>43</v>
      </c>
      <c r="B33" s="615" t="n">
        <v>45989</v>
      </c>
      <c r="C33" s="616" t="n">
        <v>16428</v>
      </c>
      <c r="D33" s="616" t="n">
        <v>1679</v>
      </c>
      <c r="E33" s="616" t="n">
        <v>1112</v>
      </c>
      <c r="F33" s="616" t="n">
        <v>59</v>
      </c>
      <c r="G33" s="616" t="n">
        <v>4300</v>
      </c>
      <c r="H33" s="616" t="n">
        <v>4037</v>
      </c>
      <c r="I33" s="20" t="n">
        <v>0</v>
      </c>
      <c r="J33" s="616" t="n">
        <v>18374</v>
      </c>
    </row>
    <row r="34" s="20" customFormat="true" ht="12" hidden="false" customHeight="true" outlineLevel="0" collapsed="false">
      <c r="A34" s="232" t="s">
        <v>44</v>
      </c>
      <c r="B34" s="615" t="n">
        <v>40184</v>
      </c>
      <c r="C34" s="616" t="n">
        <v>17754</v>
      </c>
      <c r="D34" s="616" t="n">
        <v>231</v>
      </c>
      <c r="E34" s="616" t="n">
        <v>665</v>
      </c>
      <c r="F34" s="616" t="n">
        <v>30</v>
      </c>
      <c r="G34" s="616" t="n">
        <v>1366</v>
      </c>
      <c r="H34" s="616" t="n">
        <v>3912</v>
      </c>
      <c r="I34" s="20" t="n">
        <v>0</v>
      </c>
      <c r="J34" s="616" t="n">
        <v>16226</v>
      </c>
    </row>
    <row r="35" s="20" customFormat="true" ht="12" hidden="false" customHeight="true" outlineLevel="0" collapsed="false">
      <c r="A35" s="232" t="s">
        <v>45</v>
      </c>
      <c r="B35" s="615" t="n">
        <v>18744</v>
      </c>
      <c r="C35" s="616" t="n">
        <v>7127</v>
      </c>
      <c r="D35" s="616" t="n">
        <v>50</v>
      </c>
      <c r="E35" s="616" t="n">
        <v>583</v>
      </c>
      <c r="F35" s="616" t="n">
        <v>48</v>
      </c>
      <c r="G35" s="616" t="n">
        <v>1120</v>
      </c>
      <c r="H35" s="616" t="n">
        <v>1809</v>
      </c>
      <c r="I35" s="20" t="n">
        <v>0</v>
      </c>
      <c r="J35" s="616" t="n">
        <v>8007</v>
      </c>
    </row>
    <row r="36" s="20" customFormat="true" ht="12" hidden="false" customHeight="true" outlineLevel="0" collapsed="false">
      <c r="A36" s="232" t="s">
        <v>46</v>
      </c>
      <c r="B36" s="615" t="n">
        <v>82563</v>
      </c>
      <c r="C36" s="616" t="n">
        <v>35526</v>
      </c>
      <c r="D36" s="616" t="n">
        <v>1637</v>
      </c>
      <c r="E36" s="616" t="n">
        <v>1542</v>
      </c>
      <c r="F36" s="616" t="n">
        <v>141</v>
      </c>
      <c r="G36" s="616" t="n">
        <v>2225</v>
      </c>
      <c r="H36" s="616" t="n">
        <v>7491</v>
      </c>
      <c r="I36" s="20" t="n">
        <v>0</v>
      </c>
      <c r="J36" s="616" t="n">
        <v>34001</v>
      </c>
    </row>
    <row r="37" s="20" customFormat="true" ht="12" hidden="false" customHeight="true" outlineLevel="0" collapsed="false">
      <c r="A37" s="232" t="s">
        <v>47</v>
      </c>
      <c r="B37" s="615" t="n">
        <v>18446</v>
      </c>
      <c r="C37" s="616" t="n">
        <v>6872</v>
      </c>
      <c r="D37" s="616" t="n">
        <v>108</v>
      </c>
      <c r="E37" s="616" t="n">
        <v>246</v>
      </c>
      <c r="F37" s="616" t="n">
        <v>4</v>
      </c>
      <c r="G37" s="616" t="n">
        <v>1340</v>
      </c>
      <c r="H37" s="616" t="n">
        <v>1199</v>
      </c>
      <c r="I37" s="20" t="n">
        <v>0</v>
      </c>
      <c r="J37" s="616" t="n">
        <v>8677</v>
      </c>
    </row>
    <row r="38" s="20" customFormat="true" ht="12" hidden="false" customHeight="true" outlineLevel="0" collapsed="false">
      <c r="A38" s="232" t="s">
        <v>48</v>
      </c>
      <c r="B38" s="615" t="n">
        <v>22399</v>
      </c>
      <c r="C38" s="616" t="n">
        <v>11769</v>
      </c>
      <c r="D38" s="616" t="n">
        <v>64</v>
      </c>
      <c r="E38" s="616" t="n">
        <v>421</v>
      </c>
      <c r="F38" s="616" t="n">
        <v>27</v>
      </c>
      <c r="G38" s="616" t="n">
        <v>856</v>
      </c>
      <c r="H38" s="616" t="n">
        <v>2320</v>
      </c>
      <c r="I38" s="20" t="n">
        <v>0</v>
      </c>
      <c r="J38" s="616" t="n">
        <v>6942</v>
      </c>
    </row>
    <row r="39" s="20" customFormat="true" ht="12" hidden="false" customHeight="true" outlineLevel="0" collapsed="false">
      <c r="A39" s="617" t="s">
        <v>49</v>
      </c>
      <c r="B39" s="615" t="n">
        <v>24302</v>
      </c>
      <c r="C39" s="616" t="n">
        <v>7634</v>
      </c>
      <c r="D39" s="616" t="n">
        <v>669</v>
      </c>
      <c r="E39" s="616" t="n">
        <v>339</v>
      </c>
      <c r="F39" s="616" t="n">
        <v>22</v>
      </c>
      <c r="G39" s="616" t="n">
        <v>1240</v>
      </c>
      <c r="H39" s="616" t="n">
        <v>4176</v>
      </c>
      <c r="I39" s="20" t="n">
        <v>0</v>
      </c>
      <c r="J39" s="616" t="n">
        <v>10222</v>
      </c>
    </row>
    <row r="40" s="20" customFormat="true" ht="12" hidden="false" customHeight="true" outlineLevel="0" collapsed="false">
      <c r="A40" s="617" t="s">
        <v>50</v>
      </c>
      <c r="B40" s="615" t="n">
        <v>5272</v>
      </c>
      <c r="C40" s="616" t="n">
        <v>420</v>
      </c>
      <c r="D40" s="616" t="n">
        <v>9</v>
      </c>
      <c r="E40" s="616" t="n">
        <v>96</v>
      </c>
      <c r="F40" s="616" t="n">
        <v>6</v>
      </c>
      <c r="G40" s="616" t="n">
        <v>599</v>
      </c>
      <c r="H40" s="616" t="n">
        <v>233</v>
      </c>
      <c r="I40" s="20" t="n">
        <v>0</v>
      </c>
      <c r="J40" s="616" t="n">
        <v>3909</v>
      </c>
    </row>
    <row r="41" customFormat="false" ht="12" hidden="false" customHeight="true" outlineLevel="0" collapsed="false">
      <c r="A41" s="617" t="s">
        <v>51</v>
      </c>
      <c r="B41" s="67" t="n">
        <v>0</v>
      </c>
      <c r="C41" s="68" t="n">
        <v>0</v>
      </c>
      <c r="D41" s="68" t="n">
        <v>0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</row>
    <row r="42" customFormat="false" ht="6" hidden="false" customHeight="true" outlineLevel="0" collapsed="false">
      <c r="A42" s="618"/>
      <c r="B42" s="619"/>
      <c r="C42" s="620"/>
      <c r="D42" s="620"/>
      <c r="E42" s="620"/>
      <c r="F42" s="620"/>
      <c r="G42" s="620"/>
      <c r="H42" s="620"/>
      <c r="I42" s="620"/>
      <c r="J42" s="620"/>
    </row>
    <row r="43" customFormat="false" ht="12.75" hidden="false" customHeight="false" outlineLevel="0" collapsed="false">
      <c r="A43" s="614"/>
      <c r="B43" s="621"/>
      <c r="C43" s="621"/>
      <c r="D43" s="621"/>
      <c r="E43" s="621"/>
      <c r="F43" s="621"/>
      <c r="G43" s="621"/>
      <c r="H43" s="621"/>
      <c r="I43" s="621"/>
      <c r="J43" s="621"/>
    </row>
    <row r="44" customFormat="false" ht="12.75" hidden="false" customHeight="false" outlineLevel="0" collapsed="false">
      <c r="A44" s="614"/>
      <c r="B44" s="621"/>
      <c r="C44" s="621"/>
      <c r="D44" s="621"/>
      <c r="E44" s="621"/>
      <c r="F44" s="621"/>
      <c r="G44" s="621"/>
      <c r="H44" s="621"/>
      <c r="I44" s="621"/>
      <c r="J44" s="621"/>
    </row>
    <row r="45" customFormat="false" ht="12.75" hidden="false" customHeight="false" outlineLevel="0" collapsed="false">
      <c r="A45" s="614"/>
      <c r="B45" s="621"/>
      <c r="C45" s="621"/>
      <c r="D45" s="621"/>
      <c r="E45" s="621"/>
      <c r="F45" s="621"/>
      <c r="G45" s="621"/>
      <c r="H45" s="621"/>
      <c r="I45" s="621"/>
      <c r="J45" s="621"/>
    </row>
    <row r="46" customFormat="false" ht="12.75" hidden="false" customHeight="false" outlineLevel="0" collapsed="false">
      <c r="A46" s="614"/>
      <c r="B46" s="621"/>
      <c r="C46" s="621"/>
      <c r="D46" s="621"/>
      <c r="E46" s="621"/>
      <c r="F46" s="621"/>
      <c r="G46" s="621"/>
      <c r="H46" s="621"/>
      <c r="I46" s="621"/>
      <c r="J46" s="621"/>
    </row>
    <row r="47" customFormat="false" ht="12.75" hidden="false" customHeight="false" outlineLevel="0" collapsed="false">
      <c r="A47" s="614"/>
      <c r="B47" s="621"/>
      <c r="C47" s="621"/>
      <c r="D47" s="621"/>
      <c r="E47" s="621"/>
      <c r="F47" s="621"/>
      <c r="G47" s="621"/>
      <c r="H47" s="621"/>
      <c r="I47" s="621"/>
      <c r="J47" s="621"/>
    </row>
    <row r="48" customFormat="false" ht="12.75" hidden="false" customHeight="false" outlineLevel="0" collapsed="false">
      <c r="A48" s="614"/>
      <c r="B48" s="621"/>
      <c r="C48" s="621"/>
      <c r="D48" s="621"/>
      <c r="E48" s="621"/>
      <c r="F48" s="621"/>
      <c r="G48" s="621"/>
      <c r="H48" s="621"/>
      <c r="I48" s="621"/>
      <c r="J48" s="621"/>
    </row>
    <row r="49" customFormat="false" ht="12.75" hidden="false" customHeight="false" outlineLevel="0" collapsed="false">
      <c r="A49" s="614"/>
      <c r="B49" s="621"/>
      <c r="C49" s="621"/>
      <c r="D49" s="621"/>
      <c r="E49" s="621"/>
      <c r="F49" s="621"/>
      <c r="G49" s="621"/>
      <c r="H49" s="621"/>
      <c r="I49" s="621"/>
      <c r="J49" s="621"/>
    </row>
    <row r="50" customFormat="false" ht="12.75" hidden="false" customHeight="false" outlineLevel="0" collapsed="false">
      <c r="A50" s="614"/>
      <c r="B50" s="621"/>
      <c r="C50" s="621"/>
      <c r="D50" s="621"/>
      <c r="E50" s="621"/>
      <c r="F50" s="621"/>
      <c r="G50" s="621"/>
      <c r="H50" s="621"/>
      <c r="I50" s="621"/>
      <c r="J50" s="621"/>
    </row>
    <row r="51" customFormat="false" ht="12.75" hidden="false" customHeight="false" outlineLevel="0" collapsed="false">
      <c r="A51" s="614"/>
      <c r="B51" s="621"/>
      <c r="C51" s="621"/>
      <c r="D51" s="621"/>
      <c r="E51" s="621"/>
      <c r="F51" s="621"/>
      <c r="G51" s="621"/>
      <c r="H51" s="621"/>
      <c r="I51" s="621"/>
      <c r="J51" s="621"/>
    </row>
    <row r="52" customFormat="false" ht="12.75" hidden="false" customHeight="false" outlineLevel="0" collapsed="false">
      <c r="A52" s="614"/>
      <c r="B52" s="621"/>
      <c r="C52" s="621"/>
      <c r="D52" s="621"/>
      <c r="E52" s="621"/>
      <c r="F52" s="621"/>
      <c r="G52" s="621"/>
      <c r="H52" s="621"/>
      <c r="I52" s="621"/>
      <c r="J52" s="621"/>
    </row>
    <row r="53" customFormat="false" ht="12.75" hidden="false" customHeight="false" outlineLevel="0" collapsed="false">
      <c r="B53" s="622"/>
      <c r="C53" s="622"/>
      <c r="D53" s="622"/>
      <c r="E53" s="622"/>
      <c r="F53" s="622"/>
      <c r="G53" s="622"/>
      <c r="H53" s="622"/>
      <c r="I53" s="622"/>
      <c r="J53" s="622"/>
    </row>
    <row r="57" customFormat="false" ht="12.75" hidden="false" customHeight="false" outlineLevel="0" collapsed="false">
      <c r="A57" s="614"/>
      <c r="B57" s="614"/>
      <c r="C57" s="614"/>
      <c r="D57" s="614"/>
      <c r="E57" s="614"/>
    </row>
    <row r="58" s="614" customFormat="true" ht="12.75" hidden="false" customHeight="false" outlineLevel="0" collapsed="false">
      <c r="K58" s="623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6" min="2" style="0" width="14.7"/>
    <col collapsed="false" customWidth="true" hidden="false" outlineLevel="0" max="7" min="7" style="0" width="1.7"/>
  </cols>
  <sheetData>
    <row r="1" s="194" customFormat="true" ht="29.25" hidden="false" customHeight="true" outlineLevel="0" collapsed="false">
      <c r="A1" s="211" t="s">
        <v>1150</v>
      </c>
      <c r="B1" s="211"/>
      <c r="C1" s="211"/>
      <c r="D1" s="211"/>
      <c r="E1" s="211"/>
      <c r="F1" s="212" t="s">
        <v>1151</v>
      </c>
    </row>
    <row r="2" s="194" customFormat="true" ht="12.75" hidden="false" customHeight="true" outlineLevel="0" collapsed="false"/>
    <row r="3" s="4" customFormat="true" ht="24" hidden="false" customHeight="true" outlineLevel="0" collapsed="false">
      <c r="A3" s="12" t="s">
        <v>2</v>
      </c>
      <c r="B3" s="5" t="s">
        <v>9</v>
      </c>
      <c r="C3" s="5" t="s">
        <v>1152</v>
      </c>
      <c r="D3" s="5" t="s">
        <v>1153</v>
      </c>
      <c r="E3" s="5" t="s">
        <v>1154</v>
      </c>
      <c r="F3" s="5" t="s">
        <v>1155</v>
      </c>
    </row>
    <row r="4" s="4" customFormat="true" ht="12" hidden="false" customHeight="true" outlineLevel="0" collapsed="false"/>
    <row r="5" s="4" customFormat="true" ht="12" hidden="false" customHeight="true" outlineLevel="0" collapsed="false">
      <c r="A5" s="624" t="s">
        <v>16</v>
      </c>
      <c r="B5" s="625" t="n">
        <v>994315</v>
      </c>
      <c r="C5" s="625" t="n">
        <v>636896</v>
      </c>
      <c r="D5" s="625" t="n">
        <v>16841</v>
      </c>
      <c r="E5" s="625" t="n">
        <v>339919</v>
      </c>
      <c r="F5" s="625" t="n">
        <v>659</v>
      </c>
      <c r="H5" s="626"/>
    </row>
    <row r="6" s="4" customFormat="true" ht="12" hidden="false" customHeight="true" outlineLevel="0" collapsed="false">
      <c r="A6" s="627"/>
      <c r="B6" s="57"/>
      <c r="C6" s="57"/>
      <c r="D6" s="57"/>
      <c r="E6" s="57"/>
      <c r="F6" s="57"/>
      <c r="G6" s="626"/>
      <c r="H6" s="626"/>
    </row>
    <row r="7" s="4" customFormat="true" ht="12" hidden="false" customHeight="true" outlineLevel="0" collapsed="false">
      <c r="A7" s="23" t="s">
        <v>17</v>
      </c>
      <c r="B7" s="625" t="n">
        <v>13972</v>
      </c>
      <c r="C7" s="628" t="n">
        <v>8409</v>
      </c>
      <c r="D7" s="628" t="n">
        <v>314</v>
      </c>
      <c r="E7" s="628" t="n">
        <v>5249</v>
      </c>
      <c r="F7" s="628" t="n">
        <v>0</v>
      </c>
      <c r="H7" s="629"/>
    </row>
    <row r="8" s="4" customFormat="true" ht="12" hidden="false" customHeight="true" outlineLevel="0" collapsed="false">
      <c r="A8" s="23" t="s">
        <v>18</v>
      </c>
      <c r="B8" s="625" t="n">
        <v>23276</v>
      </c>
      <c r="C8" s="628" t="n">
        <v>17008</v>
      </c>
      <c r="D8" s="628" t="n">
        <v>474</v>
      </c>
      <c r="E8" s="628" t="n">
        <v>5794</v>
      </c>
      <c r="F8" s="628" t="n">
        <v>0</v>
      </c>
      <c r="H8" s="629"/>
    </row>
    <row r="9" s="4" customFormat="true" ht="12" hidden="false" customHeight="true" outlineLevel="0" collapsed="false">
      <c r="A9" s="23" t="s">
        <v>19</v>
      </c>
      <c r="B9" s="625" t="n">
        <v>6509</v>
      </c>
      <c r="C9" s="628" t="n">
        <v>3853</v>
      </c>
      <c r="D9" s="628" t="n">
        <v>210</v>
      </c>
      <c r="E9" s="628" t="n">
        <v>2446</v>
      </c>
      <c r="F9" s="628" t="n">
        <v>0</v>
      </c>
      <c r="H9" s="629"/>
    </row>
    <row r="10" s="4" customFormat="true" ht="12" hidden="false" customHeight="true" outlineLevel="0" collapsed="false">
      <c r="A10" s="23" t="s">
        <v>20</v>
      </c>
      <c r="B10" s="625" t="n">
        <v>9135</v>
      </c>
      <c r="C10" s="628" t="n">
        <v>5394</v>
      </c>
      <c r="D10" s="628" t="n">
        <v>37</v>
      </c>
      <c r="E10" s="628" t="n">
        <v>3704</v>
      </c>
      <c r="F10" s="628" t="n">
        <v>0</v>
      </c>
      <c r="H10" s="629"/>
    </row>
    <row r="11" s="4" customFormat="true" ht="12" hidden="false" customHeight="true" outlineLevel="0" collapsed="false">
      <c r="A11" s="23" t="s">
        <v>21</v>
      </c>
      <c r="B11" s="625" t="n">
        <v>18137</v>
      </c>
      <c r="C11" s="628" t="n">
        <v>11792</v>
      </c>
      <c r="D11" s="628" t="n">
        <v>150</v>
      </c>
      <c r="E11" s="628" t="n">
        <v>6194</v>
      </c>
      <c r="F11" s="628" t="n">
        <v>1</v>
      </c>
      <c r="H11" s="629"/>
    </row>
    <row r="12" s="4" customFormat="true" ht="12" hidden="false" customHeight="true" outlineLevel="0" collapsed="false">
      <c r="A12" s="23" t="s">
        <v>22</v>
      </c>
      <c r="B12" s="625" t="n">
        <v>8134</v>
      </c>
      <c r="C12" s="628" t="n">
        <v>4680</v>
      </c>
      <c r="D12" s="628" t="n">
        <v>42</v>
      </c>
      <c r="E12" s="628" t="n">
        <v>3412</v>
      </c>
      <c r="F12" s="628" t="n">
        <v>0</v>
      </c>
      <c r="H12" s="629"/>
    </row>
    <row r="13" s="4" customFormat="true" ht="12" hidden="false" customHeight="true" outlineLevel="0" collapsed="false">
      <c r="A13" s="23" t="s">
        <v>23</v>
      </c>
      <c r="B13" s="625" t="n">
        <v>39366</v>
      </c>
      <c r="C13" s="628" t="n">
        <v>25262</v>
      </c>
      <c r="D13" s="628" t="n">
        <v>397</v>
      </c>
      <c r="E13" s="628" t="n">
        <v>13707</v>
      </c>
      <c r="F13" s="628" t="n">
        <v>0</v>
      </c>
      <c r="H13" s="629"/>
    </row>
    <row r="14" s="4" customFormat="true" ht="12" hidden="false" customHeight="true" outlineLevel="0" collapsed="false">
      <c r="A14" s="23" t="s">
        <v>24</v>
      </c>
      <c r="B14" s="625" t="n">
        <v>22279</v>
      </c>
      <c r="C14" s="628" t="n">
        <v>15929</v>
      </c>
      <c r="D14" s="628" t="n">
        <v>341</v>
      </c>
      <c r="E14" s="628" t="n">
        <v>6008</v>
      </c>
      <c r="F14" s="628" t="n">
        <v>1</v>
      </c>
      <c r="H14" s="629"/>
    </row>
    <row r="15" s="4" customFormat="true" ht="12" hidden="false" customHeight="true" outlineLevel="0" collapsed="false">
      <c r="A15" s="23" t="s">
        <v>25</v>
      </c>
      <c r="B15" s="625" t="n">
        <v>49694</v>
      </c>
      <c r="C15" s="628" t="n">
        <v>35042</v>
      </c>
      <c r="D15" s="628" t="n">
        <v>162</v>
      </c>
      <c r="E15" s="628" t="n">
        <v>14490</v>
      </c>
      <c r="F15" s="628" t="n">
        <v>0</v>
      </c>
      <c r="H15" s="629"/>
    </row>
    <row r="16" s="4" customFormat="true" ht="12" hidden="false" customHeight="true" outlineLevel="0" collapsed="false">
      <c r="A16" s="23" t="s">
        <v>26</v>
      </c>
      <c r="B16" s="625" t="n">
        <v>16486</v>
      </c>
      <c r="C16" s="628" t="n">
        <v>11960</v>
      </c>
      <c r="D16" s="628" t="n">
        <v>119</v>
      </c>
      <c r="E16" s="628" t="n">
        <v>4407</v>
      </c>
      <c r="F16" s="628" t="n">
        <v>0</v>
      </c>
      <c r="H16" s="629"/>
    </row>
    <row r="17" s="4" customFormat="true" ht="12" hidden="false" customHeight="true" outlineLevel="0" collapsed="false">
      <c r="A17" s="23" t="s">
        <v>27</v>
      </c>
      <c r="B17" s="625" t="n">
        <v>61632</v>
      </c>
      <c r="C17" s="628" t="n">
        <v>38321</v>
      </c>
      <c r="D17" s="628" t="n">
        <v>2280</v>
      </c>
      <c r="E17" s="628" t="n">
        <v>21031</v>
      </c>
      <c r="F17" s="628" t="n">
        <v>0</v>
      </c>
      <c r="H17" s="629"/>
    </row>
    <row r="18" s="4" customFormat="true" ht="12" hidden="false" customHeight="true" outlineLevel="0" collapsed="false">
      <c r="A18" s="23" t="s">
        <v>28</v>
      </c>
      <c r="B18" s="625" t="n">
        <v>34106</v>
      </c>
      <c r="C18" s="628" t="n">
        <v>20909</v>
      </c>
      <c r="D18" s="628" t="n">
        <v>440</v>
      </c>
      <c r="E18" s="628" t="n">
        <v>12757</v>
      </c>
      <c r="F18" s="628" t="n">
        <v>0</v>
      </c>
      <c r="H18" s="629"/>
    </row>
    <row r="19" s="4" customFormat="true" ht="12" hidden="false" customHeight="true" outlineLevel="0" collapsed="false">
      <c r="A19" s="23" t="s">
        <v>29</v>
      </c>
      <c r="B19" s="625" t="n">
        <v>25099</v>
      </c>
      <c r="C19" s="628" t="n">
        <v>15216</v>
      </c>
      <c r="D19" s="628" t="n">
        <v>272</v>
      </c>
      <c r="E19" s="628" t="n">
        <v>9611</v>
      </c>
      <c r="F19" s="628" t="n">
        <v>0</v>
      </c>
      <c r="H19" s="629"/>
    </row>
    <row r="20" s="4" customFormat="true" ht="12" hidden="false" customHeight="true" outlineLevel="0" collapsed="false">
      <c r="A20" s="23" t="s">
        <v>30</v>
      </c>
      <c r="B20" s="625" t="n">
        <v>64604</v>
      </c>
      <c r="C20" s="628" t="n">
        <v>42782</v>
      </c>
      <c r="D20" s="628" t="n">
        <v>1737</v>
      </c>
      <c r="E20" s="628" t="n">
        <v>20066</v>
      </c>
      <c r="F20" s="628" t="n">
        <v>19</v>
      </c>
      <c r="H20" s="629"/>
    </row>
    <row r="21" s="4" customFormat="true" ht="12" hidden="false" customHeight="true" outlineLevel="0" collapsed="false">
      <c r="A21" s="23" t="s">
        <v>31</v>
      </c>
      <c r="B21" s="625" t="n">
        <v>114364</v>
      </c>
      <c r="C21" s="628" t="n">
        <v>78366</v>
      </c>
      <c r="D21" s="628" t="n">
        <v>970</v>
      </c>
      <c r="E21" s="628" t="n">
        <v>35028</v>
      </c>
      <c r="F21" s="628" t="n">
        <v>0</v>
      </c>
      <c r="H21" s="629"/>
    </row>
    <row r="22" s="4" customFormat="true" ht="12" hidden="false" customHeight="true" outlineLevel="0" collapsed="false">
      <c r="A22" s="23" t="s">
        <v>32</v>
      </c>
      <c r="B22" s="625" t="n">
        <v>39558</v>
      </c>
      <c r="C22" s="628" t="n">
        <v>24632</v>
      </c>
      <c r="D22" s="628" t="n">
        <v>509</v>
      </c>
      <c r="E22" s="628" t="n">
        <v>14417</v>
      </c>
      <c r="F22" s="628" t="n">
        <v>0</v>
      </c>
      <c r="H22" s="629"/>
    </row>
    <row r="23" s="4" customFormat="true" ht="12" hidden="false" customHeight="true" outlineLevel="0" collapsed="false">
      <c r="A23" s="23" t="s">
        <v>33</v>
      </c>
      <c r="B23" s="625" t="n">
        <v>16924</v>
      </c>
      <c r="C23" s="628" t="n">
        <v>10578</v>
      </c>
      <c r="D23" s="628" t="n">
        <v>87</v>
      </c>
      <c r="E23" s="628" t="n">
        <v>6259</v>
      </c>
      <c r="F23" s="628" t="n">
        <v>0</v>
      </c>
      <c r="H23" s="629"/>
    </row>
    <row r="24" s="4" customFormat="true" ht="12" hidden="false" customHeight="true" outlineLevel="0" collapsed="false">
      <c r="A24" s="23" t="s">
        <v>34</v>
      </c>
      <c r="B24" s="625" t="n">
        <v>12500</v>
      </c>
      <c r="C24" s="628" t="n">
        <v>8826</v>
      </c>
      <c r="D24" s="628" t="n">
        <v>105</v>
      </c>
      <c r="E24" s="628" t="n">
        <v>3569</v>
      </c>
      <c r="F24" s="628" t="n">
        <v>0</v>
      </c>
      <c r="H24" s="629"/>
    </row>
    <row r="25" s="4" customFormat="true" ht="12" hidden="false" customHeight="true" outlineLevel="0" collapsed="false">
      <c r="A25" s="23" t="s">
        <v>35</v>
      </c>
      <c r="B25" s="625" t="n">
        <v>28932</v>
      </c>
      <c r="C25" s="628" t="n">
        <v>15943</v>
      </c>
      <c r="D25" s="628" t="n">
        <v>3646</v>
      </c>
      <c r="E25" s="628" t="n">
        <v>9343</v>
      </c>
      <c r="F25" s="628" t="n">
        <v>0</v>
      </c>
      <c r="H25" s="629"/>
    </row>
    <row r="26" s="4" customFormat="true" ht="12" hidden="false" customHeight="true" outlineLevel="0" collapsed="false">
      <c r="A26" s="23" t="s">
        <v>36</v>
      </c>
      <c r="B26" s="625" t="n">
        <v>29054</v>
      </c>
      <c r="C26" s="628" t="n">
        <v>16751</v>
      </c>
      <c r="D26" s="628" t="n">
        <v>306</v>
      </c>
      <c r="E26" s="628" t="n">
        <v>11997</v>
      </c>
      <c r="F26" s="628" t="n">
        <v>0</v>
      </c>
      <c r="H26" s="629"/>
    </row>
    <row r="27" s="4" customFormat="true" ht="12" hidden="false" customHeight="true" outlineLevel="0" collapsed="false">
      <c r="A27" s="23" t="s">
        <v>37</v>
      </c>
      <c r="B27" s="625" t="n">
        <v>47963</v>
      </c>
      <c r="C27" s="628" t="n">
        <v>31077</v>
      </c>
      <c r="D27" s="628" t="n">
        <v>286</v>
      </c>
      <c r="E27" s="628" t="n">
        <v>16600</v>
      </c>
      <c r="F27" s="628" t="n">
        <v>0</v>
      </c>
      <c r="H27" s="629"/>
    </row>
    <row r="28" s="4" customFormat="true" ht="12" hidden="false" customHeight="true" outlineLevel="0" collapsed="false">
      <c r="A28" s="23" t="s">
        <v>38</v>
      </c>
      <c r="B28" s="625" t="n">
        <v>19232</v>
      </c>
      <c r="C28" s="628" t="n">
        <v>12878</v>
      </c>
      <c r="D28" s="628" t="n">
        <v>87</v>
      </c>
      <c r="E28" s="628" t="n">
        <v>6267</v>
      </c>
      <c r="F28" s="628" t="n">
        <v>0</v>
      </c>
      <c r="H28" s="629"/>
    </row>
    <row r="29" s="4" customFormat="true" ht="12" hidden="false" customHeight="true" outlineLevel="0" collapsed="false">
      <c r="A29" s="23" t="s">
        <v>39</v>
      </c>
      <c r="B29" s="625" t="n">
        <v>12891</v>
      </c>
      <c r="C29" s="628" t="n">
        <v>7737</v>
      </c>
      <c r="D29" s="628" t="n">
        <v>169</v>
      </c>
      <c r="E29" s="628" t="n">
        <v>4985</v>
      </c>
      <c r="F29" s="628" t="n">
        <v>0</v>
      </c>
      <c r="H29" s="629"/>
    </row>
    <row r="30" s="4" customFormat="true" ht="12" hidden="false" customHeight="true" outlineLevel="0" collapsed="false">
      <c r="A30" s="23" t="s">
        <v>40</v>
      </c>
      <c r="B30" s="625" t="n">
        <v>23940</v>
      </c>
      <c r="C30" s="628" t="n">
        <v>17158</v>
      </c>
      <c r="D30" s="628" t="n">
        <v>653</v>
      </c>
      <c r="E30" s="628" t="n">
        <v>6129</v>
      </c>
      <c r="F30" s="628" t="n">
        <v>0</v>
      </c>
      <c r="H30" s="629"/>
    </row>
    <row r="31" s="4" customFormat="true" ht="12" hidden="false" customHeight="true" outlineLevel="0" collapsed="false">
      <c r="A31" s="23" t="s">
        <v>41</v>
      </c>
      <c r="B31" s="625" t="n">
        <v>26746</v>
      </c>
      <c r="C31" s="628" t="n">
        <v>16571</v>
      </c>
      <c r="D31" s="628" t="n">
        <v>124</v>
      </c>
      <c r="E31" s="628" t="n">
        <v>10051</v>
      </c>
      <c r="F31" s="628" t="n">
        <v>0</v>
      </c>
      <c r="H31" s="629"/>
    </row>
    <row r="32" s="4" customFormat="true" ht="12" hidden="false" customHeight="true" outlineLevel="0" collapsed="false">
      <c r="A32" s="23" t="s">
        <v>42</v>
      </c>
      <c r="B32" s="625" t="n">
        <v>25138</v>
      </c>
      <c r="C32" s="628" t="n">
        <v>17157</v>
      </c>
      <c r="D32" s="628" t="n">
        <v>120</v>
      </c>
      <c r="E32" s="628" t="n">
        <v>7861</v>
      </c>
      <c r="F32" s="628" t="n">
        <v>0</v>
      </c>
      <c r="H32" s="629"/>
    </row>
    <row r="33" s="4" customFormat="true" ht="12" hidden="false" customHeight="true" outlineLevel="0" collapsed="false">
      <c r="A33" s="23" t="s">
        <v>43</v>
      </c>
      <c r="B33" s="625" t="n">
        <v>34203</v>
      </c>
      <c r="C33" s="628" t="n">
        <v>20362</v>
      </c>
      <c r="D33" s="628" t="n">
        <v>532</v>
      </c>
      <c r="E33" s="628" t="n">
        <v>13309</v>
      </c>
      <c r="F33" s="628" t="n">
        <v>0</v>
      </c>
      <c r="H33" s="629"/>
    </row>
    <row r="34" s="4" customFormat="true" ht="12" hidden="false" customHeight="true" outlineLevel="0" collapsed="false">
      <c r="A34" s="23" t="s">
        <v>44</v>
      </c>
      <c r="B34" s="625" t="n">
        <v>32665</v>
      </c>
      <c r="C34" s="628" t="n">
        <v>19891</v>
      </c>
      <c r="D34" s="628" t="n">
        <v>700</v>
      </c>
      <c r="E34" s="628" t="n">
        <v>12074</v>
      </c>
      <c r="F34" s="628" t="n">
        <v>0</v>
      </c>
      <c r="H34" s="629"/>
    </row>
    <row r="35" s="4" customFormat="true" ht="12" hidden="false" customHeight="true" outlineLevel="0" collapsed="false">
      <c r="A35" s="23" t="s">
        <v>45</v>
      </c>
      <c r="B35" s="625" t="n">
        <v>14551</v>
      </c>
      <c r="C35" s="628" t="n">
        <v>8363</v>
      </c>
      <c r="D35" s="628" t="n">
        <v>58</v>
      </c>
      <c r="E35" s="628" t="n">
        <v>6130</v>
      </c>
      <c r="F35" s="628" t="n">
        <v>0</v>
      </c>
      <c r="H35" s="629"/>
    </row>
    <row r="36" s="4" customFormat="true" ht="12" hidden="false" customHeight="true" outlineLevel="0" collapsed="false">
      <c r="A36" s="23" t="s">
        <v>46</v>
      </c>
      <c r="B36" s="625" t="n">
        <v>67520</v>
      </c>
      <c r="C36" s="628" t="n">
        <v>42635</v>
      </c>
      <c r="D36" s="628" t="n">
        <v>572</v>
      </c>
      <c r="E36" s="628" t="n">
        <v>24313</v>
      </c>
      <c r="F36" s="628" t="n">
        <v>0</v>
      </c>
      <c r="H36" s="629"/>
    </row>
    <row r="37" s="4" customFormat="true" ht="12" hidden="false" customHeight="true" outlineLevel="0" collapsed="false">
      <c r="A37" s="23" t="s">
        <v>47</v>
      </c>
      <c r="B37" s="625" t="n">
        <v>14691</v>
      </c>
      <c r="C37" s="628" t="n">
        <v>7839</v>
      </c>
      <c r="D37" s="628" t="n">
        <v>113</v>
      </c>
      <c r="E37" s="628" t="n">
        <v>6739</v>
      </c>
      <c r="F37" s="628" t="n">
        <v>0</v>
      </c>
      <c r="H37" s="629"/>
    </row>
    <row r="38" s="4" customFormat="true" ht="12" hidden="false" customHeight="true" outlineLevel="0" collapsed="false">
      <c r="A38" s="23" t="s">
        <v>48</v>
      </c>
      <c r="B38" s="625" t="n">
        <v>18231</v>
      </c>
      <c r="C38" s="628" t="n">
        <v>12770</v>
      </c>
      <c r="D38" s="628" t="n">
        <v>316</v>
      </c>
      <c r="E38" s="628" t="n">
        <v>5145</v>
      </c>
      <c r="F38" s="628" t="n">
        <v>0</v>
      </c>
      <c r="H38" s="629"/>
    </row>
    <row r="39" customFormat="false" ht="12" hidden="false" customHeight="true" outlineLevel="0" collapsed="false">
      <c r="A39" s="23" t="s">
        <v>49</v>
      </c>
      <c r="B39" s="625" t="n">
        <v>18351</v>
      </c>
      <c r="C39" s="628" t="n">
        <v>9871</v>
      </c>
      <c r="D39" s="628" t="n">
        <v>349</v>
      </c>
      <c r="E39" s="628" t="n">
        <v>8131</v>
      </c>
      <c r="F39" s="628" t="n">
        <v>0</v>
      </c>
      <c r="H39" s="629"/>
    </row>
    <row r="40" customFormat="false" ht="12" hidden="false" customHeight="true" outlineLevel="0" collapsed="false">
      <c r="A40" s="23" t="s">
        <v>50</v>
      </c>
      <c r="B40" s="625" t="n">
        <v>4432</v>
      </c>
      <c r="C40" s="628" t="n">
        <v>934</v>
      </c>
      <c r="D40" s="628" t="n">
        <v>164</v>
      </c>
      <c r="E40" s="628" t="n">
        <v>2696</v>
      </c>
      <c r="F40" s="628" t="n">
        <v>638</v>
      </c>
      <c r="H40" s="629"/>
    </row>
    <row r="41" customFormat="false" ht="12" hidden="false" customHeight="true" outlineLevel="0" collapsed="false">
      <c r="A41" s="23" t="s">
        <v>51</v>
      </c>
      <c r="B41" s="21" t="n">
        <v>0</v>
      </c>
      <c r="C41" s="68" t="n">
        <v>0</v>
      </c>
      <c r="D41" s="68" t="n">
        <v>0</v>
      </c>
      <c r="E41" s="68" t="n">
        <v>0</v>
      </c>
      <c r="F41" s="68" t="n">
        <v>0</v>
      </c>
      <c r="H41" s="629"/>
    </row>
    <row r="42" customFormat="false" ht="12" hidden="false" customHeight="true" outlineLevel="0" collapsed="false">
      <c r="A42" s="28"/>
      <c r="B42" s="26"/>
      <c r="C42" s="26"/>
      <c r="D42" s="26"/>
      <c r="E42" s="26"/>
      <c r="F42" s="26"/>
    </row>
  </sheetData>
  <mergeCells count="1">
    <mergeCell ref="A1:E1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7.99"/>
    <col collapsed="false" customWidth="true" hidden="false" outlineLevel="0" max="4" min="4" style="0" width="15.7"/>
    <col collapsed="false" customWidth="true" hidden="false" outlineLevel="0" max="5" min="5" style="0" width="18.41"/>
    <col collapsed="false" customWidth="true" hidden="false" outlineLevel="0" max="6" min="6" style="0" width="15.13"/>
    <col collapsed="false" customWidth="true" hidden="false" outlineLevel="0" max="7" min="7" style="0" width="13.99"/>
    <col collapsed="false" customWidth="true" hidden="false" outlineLevel="0" max="8" min="8" style="0" width="1.7"/>
  </cols>
  <sheetData>
    <row r="1" s="194" customFormat="true" ht="15.75" hidden="false" customHeight="false" outlineLevel="0" collapsed="false">
      <c r="A1" s="1" t="s">
        <v>1156</v>
      </c>
      <c r="G1" s="203" t="s">
        <v>1157</v>
      </c>
    </row>
    <row r="2" s="194" customFormat="true" ht="9" hidden="false" customHeight="true" outlineLevel="0" collapsed="false"/>
    <row r="3" s="4" customFormat="true" ht="46.5" hidden="false" customHeight="true" outlineLevel="0" collapsed="false">
      <c r="A3" s="12" t="s">
        <v>2</v>
      </c>
      <c r="B3" s="5" t="s">
        <v>9</v>
      </c>
      <c r="C3" s="5" t="s">
        <v>1158</v>
      </c>
      <c r="D3" s="5" t="s">
        <v>1159</v>
      </c>
      <c r="E3" s="5" t="s">
        <v>1160</v>
      </c>
      <c r="F3" s="5" t="s">
        <v>1161</v>
      </c>
      <c r="G3" s="5" t="s">
        <v>1155</v>
      </c>
    </row>
    <row r="4" s="4" customFormat="true" ht="9" hidden="false" customHeight="true" outlineLevel="0" collapsed="false"/>
    <row r="5" s="4" customFormat="true" ht="12" hidden="false" customHeight="true" outlineLevel="0" collapsed="false">
      <c r="A5" s="17" t="s">
        <v>16</v>
      </c>
      <c r="B5" s="57" t="n">
        <v>1120538</v>
      </c>
      <c r="C5" s="57" t="n">
        <v>59981</v>
      </c>
      <c r="D5" s="57" t="n">
        <v>9088</v>
      </c>
      <c r="E5" s="57" t="n">
        <v>92167</v>
      </c>
      <c r="F5" s="57" t="n">
        <v>893046</v>
      </c>
      <c r="G5" s="57" t="n">
        <v>66256</v>
      </c>
      <c r="H5" s="630"/>
    </row>
    <row r="6" s="4" customFormat="true" ht="9" hidden="false" customHeight="true" outlineLevel="0" collapsed="false">
      <c r="A6" s="20"/>
      <c r="B6" s="57"/>
      <c r="C6" s="57"/>
      <c r="D6" s="57"/>
      <c r="E6" s="57"/>
      <c r="F6" s="57"/>
      <c r="G6" s="57"/>
      <c r="H6" s="81"/>
    </row>
    <row r="7" s="4" customFormat="true" ht="12" hidden="false" customHeight="true" outlineLevel="0" collapsed="false">
      <c r="A7" s="20" t="s">
        <v>17</v>
      </c>
      <c r="B7" s="57" t="n">
        <v>15801</v>
      </c>
      <c r="C7" s="60" t="n">
        <v>153</v>
      </c>
      <c r="D7" s="60" t="n">
        <v>60</v>
      </c>
      <c r="E7" s="60" t="n">
        <v>926</v>
      </c>
      <c r="F7" s="60" t="n">
        <v>13061</v>
      </c>
      <c r="G7" s="60" t="n">
        <v>1601</v>
      </c>
      <c r="H7" s="81"/>
    </row>
    <row r="8" s="4" customFormat="true" ht="12" hidden="false" customHeight="true" outlineLevel="0" collapsed="false">
      <c r="A8" s="20" t="s">
        <v>18</v>
      </c>
      <c r="B8" s="57" t="n">
        <v>25814</v>
      </c>
      <c r="C8" s="60" t="n">
        <v>1075</v>
      </c>
      <c r="D8" s="60" t="n">
        <v>172</v>
      </c>
      <c r="E8" s="60" t="n">
        <v>1627</v>
      </c>
      <c r="F8" s="60" t="n">
        <v>21423</v>
      </c>
      <c r="G8" s="60" t="n">
        <v>1517</v>
      </c>
      <c r="H8" s="81"/>
    </row>
    <row r="9" s="4" customFormat="true" ht="12" hidden="false" customHeight="true" outlineLevel="0" collapsed="false">
      <c r="A9" s="20" t="s">
        <v>19</v>
      </c>
      <c r="B9" s="57" t="n">
        <v>7283</v>
      </c>
      <c r="C9" s="60" t="n">
        <v>527</v>
      </c>
      <c r="D9" s="60" t="n">
        <v>53</v>
      </c>
      <c r="E9" s="60" t="n">
        <v>317</v>
      </c>
      <c r="F9" s="60" t="n">
        <v>6151</v>
      </c>
      <c r="G9" s="60" t="n">
        <v>235</v>
      </c>
      <c r="H9" s="81"/>
    </row>
    <row r="10" s="4" customFormat="true" ht="12" hidden="false" customHeight="true" outlineLevel="0" collapsed="false">
      <c r="A10" s="20" t="s">
        <v>20</v>
      </c>
      <c r="B10" s="57" t="n">
        <v>10184</v>
      </c>
      <c r="C10" s="60" t="n">
        <v>654</v>
      </c>
      <c r="D10" s="60" t="n">
        <v>45</v>
      </c>
      <c r="E10" s="60" t="n">
        <v>730</v>
      </c>
      <c r="F10" s="60" t="n">
        <v>8399</v>
      </c>
      <c r="G10" s="60" t="n">
        <v>356</v>
      </c>
      <c r="H10" s="81"/>
    </row>
    <row r="11" s="4" customFormat="true" ht="12" hidden="false" customHeight="true" outlineLevel="0" collapsed="false">
      <c r="A11" s="20" t="s">
        <v>21</v>
      </c>
      <c r="B11" s="57" t="n">
        <v>20204</v>
      </c>
      <c r="C11" s="60" t="n">
        <v>1728</v>
      </c>
      <c r="D11" s="60" t="n">
        <v>116</v>
      </c>
      <c r="E11" s="60" t="n">
        <v>1232</v>
      </c>
      <c r="F11" s="60" t="n">
        <v>16839</v>
      </c>
      <c r="G11" s="60" t="n">
        <v>289</v>
      </c>
      <c r="H11" s="81"/>
    </row>
    <row r="12" s="4" customFormat="true" ht="12" hidden="false" customHeight="true" outlineLevel="0" collapsed="false">
      <c r="A12" s="20" t="s">
        <v>22</v>
      </c>
      <c r="B12" s="57" t="n">
        <v>9119</v>
      </c>
      <c r="C12" s="60" t="n">
        <v>42</v>
      </c>
      <c r="D12" s="60" t="n">
        <v>81</v>
      </c>
      <c r="E12" s="60" t="n">
        <v>502</v>
      </c>
      <c r="F12" s="60" t="n">
        <v>7576</v>
      </c>
      <c r="G12" s="60" t="n">
        <v>918</v>
      </c>
      <c r="H12" s="81"/>
    </row>
    <row r="13" s="4" customFormat="true" ht="12" hidden="false" customHeight="true" outlineLevel="0" collapsed="false">
      <c r="A13" s="20" t="s">
        <v>23</v>
      </c>
      <c r="B13" s="57" t="n">
        <v>44398</v>
      </c>
      <c r="C13" s="60" t="n">
        <v>2093</v>
      </c>
      <c r="D13" s="60" t="n">
        <v>372</v>
      </c>
      <c r="E13" s="60" t="n">
        <v>4094</v>
      </c>
      <c r="F13" s="60" t="n">
        <v>34940</v>
      </c>
      <c r="G13" s="60" t="n">
        <v>2899</v>
      </c>
      <c r="H13" s="81"/>
    </row>
    <row r="14" s="4" customFormat="true" ht="12" hidden="false" customHeight="true" outlineLevel="0" collapsed="false">
      <c r="A14" s="20" t="s">
        <v>24</v>
      </c>
      <c r="B14" s="57" t="n">
        <v>24848</v>
      </c>
      <c r="C14" s="60" t="n">
        <v>2376</v>
      </c>
      <c r="D14" s="60" t="n">
        <v>181</v>
      </c>
      <c r="E14" s="60" t="n">
        <v>1585</v>
      </c>
      <c r="F14" s="60" t="n">
        <v>20621</v>
      </c>
      <c r="G14" s="60" t="n">
        <v>85</v>
      </c>
      <c r="H14" s="81"/>
    </row>
    <row r="15" s="4" customFormat="true" ht="12" hidden="false" customHeight="true" outlineLevel="0" collapsed="false">
      <c r="A15" s="20" t="s">
        <v>25</v>
      </c>
      <c r="B15" s="57" t="n">
        <v>60343</v>
      </c>
      <c r="C15" s="60" t="n">
        <v>1250</v>
      </c>
      <c r="D15" s="60" t="n">
        <v>438</v>
      </c>
      <c r="E15" s="60" t="n">
        <v>5389</v>
      </c>
      <c r="F15" s="60" t="n">
        <v>43822</v>
      </c>
      <c r="G15" s="60" t="n">
        <v>9444</v>
      </c>
      <c r="H15" s="81"/>
    </row>
    <row r="16" s="4" customFormat="true" ht="12" hidden="false" customHeight="true" outlineLevel="0" collapsed="false">
      <c r="A16" s="20" t="s">
        <v>26</v>
      </c>
      <c r="B16" s="57" t="n">
        <v>18663</v>
      </c>
      <c r="C16" s="60" t="n">
        <v>587</v>
      </c>
      <c r="D16" s="60" t="n">
        <v>163</v>
      </c>
      <c r="E16" s="60" t="n">
        <v>1396</v>
      </c>
      <c r="F16" s="60" t="n">
        <v>14951</v>
      </c>
      <c r="G16" s="60" t="n">
        <v>1566</v>
      </c>
      <c r="H16" s="81"/>
    </row>
    <row r="17" s="4" customFormat="true" ht="12" hidden="false" customHeight="true" outlineLevel="0" collapsed="false">
      <c r="A17" s="20" t="s">
        <v>27</v>
      </c>
      <c r="B17" s="57" t="n">
        <v>69760</v>
      </c>
      <c r="C17" s="60" t="n">
        <v>8031</v>
      </c>
      <c r="D17" s="60" t="n">
        <v>496</v>
      </c>
      <c r="E17" s="60" t="n">
        <v>5649</v>
      </c>
      <c r="F17" s="60" t="n">
        <v>55584</v>
      </c>
      <c r="G17" s="60" t="n">
        <v>0</v>
      </c>
      <c r="H17" s="81"/>
    </row>
    <row r="18" s="4" customFormat="true" ht="12" hidden="false" customHeight="true" outlineLevel="0" collapsed="false">
      <c r="A18" s="20" t="s">
        <v>28</v>
      </c>
      <c r="B18" s="57" t="n">
        <v>38211</v>
      </c>
      <c r="C18" s="60" t="n">
        <v>1812</v>
      </c>
      <c r="D18" s="60" t="n">
        <v>327</v>
      </c>
      <c r="E18" s="60" t="n">
        <v>3455</v>
      </c>
      <c r="F18" s="60" t="n">
        <v>30409</v>
      </c>
      <c r="G18" s="60" t="n">
        <v>2208</v>
      </c>
      <c r="H18" s="81"/>
    </row>
    <row r="19" s="4" customFormat="true" ht="12" hidden="false" customHeight="true" outlineLevel="0" collapsed="false">
      <c r="A19" s="20" t="s">
        <v>29</v>
      </c>
      <c r="B19" s="57" t="n">
        <v>28334</v>
      </c>
      <c r="C19" s="60" t="n">
        <v>3016</v>
      </c>
      <c r="D19" s="60" t="n">
        <v>266</v>
      </c>
      <c r="E19" s="60" t="n">
        <v>2632</v>
      </c>
      <c r="F19" s="60" t="n">
        <v>22221</v>
      </c>
      <c r="G19" s="60" t="n">
        <v>199</v>
      </c>
      <c r="H19" s="81"/>
    </row>
    <row r="20" s="4" customFormat="true" ht="12" hidden="false" customHeight="true" outlineLevel="0" collapsed="false">
      <c r="A20" s="20" t="s">
        <v>30</v>
      </c>
      <c r="B20" s="57" t="n">
        <v>73695</v>
      </c>
      <c r="C20" s="60" t="n">
        <v>3556</v>
      </c>
      <c r="D20" s="60" t="n">
        <v>547</v>
      </c>
      <c r="E20" s="60" t="n">
        <v>5669</v>
      </c>
      <c r="F20" s="60" t="n">
        <v>57850</v>
      </c>
      <c r="G20" s="60" t="n">
        <v>6073</v>
      </c>
      <c r="H20" s="81"/>
    </row>
    <row r="21" s="4" customFormat="true" ht="12" hidden="false" customHeight="true" outlineLevel="0" collapsed="false">
      <c r="A21" s="20" t="s">
        <v>31</v>
      </c>
      <c r="B21" s="57" t="n">
        <v>128051</v>
      </c>
      <c r="C21" s="60" t="n">
        <v>12398</v>
      </c>
      <c r="D21" s="60" t="n">
        <v>1068</v>
      </c>
      <c r="E21" s="60" t="n">
        <v>13144</v>
      </c>
      <c r="F21" s="60" t="n">
        <v>100139</v>
      </c>
      <c r="G21" s="60" t="n">
        <v>1302</v>
      </c>
      <c r="H21" s="81"/>
    </row>
    <row r="22" s="4" customFormat="true" ht="12" hidden="false" customHeight="true" outlineLevel="0" collapsed="false">
      <c r="A22" s="20" t="s">
        <v>32</v>
      </c>
      <c r="B22" s="57" t="n">
        <v>44283</v>
      </c>
      <c r="C22" s="60" t="n">
        <v>4529</v>
      </c>
      <c r="D22" s="60" t="n">
        <v>379</v>
      </c>
      <c r="E22" s="60" t="n">
        <v>3722</v>
      </c>
      <c r="F22" s="60" t="n">
        <v>35546</v>
      </c>
      <c r="G22" s="60" t="n">
        <v>107</v>
      </c>
      <c r="H22" s="81"/>
    </row>
    <row r="23" s="4" customFormat="true" ht="12" hidden="false" customHeight="true" outlineLevel="0" collapsed="false">
      <c r="A23" s="20" t="s">
        <v>33</v>
      </c>
      <c r="B23" s="57" t="n">
        <v>19416</v>
      </c>
      <c r="C23" s="60" t="n">
        <v>1126</v>
      </c>
      <c r="D23" s="60" t="n">
        <v>151</v>
      </c>
      <c r="E23" s="60" t="n">
        <v>1754</v>
      </c>
      <c r="F23" s="60" t="n">
        <v>15029</v>
      </c>
      <c r="G23" s="60" t="n">
        <v>1356</v>
      </c>
      <c r="H23" s="81"/>
    </row>
    <row r="24" s="4" customFormat="true" ht="12" hidden="false" customHeight="true" outlineLevel="0" collapsed="false">
      <c r="A24" s="20" t="s">
        <v>34</v>
      </c>
      <c r="B24" s="57" t="n">
        <v>14082</v>
      </c>
      <c r="C24" s="60" t="n">
        <v>159</v>
      </c>
      <c r="D24" s="60" t="n">
        <v>116</v>
      </c>
      <c r="E24" s="60" t="n">
        <v>784</v>
      </c>
      <c r="F24" s="60" t="n">
        <v>11631</v>
      </c>
      <c r="G24" s="60" t="n">
        <v>1392</v>
      </c>
      <c r="H24" s="81"/>
    </row>
    <row r="25" s="4" customFormat="true" ht="12" hidden="false" customHeight="true" outlineLevel="0" collapsed="false">
      <c r="A25" s="20" t="s">
        <v>35</v>
      </c>
      <c r="B25" s="57" t="n">
        <v>31440</v>
      </c>
      <c r="C25" s="60" t="n">
        <v>544</v>
      </c>
      <c r="D25" s="60" t="n">
        <v>208</v>
      </c>
      <c r="E25" s="60" t="n">
        <v>1964</v>
      </c>
      <c r="F25" s="60" t="n">
        <v>26466</v>
      </c>
      <c r="G25" s="60" t="n">
        <v>2258</v>
      </c>
      <c r="H25" s="81"/>
    </row>
    <row r="26" s="4" customFormat="true" ht="12" hidden="false" customHeight="true" outlineLevel="0" collapsed="false">
      <c r="A26" s="20" t="s">
        <v>36</v>
      </c>
      <c r="B26" s="57" t="n">
        <v>33013</v>
      </c>
      <c r="C26" s="60" t="n">
        <v>896</v>
      </c>
      <c r="D26" s="60" t="n">
        <v>242</v>
      </c>
      <c r="E26" s="60" t="n">
        <v>2911</v>
      </c>
      <c r="F26" s="60" t="n">
        <v>25994</v>
      </c>
      <c r="G26" s="60" t="n">
        <v>2970</v>
      </c>
      <c r="H26" s="81"/>
    </row>
    <row r="27" s="4" customFormat="true" ht="12" hidden="false" customHeight="true" outlineLevel="0" collapsed="false">
      <c r="A27" s="20" t="s">
        <v>37</v>
      </c>
      <c r="B27" s="57" t="n">
        <v>53465</v>
      </c>
      <c r="C27" s="60" t="n">
        <v>2731</v>
      </c>
      <c r="D27" s="60" t="n">
        <v>512</v>
      </c>
      <c r="E27" s="60" t="n">
        <v>5347</v>
      </c>
      <c r="F27" s="60" t="n">
        <v>42250</v>
      </c>
      <c r="G27" s="60" t="n">
        <v>2625</v>
      </c>
      <c r="H27" s="81"/>
    </row>
    <row r="28" s="4" customFormat="true" ht="12" hidden="false" customHeight="true" outlineLevel="0" collapsed="false">
      <c r="A28" s="20" t="s">
        <v>38</v>
      </c>
      <c r="B28" s="57" t="n">
        <v>21716</v>
      </c>
      <c r="C28" s="60" t="n">
        <v>450</v>
      </c>
      <c r="D28" s="60" t="n">
        <v>217</v>
      </c>
      <c r="E28" s="60" t="n">
        <v>1942</v>
      </c>
      <c r="F28" s="60" t="n">
        <v>17117</v>
      </c>
      <c r="G28" s="60" t="n">
        <v>1990</v>
      </c>
      <c r="H28" s="81"/>
    </row>
    <row r="29" s="4" customFormat="true" ht="12" hidden="false" customHeight="true" outlineLevel="0" collapsed="false">
      <c r="A29" s="20" t="s">
        <v>39</v>
      </c>
      <c r="B29" s="57" t="n">
        <v>14230</v>
      </c>
      <c r="C29" s="60" t="n">
        <v>545</v>
      </c>
      <c r="D29" s="60" t="n">
        <v>100</v>
      </c>
      <c r="E29" s="60" t="n">
        <v>1061</v>
      </c>
      <c r="F29" s="60" t="n">
        <v>11727</v>
      </c>
      <c r="G29" s="60" t="n">
        <v>797</v>
      </c>
      <c r="H29" s="81"/>
    </row>
    <row r="30" s="4" customFormat="true" ht="12" hidden="false" customHeight="true" outlineLevel="0" collapsed="false">
      <c r="A30" s="20" t="s">
        <v>40</v>
      </c>
      <c r="B30" s="57" t="n">
        <v>26564</v>
      </c>
      <c r="C30" s="60" t="n">
        <v>478</v>
      </c>
      <c r="D30" s="60" t="n">
        <v>221</v>
      </c>
      <c r="E30" s="60" t="n">
        <v>2174</v>
      </c>
      <c r="F30" s="60" t="n">
        <v>21583</v>
      </c>
      <c r="G30" s="60" t="n">
        <v>2108</v>
      </c>
      <c r="H30" s="81"/>
    </row>
    <row r="31" s="4" customFormat="true" ht="12" hidden="false" customHeight="true" outlineLevel="0" collapsed="false">
      <c r="A31" s="20" t="s">
        <v>41</v>
      </c>
      <c r="B31" s="57" t="n">
        <v>30050</v>
      </c>
      <c r="C31" s="60" t="n">
        <v>807</v>
      </c>
      <c r="D31" s="60" t="n">
        <v>204</v>
      </c>
      <c r="E31" s="60" t="n">
        <v>1715</v>
      </c>
      <c r="F31" s="60" t="n">
        <v>24894</v>
      </c>
      <c r="G31" s="60" t="n">
        <v>2430</v>
      </c>
      <c r="H31" s="81"/>
    </row>
    <row r="32" s="4" customFormat="true" ht="12" hidden="false" customHeight="true" outlineLevel="0" collapsed="false">
      <c r="A32" s="20" t="s">
        <v>42</v>
      </c>
      <c r="B32" s="57" t="n">
        <v>28315</v>
      </c>
      <c r="C32" s="60" t="n">
        <v>753</v>
      </c>
      <c r="D32" s="60" t="n">
        <v>195</v>
      </c>
      <c r="E32" s="60" t="n">
        <v>1440</v>
      </c>
      <c r="F32" s="60" t="n">
        <v>23549</v>
      </c>
      <c r="G32" s="60" t="n">
        <v>2378</v>
      </c>
      <c r="H32" s="81"/>
    </row>
    <row r="33" s="4" customFormat="true" ht="12" hidden="false" customHeight="true" outlineLevel="0" collapsed="false">
      <c r="A33" s="20" t="s">
        <v>43</v>
      </c>
      <c r="B33" s="57" t="n">
        <v>38018</v>
      </c>
      <c r="C33" s="60" t="n">
        <v>859</v>
      </c>
      <c r="D33" s="60" t="n">
        <v>304</v>
      </c>
      <c r="E33" s="60" t="n">
        <v>2884</v>
      </c>
      <c r="F33" s="60" t="n">
        <v>31137</v>
      </c>
      <c r="G33" s="60" t="n">
        <v>2834</v>
      </c>
      <c r="H33" s="81"/>
    </row>
    <row r="34" s="4" customFormat="true" ht="12" hidden="false" customHeight="true" outlineLevel="0" collapsed="false">
      <c r="A34" s="20" t="s">
        <v>44</v>
      </c>
      <c r="B34" s="57" t="n">
        <v>36589</v>
      </c>
      <c r="C34" s="60" t="n">
        <v>269</v>
      </c>
      <c r="D34" s="60" t="n">
        <v>253</v>
      </c>
      <c r="E34" s="60" t="n">
        <v>2242</v>
      </c>
      <c r="F34" s="60" t="n">
        <v>30202</v>
      </c>
      <c r="G34" s="60" t="n">
        <v>3623</v>
      </c>
      <c r="H34" s="81"/>
    </row>
    <row r="35" s="4" customFormat="true" ht="12" hidden="false" customHeight="true" outlineLevel="0" collapsed="false">
      <c r="A35" s="20" t="s">
        <v>45</v>
      </c>
      <c r="B35" s="57" t="n">
        <v>16470</v>
      </c>
      <c r="C35" s="60" t="n">
        <v>1912</v>
      </c>
      <c r="D35" s="60" t="n">
        <v>132</v>
      </c>
      <c r="E35" s="60" t="n">
        <v>1547</v>
      </c>
      <c r="F35" s="60" t="n">
        <v>12879</v>
      </c>
      <c r="G35" s="60" t="n">
        <v>0</v>
      </c>
      <c r="H35" s="81"/>
    </row>
    <row r="36" s="4" customFormat="true" ht="12" hidden="false" customHeight="true" outlineLevel="0" collapsed="false">
      <c r="A36" s="20" t="s">
        <v>46</v>
      </c>
      <c r="B36" s="57" t="n">
        <v>74709</v>
      </c>
      <c r="C36" s="60" t="n">
        <v>2889</v>
      </c>
      <c r="D36" s="60" t="n">
        <v>555</v>
      </c>
      <c r="E36" s="60" t="n">
        <v>5154</v>
      </c>
      <c r="F36" s="60" t="n">
        <v>62024</v>
      </c>
      <c r="G36" s="60" t="n">
        <v>4087</v>
      </c>
      <c r="H36" s="81"/>
    </row>
    <row r="37" s="4" customFormat="true" ht="12" hidden="false" customHeight="true" outlineLevel="0" collapsed="false">
      <c r="A37" s="20" t="s">
        <v>47</v>
      </c>
      <c r="B37" s="57" t="n">
        <v>15997</v>
      </c>
      <c r="C37" s="60" t="n">
        <v>442</v>
      </c>
      <c r="D37" s="60" t="n">
        <v>135</v>
      </c>
      <c r="E37" s="60" t="n">
        <v>1484</v>
      </c>
      <c r="F37" s="60" t="n">
        <v>13117</v>
      </c>
      <c r="G37" s="60" t="n">
        <v>819</v>
      </c>
      <c r="H37" s="81"/>
    </row>
    <row r="38" s="4" customFormat="true" ht="12" hidden="false" customHeight="true" outlineLevel="0" collapsed="false">
      <c r="A38" s="20" t="s">
        <v>48</v>
      </c>
      <c r="B38" s="57" t="n">
        <v>20556</v>
      </c>
      <c r="C38" s="60" t="n">
        <v>289</v>
      </c>
      <c r="D38" s="60" t="n">
        <v>188</v>
      </c>
      <c r="E38" s="60" t="n">
        <v>1767</v>
      </c>
      <c r="F38" s="60" t="n">
        <v>16289</v>
      </c>
      <c r="G38" s="60" t="n">
        <v>2023</v>
      </c>
      <c r="H38" s="81"/>
    </row>
    <row r="39" s="4" customFormat="true" ht="12" hidden="false" customHeight="true" outlineLevel="0" collapsed="false">
      <c r="A39" s="20" t="s">
        <v>49</v>
      </c>
      <c r="B39" s="57" t="n">
        <v>22247</v>
      </c>
      <c r="C39" s="60" t="n">
        <v>837</v>
      </c>
      <c r="D39" s="60" t="n">
        <v>421</v>
      </c>
      <c r="E39" s="60" t="n">
        <v>3057</v>
      </c>
      <c r="F39" s="60" t="n">
        <v>14810</v>
      </c>
      <c r="G39" s="60" t="n">
        <v>3122</v>
      </c>
      <c r="H39" s="81"/>
    </row>
    <row r="40" s="4" customFormat="true" ht="12" hidden="false" customHeight="true" outlineLevel="0" collapsed="false">
      <c r="A40" s="20" t="s">
        <v>50</v>
      </c>
      <c r="B40" s="57" t="n">
        <v>4670</v>
      </c>
      <c r="C40" s="60" t="n">
        <v>168</v>
      </c>
      <c r="D40" s="60" t="n">
        <v>170</v>
      </c>
      <c r="E40" s="60" t="n">
        <v>871</v>
      </c>
      <c r="F40" s="60" t="n">
        <v>2816</v>
      </c>
      <c r="G40" s="60" t="n">
        <v>645</v>
      </c>
      <c r="H40" s="81"/>
    </row>
    <row r="41" s="4" customFormat="true" ht="12" hidden="false" customHeight="true" outlineLevel="0" collapsed="false">
      <c r="A41" s="20" t="s">
        <v>51</v>
      </c>
      <c r="B41" s="57" t="n">
        <v>0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81"/>
    </row>
    <row r="42" s="4" customFormat="true" ht="12" hidden="false" customHeight="true" outlineLevel="0" collapsed="false">
      <c r="A42" s="27"/>
      <c r="B42" s="27"/>
      <c r="C42" s="27"/>
      <c r="D42" s="27"/>
      <c r="E42" s="27"/>
      <c r="F42" s="27"/>
      <c r="G42" s="27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0.71"/>
    <col collapsed="false" customWidth="true" hidden="false" outlineLevel="0" max="3" min="3" style="0" width="11.99"/>
    <col collapsed="false" customWidth="true" hidden="false" outlineLevel="0" max="4" min="4" style="0" width="14.28"/>
    <col collapsed="false" customWidth="true" hidden="false" outlineLevel="0" max="5" min="5" style="0" width="10.71"/>
    <col collapsed="false" customWidth="true" hidden="false" outlineLevel="0" max="6" min="6" style="0" width="14.7"/>
    <col collapsed="false" customWidth="true" hidden="false" outlineLevel="0" max="7" min="7" style="0" width="10.71"/>
    <col collapsed="false" customWidth="true" hidden="false" outlineLevel="0" max="8" min="8" style="0" width="10.85"/>
    <col collapsed="false" customWidth="true" hidden="false" outlineLevel="0" max="9" min="9" style="0" width="14.14"/>
    <col collapsed="false" customWidth="true" hidden="false" outlineLevel="0" max="10" min="10" style="0" width="1.7"/>
  </cols>
  <sheetData>
    <row r="1" s="194" customFormat="true" ht="15.75" hidden="false" customHeight="false" outlineLevel="0" collapsed="false">
      <c r="A1" s="1" t="s">
        <v>1162</v>
      </c>
      <c r="I1" s="203" t="s">
        <v>1163</v>
      </c>
    </row>
    <row r="2" s="194" customFormat="true" ht="12.75" hidden="false" customHeight="true" outlineLevel="0" collapsed="false"/>
    <row r="3" s="4" customFormat="true" ht="39" hidden="false" customHeight="true" outlineLevel="0" collapsed="false">
      <c r="A3" s="12" t="s">
        <v>2</v>
      </c>
      <c r="B3" s="5" t="s">
        <v>9</v>
      </c>
      <c r="C3" s="5" t="s">
        <v>1164</v>
      </c>
      <c r="D3" s="5" t="s">
        <v>1165</v>
      </c>
      <c r="E3" s="5" t="s">
        <v>1166</v>
      </c>
      <c r="F3" s="5" t="s">
        <v>1167</v>
      </c>
      <c r="G3" s="5" t="s">
        <v>1168</v>
      </c>
      <c r="H3" s="5" t="s">
        <v>1169</v>
      </c>
      <c r="I3" s="5" t="s">
        <v>1155</v>
      </c>
    </row>
    <row r="4" s="4" customFormat="true" ht="12" hidden="false" customHeight="true" outlineLevel="0" collapsed="false"/>
    <row r="5" s="4" customFormat="true" ht="12" hidden="false" customHeight="true" outlineLevel="0" collapsed="false">
      <c r="A5" s="627" t="s">
        <v>16</v>
      </c>
      <c r="B5" s="631" t="n">
        <v>182195</v>
      </c>
      <c r="C5" s="631" t="n">
        <v>127610</v>
      </c>
      <c r="D5" s="631" t="n">
        <v>1087</v>
      </c>
      <c r="E5" s="631" t="n">
        <v>11599</v>
      </c>
      <c r="F5" s="631" t="n">
        <v>1826</v>
      </c>
      <c r="G5" s="631" t="n">
        <v>42</v>
      </c>
      <c r="H5" s="631" t="n">
        <v>22132</v>
      </c>
      <c r="I5" s="631" t="n">
        <v>17899</v>
      </c>
      <c r="J5" s="626"/>
    </row>
    <row r="6" s="4" customFormat="true" ht="12" hidden="false" customHeight="true" outlineLevel="0" collapsed="false">
      <c r="A6" s="627"/>
      <c r="B6" s="632"/>
      <c r="C6" s="632"/>
      <c r="D6" s="632"/>
      <c r="E6" s="632"/>
      <c r="F6" s="632"/>
      <c r="G6" s="632"/>
      <c r="H6" s="632"/>
      <c r="I6" s="632"/>
      <c r="J6" s="626"/>
    </row>
    <row r="7" s="4" customFormat="true" ht="12" hidden="false" customHeight="true" outlineLevel="0" collapsed="false">
      <c r="A7" s="23" t="s">
        <v>17</v>
      </c>
      <c r="B7" s="631" t="n">
        <v>2367</v>
      </c>
      <c r="C7" s="633" t="n">
        <v>2078</v>
      </c>
      <c r="D7" s="633" t="n">
        <v>4</v>
      </c>
      <c r="E7" s="633" t="n">
        <v>114</v>
      </c>
      <c r="F7" s="633" t="n">
        <v>41</v>
      </c>
      <c r="G7" s="633" t="n">
        <v>0</v>
      </c>
      <c r="H7" s="633" t="n">
        <v>36</v>
      </c>
      <c r="I7" s="633" t="n">
        <v>94</v>
      </c>
      <c r="J7" s="629"/>
    </row>
    <row r="8" s="4" customFormat="true" ht="12" hidden="false" customHeight="true" outlineLevel="0" collapsed="false">
      <c r="A8" s="23" t="s">
        <v>18</v>
      </c>
      <c r="B8" s="631" t="n">
        <v>2499</v>
      </c>
      <c r="C8" s="633" t="n">
        <v>1650</v>
      </c>
      <c r="D8" s="633" t="n">
        <v>35</v>
      </c>
      <c r="E8" s="633" t="n">
        <v>262</v>
      </c>
      <c r="F8" s="633" t="n">
        <v>38</v>
      </c>
      <c r="G8" s="633" t="n">
        <v>0</v>
      </c>
      <c r="H8" s="633" t="n">
        <v>75</v>
      </c>
      <c r="I8" s="633" t="n">
        <v>439</v>
      </c>
      <c r="J8" s="629"/>
    </row>
    <row r="9" s="4" customFormat="true" ht="12" hidden="false" customHeight="true" outlineLevel="0" collapsed="false">
      <c r="A9" s="23" t="s">
        <v>19</v>
      </c>
      <c r="B9" s="631" t="n">
        <v>1005</v>
      </c>
      <c r="C9" s="633" t="n">
        <v>787</v>
      </c>
      <c r="D9" s="633" t="n">
        <v>10</v>
      </c>
      <c r="E9" s="633" t="n">
        <v>82</v>
      </c>
      <c r="F9" s="633" t="n">
        <v>51</v>
      </c>
      <c r="G9" s="633" t="n">
        <v>0</v>
      </c>
      <c r="H9" s="633" t="n">
        <v>21</v>
      </c>
      <c r="I9" s="633" t="n">
        <v>54</v>
      </c>
      <c r="J9" s="629"/>
    </row>
    <row r="10" s="4" customFormat="true" ht="12" hidden="false" customHeight="true" outlineLevel="0" collapsed="false">
      <c r="A10" s="23" t="s">
        <v>20</v>
      </c>
      <c r="B10" s="631" t="n">
        <v>2031</v>
      </c>
      <c r="C10" s="633" t="n">
        <v>1461</v>
      </c>
      <c r="D10" s="633" t="n">
        <v>11</v>
      </c>
      <c r="E10" s="633" t="n">
        <v>117</v>
      </c>
      <c r="F10" s="633" t="n">
        <v>18</v>
      </c>
      <c r="G10" s="633" t="n">
        <v>0</v>
      </c>
      <c r="H10" s="633" t="n">
        <v>24</v>
      </c>
      <c r="I10" s="633" t="n">
        <v>400</v>
      </c>
      <c r="J10" s="629"/>
    </row>
    <row r="11" s="4" customFormat="true" ht="12" hidden="false" customHeight="true" outlineLevel="0" collapsed="false">
      <c r="A11" s="23" t="s">
        <v>21</v>
      </c>
      <c r="B11" s="631" t="n">
        <v>2943</v>
      </c>
      <c r="C11" s="633" t="n">
        <v>1561</v>
      </c>
      <c r="D11" s="633" t="n">
        <v>29</v>
      </c>
      <c r="E11" s="633" t="n">
        <v>203</v>
      </c>
      <c r="F11" s="633" t="n">
        <v>28</v>
      </c>
      <c r="G11" s="633" t="n">
        <v>0</v>
      </c>
      <c r="H11" s="633" t="n">
        <v>369</v>
      </c>
      <c r="I11" s="633" t="n">
        <v>753</v>
      </c>
      <c r="J11" s="629"/>
    </row>
    <row r="12" s="4" customFormat="true" ht="12" hidden="false" customHeight="true" outlineLevel="0" collapsed="false">
      <c r="A12" s="23" t="s">
        <v>22</v>
      </c>
      <c r="B12" s="631" t="n">
        <v>1756</v>
      </c>
      <c r="C12" s="633" t="n">
        <v>1204</v>
      </c>
      <c r="D12" s="633" t="n">
        <v>2</v>
      </c>
      <c r="E12" s="633" t="n">
        <v>21</v>
      </c>
      <c r="F12" s="633" t="n">
        <v>4</v>
      </c>
      <c r="G12" s="633" t="n">
        <v>0</v>
      </c>
      <c r="H12" s="633" t="n">
        <v>483</v>
      </c>
      <c r="I12" s="633" t="n">
        <v>42</v>
      </c>
      <c r="J12" s="629"/>
    </row>
    <row r="13" s="4" customFormat="true" ht="12" hidden="false" customHeight="true" outlineLevel="0" collapsed="false">
      <c r="A13" s="23" t="s">
        <v>23</v>
      </c>
      <c r="B13" s="631" t="n">
        <v>7784</v>
      </c>
      <c r="C13" s="633" t="n">
        <v>4193</v>
      </c>
      <c r="D13" s="633" t="n">
        <v>71</v>
      </c>
      <c r="E13" s="633" t="n">
        <v>358</v>
      </c>
      <c r="F13" s="633" t="n">
        <v>103</v>
      </c>
      <c r="G13" s="633" t="n">
        <v>2</v>
      </c>
      <c r="H13" s="633" t="n">
        <v>780</v>
      </c>
      <c r="I13" s="633" t="n">
        <v>2277</v>
      </c>
      <c r="J13" s="629"/>
    </row>
    <row r="14" s="4" customFormat="true" ht="12" hidden="false" customHeight="true" outlineLevel="0" collapsed="false">
      <c r="A14" s="23" t="s">
        <v>24</v>
      </c>
      <c r="B14" s="631" t="n">
        <v>7960</v>
      </c>
      <c r="C14" s="633" t="n">
        <v>3501</v>
      </c>
      <c r="D14" s="633" t="n">
        <v>46</v>
      </c>
      <c r="E14" s="633" t="n">
        <v>885</v>
      </c>
      <c r="F14" s="633" t="n">
        <v>47</v>
      </c>
      <c r="G14" s="633" t="n">
        <v>5</v>
      </c>
      <c r="H14" s="633" t="n">
        <v>1196</v>
      </c>
      <c r="I14" s="633" t="n">
        <v>2280</v>
      </c>
      <c r="J14" s="629"/>
    </row>
    <row r="15" s="4" customFormat="true" ht="12" hidden="false" customHeight="true" outlineLevel="0" collapsed="false">
      <c r="A15" s="23" t="s">
        <v>25</v>
      </c>
      <c r="B15" s="631" t="n">
        <v>13743</v>
      </c>
      <c r="C15" s="633" t="n">
        <v>9091</v>
      </c>
      <c r="D15" s="633" t="n">
        <v>40</v>
      </c>
      <c r="E15" s="633" t="n">
        <v>1219</v>
      </c>
      <c r="F15" s="633" t="n">
        <v>99</v>
      </c>
      <c r="G15" s="633" t="n">
        <v>2</v>
      </c>
      <c r="H15" s="633" t="n">
        <v>1283</v>
      </c>
      <c r="I15" s="633" t="n">
        <v>2009</v>
      </c>
      <c r="J15" s="629"/>
    </row>
    <row r="16" s="4" customFormat="true" ht="12" hidden="false" customHeight="true" outlineLevel="0" collapsed="false">
      <c r="A16" s="23" t="s">
        <v>26</v>
      </c>
      <c r="B16" s="631" t="n">
        <v>3567</v>
      </c>
      <c r="C16" s="633" t="n">
        <v>2892</v>
      </c>
      <c r="D16" s="633" t="n">
        <v>13</v>
      </c>
      <c r="E16" s="633" t="n">
        <v>386</v>
      </c>
      <c r="F16" s="633" t="n">
        <v>42</v>
      </c>
      <c r="G16" s="633" t="n">
        <v>0</v>
      </c>
      <c r="H16" s="633" t="n">
        <v>218</v>
      </c>
      <c r="I16" s="633" t="n">
        <v>16</v>
      </c>
      <c r="J16" s="629"/>
    </row>
    <row r="17" s="4" customFormat="true" ht="12" hidden="false" customHeight="true" outlineLevel="0" collapsed="false">
      <c r="A17" s="23" t="s">
        <v>27</v>
      </c>
      <c r="B17" s="631" t="n">
        <v>10722</v>
      </c>
      <c r="C17" s="633" t="n">
        <v>8843</v>
      </c>
      <c r="D17" s="633" t="n">
        <v>63</v>
      </c>
      <c r="E17" s="633" t="n">
        <v>936</v>
      </c>
      <c r="F17" s="633" t="n">
        <v>142</v>
      </c>
      <c r="G17" s="633" t="n">
        <v>0</v>
      </c>
      <c r="H17" s="633" t="n">
        <v>646</v>
      </c>
      <c r="I17" s="633" t="n">
        <v>92</v>
      </c>
      <c r="J17" s="629"/>
    </row>
    <row r="18" s="4" customFormat="true" ht="12" hidden="false" customHeight="true" outlineLevel="0" collapsed="false">
      <c r="A18" s="23" t="s">
        <v>28</v>
      </c>
      <c r="B18" s="631" t="n">
        <v>6174</v>
      </c>
      <c r="C18" s="633" t="n">
        <v>5283</v>
      </c>
      <c r="D18" s="633" t="n">
        <v>49</v>
      </c>
      <c r="E18" s="633" t="n">
        <v>603</v>
      </c>
      <c r="F18" s="633" t="n">
        <v>47</v>
      </c>
      <c r="G18" s="633" t="n">
        <v>5</v>
      </c>
      <c r="H18" s="633" t="n">
        <v>179</v>
      </c>
      <c r="I18" s="633" t="n">
        <v>8</v>
      </c>
      <c r="J18" s="629"/>
    </row>
    <row r="19" s="4" customFormat="true" ht="12" hidden="false" customHeight="true" outlineLevel="0" collapsed="false">
      <c r="A19" s="23" t="s">
        <v>29</v>
      </c>
      <c r="B19" s="631" t="n">
        <v>5664</v>
      </c>
      <c r="C19" s="633" t="n">
        <v>4944</v>
      </c>
      <c r="D19" s="633" t="n">
        <v>36</v>
      </c>
      <c r="E19" s="633" t="n">
        <v>240</v>
      </c>
      <c r="F19" s="633" t="n">
        <v>47</v>
      </c>
      <c r="G19" s="633" t="n">
        <v>0</v>
      </c>
      <c r="H19" s="633" t="n">
        <v>72</v>
      </c>
      <c r="I19" s="633" t="n">
        <v>325</v>
      </c>
      <c r="J19" s="629"/>
    </row>
    <row r="20" s="4" customFormat="true" ht="12" hidden="false" customHeight="true" outlineLevel="0" collapsed="false">
      <c r="A20" s="23" t="s">
        <v>30</v>
      </c>
      <c r="B20" s="631" t="n">
        <v>10327</v>
      </c>
      <c r="C20" s="633" t="n">
        <v>6593</v>
      </c>
      <c r="D20" s="633" t="n">
        <v>36</v>
      </c>
      <c r="E20" s="633" t="n">
        <v>615</v>
      </c>
      <c r="F20" s="633" t="n">
        <v>57</v>
      </c>
      <c r="G20" s="633" t="n">
        <v>0</v>
      </c>
      <c r="H20" s="633" t="n">
        <v>1357</v>
      </c>
      <c r="I20" s="633" t="n">
        <v>1669</v>
      </c>
      <c r="J20" s="629"/>
    </row>
    <row r="21" s="4" customFormat="true" ht="12" hidden="false" customHeight="true" outlineLevel="0" collapsed="false">
      <c r="A21" s="23" t="s">
        <v>31</v>
      </c>
      <c r="B21" s="631" t="n">
        <v>11731</v>
      </c>
      <c r="C21" s="633" t="n">
        <v>5121</v>
      </c>
      <c r="D21" s="633" t="n">
        <v>40</v>
      </c>
      <c r="E21" s="633" t="n">
        <v>532</v>
      </c>
      <c r="F21" s="633" t="n">
        <v>81</v>
      </c>
      <c r="G21" s="633" t="n">
        <v>5</v>
      </c>
      <c r="H21" s="633" t="n">
        <v>4136</v>
      </c>
      <c r="I21" s="633" t="n">
        <v>1816</v>
      </c>
      <c r="J21" s="629"/>
    </row>
    <row r="22" s="4" customFormat="true" ht="12" hidden="false" customHeight="true" outlineLevel="0" collapsed="false">
      <c r="A22" s="23" t="s">
        <v>32</v>
      </c>
      <c r="B22" s="631" t="n">
        <v>7068</v>
      </c>
      <c r="C22" s="633" t="n">
        <v>6070</v>
      </c>
      <c r="D22" s="633" t="n">
        <v>42</v>
      </c>
      <c r="E22" s="633" t="n">
        <v>410</v>
      </c>
      <c r="F22" s="633" t="n">
        <v>78</v>
      </c>
      <c r="G22" s="633" t="n">
        <v>3</v>
      </c>
      <c r="H22" s="633" t="n">
        <v>135</v>
      </c>
      <c r="I22" s="633" t="n">
        <v>330</v>
      </c>
      <c r="J22" s="629"/>
    </row>
    <row r="23" s="4" customFormat="true" ht="12" hidden="false" customHeight="true" outlineLevel="0" collapsed="false">
      <c r="A23" s="23" t="s">
        <v>33</v>
      </c>
      <c r="B23" s="631" t="n">
        <v>3338</v>
      </c>
      <c r="C23" s="633" t="n">
        <v>1518</v>
      </c>
      <c r="D23" s="633" t="n">
        <v>17</v>
      </c>
      <c r="E23" s="633" t="n">
        <v>131</v>
      </c>
      <c r="F23" s="633" t="n">
        <v>16</v>
      </c>
      <c r="G23" s="633" t="n">
        <v>0</v>
      </c>
      <c r="H23" s="633" t="n">
        <v>1624</v>
      </c>
      <c r="I23" s="633" t="n">
        <v>32</v>
      </c>
      <c r="J23" s="629"/>
    </row>
    <row r="24" s="4" customFormat="true" ht="12" hidden="false" customHeight="true" outlineLevel="0" collapsed="false">
      <c r="A24" s="23" t="s">
        <v>34</v>
      </c>
      <c r="B24" s="631" t="n">
        <v>3510</v>
      </c>
      <c r="C24" s="633" t="n">
        <v>3182</v>
      </c>
      <c r="D24" s="633" t="n">
        <v>23</v>
      </c>
      <c r="E24" s="633" t="n">
        <v>140</v>
      </c>
      <c r="F24" s="633" t="n">
        <v>32</v>
      </c>
      <c r="G24" s="633" t="n">
        <v>2</v>
      </c>
      <c r="H24" s="633" t="n">
        <v>63</v>
      </c>
      <c r="I24" s="633" t="n">
        <v>68</v>
      </c>
      <c r="J24" s="629"/>
    </row>
    <row r="25" s="4" customFormat="true" ht="12" hidden="false" customHeight="true" outlineLevel="0" collapsed="false">
      <c r="A25" s="23" t="s">
        <v>35</v>
      </c>
      <c r="B25" s="631" t="n">
        <v>2333</v>
      </c>
      <c r="C25" s="633" t="n">
        <v>1249</v>
      </c>
      <c r="D25" s="633" t="n">
        <v>4</v>
      </c>
      <c r="E25" s="633" t="n">
        <v>23</v>
      </c>
      <c r="F25" s="633" t="n">
        <v>4</v>
      </c>
      <c r="G25" s="633" t="n">
        <v>0</v>
      </c>
      <c r="H25" s="633" t="n">
        <v>324</v>
      </c>
      <c r="I25" s="633" t="n">
        <v>729</v>
      </c>
      <c r="J25" s="629"/>
    </row>
    <row r="26" s="4" customFormat="true" ht="12" hidden="false" customHeight="true" outlineLevel="0" collapsed="false">
      <c r="A26" s="23" t="s">
        <v>36</v>
      </c>
      <c r="B26" s="631" t="n">
        <v>5598</v>
      </c>
      <c r="C26" s="633" t="n">
        <v>4295</v>
      </c>
      <c r="D26" s="633" t="n">
        <v>45</v>
      </c>
      <c r="E26" s="633" t="n">
        <v>435</v>
      </c>
      <c r="F26" s="633" t="n">
        <v>44</v>
      </c>
      <c r="G26" s="633" t="n">
        <v>2</v>
      </c>
      <c r="H26" s="633" t="n">
        <v>641</v>
      </c>
      <c r="I26" s="633" t="n">
        <v>136</v>
      </c>
      <c r="J26" s="629"/>
    </row>
    <row r="27" s="4" customFormat="true" ht="12" hidden="false" customHeight="true" outlineLevel="0" collapsed="false">
      <c r="A27" s="23" t="s">
        <v>37</v>
      </c>
      <c r="B27" s="631" t="n">
        <v>6970</v>
      </c>
      <c r="C27" s="633" t="n">
        <v>5965</v>
      </c>
      <c r="D27" s="633" t="n">
        <v>44</v>
      </c>
      <c r="E27" s="633" t="n">
        <v>380</v>
      </c>
      <c r="F27" s="633" t="n">
        <v>64</v>
      </c>
      <c r="G27" s="633" t="n">
        <v>1</v>
      </c>
      <c r="H27" s="633" t="n">
        <v>197</v>
      </c>
      <c r="I27" s="633" t="n">
        <v>319</v>
      </c>
      <c r="J27" s="629"/>
    </row>
    <row r="28" s="4" customFormat="true" ht="12" hidden="false" customHeight="true" outlineLevel="0" collapsed="false">
      <c r="A28" s="23" t="s">
        <v>38</v>
      </c>
      <c r="B28" s="631" t="n">
        <v>2482</v>
      </c>
      <c r="C28" s="633" t="n">
        <v>1951</v>
      </c>
      <c r="D28" s="633" t="n">
        <v>22</v>
      </c>
      <c r="E28" s="633" t="n">
        <v>126</v>
      </c>
      <c r="F28" s="633" t="n">
        <v>27</v>
      </c>
      <c r="G28" s="633" t="n">
        <v>3</v>
      </c>
      <c r="H28" s="633" t="n">
        <v>23</v>
      </c>
      <c r="I28" s="633" t="n">
        <v>330</v>
      </c>
      <c r="J28" s="629"/>
    </row>
    <row r="29" s="4" customFormat="true" ht="12" hidden="false" customHeight="true" outlineLevel="0" collapsed="false">
      <c r="A29" s="23" t="s">
        <v>39</v>
      </c>
      <c r="B29" s="631" t="n">
        <v>2705</v>
      </c>
      <c r="C29" s="633" t="n">
        <v>1812</v>
      </c>
      <c r="D29" s="633" t="n">
        <v>23</v>
      </c>
      <c r="E29" s="633" t="n">
        <v>224</v>
      </c>
      <c r="F29" s="633" t="n">
        <v>58</v>
      </c>
      <c r="G29" s="633" t="n">
        <v>1</v>
      </c>
      <c r="H29" s="633" t="n">
        <v>283</v>
      </c>
      <c r="I29" s="633" t="n">
        <v>304</v>
      </c>
      <c r="J29" s="629"/>
    </row>
    <row r="30" s="4" customFormat="true" ht="12" hidden="false" customHeight="true" outlineLevel="0" collapsed="false">
      <c r="A30" s="23" t="s">
        <v>40</v>
      </c>
      <c r="B30" s="631" t="n">
        <v>4295</v>
      </c>
      <c r="C30" s="633" t="n">
        <v>2699</v>
      </c>
      <c r="D30" s="633" t="n">
        <v>30</v>
      </c>
      <c r="E30" s="633" t="n">
        <v>417</v>
      </c>
      <c r="F30" s="633" t="n">
        <v>30</v>
      </c>
      <c r="G30" s="633" t="n">
        <v>1</v>
      </c>
      <c r="H30" s="633" t="n">
        <v>1095</v>
      </c>
      <c r="I30" s="633" t="n">
        <v>23</v>
      </c>
      <c r="J30" s="629"/>
    </row>
    <row r="31" s="4" customFormat="true" ht="12" hidden="false" customHeight="true" outlineLevel="0" collapsed="false">
      <c r="A31" s="23" t="s">
        <v>41</v>
      </c>
      <c r="B31" s="631" t="n">
        <v>6448</v>
      </c>
      <c r="C31" s="633" t="n">
        <v>4067</v>
      </c>
      <c r="D31" s="633" t="n">
        <v>21</v>
      </c>
      <c r="E31" s="633" t="n">
        <v>408</v>
      </c>
      <c r="F31" s="633" t="n">
        <v>70</v>
      </c>
      <c r="G31" s="633" t="n">
        <v>1</v>
      </c>
      <c r="H31" s="633" t="n">
        <v>1133</v>
      </c>
      <c r="I31" s="633" t="n">
        <v>748</v>
      </c>
      <c r="J31" s="629"/>
    </row>
    <row r="32" s="4" customFormat="true" ht="12" hidden="false" customHeight="true" outlineLevel="0" collapsed="false">
      <c r="A32" s="23" t="s">
        <v>42</v>
      </c>
      <c r="B32" s="631" t="n">
        <v>4970</v>
      </c>
      <c r="C32" s="633" t="n">
        <v>3506</v>
      </c>
      <c r="D32" s="633" t="n">
        <v>34</v>
      </c>
      <c r="E32" s="633" t="n">
        <v>454</v>
      </c>
      <c r="F32" s="633" t="n">
        <v>40</v>
      </c>
      <c r="G32" s="633" t="n">
        <v>0</v>
      </c>
      <c r="H32" s="633" t="n">
        <v>718</v>
      </c>
      <c r="I32" s="633" t="n">
        <v>218</v>
      </c>
      <c r="J32" s="629"/>
    </row>
    <row r="33" s="4" customFormat="true" ht="12" hidden="false" customHeight="true" outlineLevel="0" collapsed="false">
      <c r="A33" s="23" t="s">
        <v>43</v>
      </c>
      <c r="B33" s="631" t="n">
        <v>7315</v>
      </c>
      <c r="C33" s="633" t="n">
        <v>5519</v>
      </c>
      <c r="D33" s="633" t="n">
        <v>83</v>
      </c>
      <c r="E33" s="633" t="n">
        <v>615</v>
      </c>
      <c r="F33" s="633" t="n">
        <v>238</v>
      </c>
      <c r="G33" s="633" t="n">
        <v>3</v>
      </c>
      <c r="H33" s="633" t="n">
        <v>639</v>
      </c>
      <c r="I33" s="633" t="n">
        <v>218</v>
      </c>
      <c r="J33" s="629"/>
    </row>
    <row r="34" s="4" customFormat="true" ht="12" hidden="false" customHeight="true" outlineLevel="0" collapsed="false">
      <c r="A34" s="23" t="s">
        <v>44</v>
      </c>
      <c r="B34" s="631" t="n">
        <v>5509</v>
      </c>
      <c r="C34" s="633" t="n">
        <v>4648</v>
      </c>
      <c r="D34" s="633" t="n">
        <v>45</v>
      </c>
      <c r="E34" s="633" t="n">
        <v>265</v>
      </c>
      <c r="F34" s="633" t="n">
        <v>49</v>
      </c>
      <c r="G34" s="633" t="n">
        <v>1</v>
      </c>
      <c r="H34" s="633" t="n">
        <v>385</v>
      </c>
      <c r="I34" s="633" t="n">
        <v>116</v>
      </c>
      <c r="J34" s="629"/>
    </row>
    <row r="35" s="4" customFormat="true" ht="12" hidden="false" customHeight="true" outlineLevel="0" collapsed="false">
      <c r="A35" s="23" t="s">
        <v>45</v>
      </c>
      <c r="B35" s="631" t="n">
        <v>3006</v>
      </c>
      <c r="C35" s="633" t="n">
        <v>2576</v>
      </c>
      <c r="D35" s="633" t="n">
        <v>18</v>
      </c>
      <c r="E35" s="633" t="n">
        <v>99</v>
      </c>
      <c r="F35" s="633" t="n">
        <v>51</v>
      </c>
      <c r="G35" s="633" t="n">
        <v>1</v>
      </c>
      <c r="H35" s="633" t="n">
        <v>260</v>
      </c>
      <c r="I35" s="633" t="n">
        <v>1</v>
      </c>
      <c r="J35" s="629"/>
    </row>
    <row r="36" s="4" customFormat="true" ht="12" hidden="false" customHeight="true" outlineLevel="0" collapsed="false">
      <c r="A36" s="23" t="s">
        <v>46</v>
      </c>
      <c r="B36" s="631" t="n">
        <v>13046</v>
      </c>
      <c r="C36" s="633" t="n">
        <v>11037</v>
      </c>
      <c r="D36" s="633" t="n">
        <v>71</v>
      </c>
      <c r="E36" s="633" t="n">
        <v>666</v>
      </c>
      <c r="F36" s="633" t="n">
        <v>120</v>
      </c>
      <c r="G36" s="633" t="n">
        <v>1</v>
      </c>
      <c r="H36" s="633" t="n">
        <v>805</v>
      </c>
      <c r="I36" s="633" t="n">
        <v>346</v>
      </c>
      <c r="J36" s="629"/>
    </row>
    <row r="37" s="4" customFormat="true" ht="12" hidden="false" customHeight="true" outlineLevel="0" collapsed="false">
      <c r="A37" s="23" t="s">
        <v>47</v>
      </c>
      <c r="B37" s="631" t="n">
        <v>2931</v>
      </c>
      <c r="C37" s="633" t="n">
        <v>1754</v>
      </c>
      <c r="D37" s="633" t="n">
        <v>15</v>
      </c>
      <c r="E37" s="633" t="n">
        <v>70</v>
      </c>
      <c r="F37" s="633" t="n">
        <v>29</v>
      </c>
      <c r="G37" s="633" t="n">
        <v>1</v>
      </c>
      <c r="H37" s="633" t="n">
        <v>1056</v>
      </c>
      <c r="I37" s="633" t="n">
        <v>6</v>
      </c>
      <c r="J37" s="629"/>
    </row>
    <row r="38" s="4" customFormat="true" ht="12" hidden="false" customHeight="true" outlineLevel="0" collapsed="false">
      <c r="A38" s="23" t="s">
        <v>48</v>
      </c>
      <c r="B38" s="631" t="n">
        <v>3464</v>
      </c>
      <c r="C38" s="633" t="n">
        <v>2545</v>
      </c>
      <c r="D38" s="633" t="n">
        <v>58</v>
      </c>
      <c r="E38" s="633" t="n">
        <v>102</v>
      </c>
      <c r="F38" s="633" t="n">
        <v>21</v>
      </c>
      <c r="G38" s="633" t="n">
        <v>1</v>
      </c>
      <c r="H38" s="633" t="n">
        <v>412</v>
      </c>
      <c r="I38" s="633" t="n">
        <v>325</v>
      </c>
      <c r="J38" s="629"/>
    </row>
    <row r="39" customFormat="false" ht="12" hidden="false" customHeight="true" outlineLevel="0" collapsed="false">
      <c r="A39" s="23" t="s">
        <v>49</v>
      </c>
      <c r="B39" s="631" t="n">
        <v>3375</v>
      </c>
      <c r="C39" s="633" t="n">
        <v>711</v>
      </c>
      <c r="D39" s="633" t="n">
        <v>1</v>
      </c>
      <c r="E39" s="633" t="n">
        <v>43</v>
      </c>
      <c r="F39" s="633" t="n">
        <v>4</v>
      </c>
      <c r="G39" s="633" t="n">
        <v>1</v>
      </c>
      <c r="H39" s="633" t="n">
        <v>1391</v>
      </c>
      <c r="I39" s="633" t="n">
        <v>1224</v>
      </c>
      <c r="J39" s="629"/>
    </row>
    <row r="40" customFormat="false" ht="12" hidden="false" customHeight="true" outlineLevel="0" collapsed="false">
      <c r="A40" s="23" t="s">
        <v>50</v>
      </c>
      <c r="B40" s="631" t="n">
        <v>3559</v>
      </c>
      <c r="C40" s="633" t="n">
        <v>3304</v>
      </c>
      <c r="D40" s="633" t="n">
        <v>6</v>
      </c>
      <c r="E40" s="633" t="n">
        <v>18</v>
      </c>
      <c r="F40" s="633" t="n">
        <v>6</v>
      </c>
      <c r="G40" s="633" t="n">
        <v>0</v>
      </c>
      <c r="H40" s="633" t="n">
        <v>73</v>
      </c>
      <c r="I40" s="633" t="n">
        <v>152</v>
      </c>
      <c r="J40" s="629"/>
    </row>
    <row r="41" customFormat="false" ht="12" hidden="false" customHeight="true" outlineLevel="0" collapsed="false">
      <c r="A41" s="23" t="s">
        <v>51</v>
      </c>
      <c r="B41" s="22" t="n">
        <v>0</v>
      </c>
      <c r="C41" s="634" t="n">
        <v>0</v>
      </c>
      <c r="D41" s="634" t="n">
        <v>0</v>
      </c>
      <c r="E41" s="634" t="n">
        <v>0</v>
      </c>
      <c r="F41" s="634" t="n">
        <v>0</v>
      </c>
      <c r="G41" s="634" t="n">
        <v>0</v>
      </c>
      <c r="H41" s="634" t="n">
        <v>0</v>
      </c>
      <c r="I41" s="634" t="n">
        <v>0</v>
      </c>
      <c r="J41" s="629"/>
    </row>
    <row r="42" customFormat="false" ht="12" hidden="false" customHeight="true" outlineLevel="0" collapsed="false">
      <c r="A42" s="28"/>
      <c r="B42" s="27"/>
      <c r="C42" s="27"/>
      <c r="D42" s="27"/>
      <c r="E42" s="27"/>
      <c r="F42" s="27"/>
      <c r="G42" s="27"/>
      <c r="H42" s="27"/>
      <c r="I42" s="27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56"/>
    <col collapsed="false" customWidth="true" hidden="false" outlineLevel="0" max="3" min="3" style="0" width="8.56"/>
    <col collapsed="false" customWidth="true" hidden="false" outlineLevel="0" max="4" min="4" style="0" width="9.28"/>
    <col collapsed="false" customWidth="true" hidden="false" outlineLevel="0" max="5" min="5" style="0" width="12.7"/>
    <col collapsed="false" customWidth="true" hidden="false" outlineLevel="0" max="6" min="6" style="0" width="13.85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1" min="11" style="0" width="8.41"/>
  </cols>
  <sheetData>
    <row r="1" s="194" customFormat="true" ht="15.75" hidden="false" customHeight="false" outlineLevel="0" collapsed="false">
      <c r="A1" s="1" t="s">
        <v>1170</v>
      </c>
      <c r="K1" s="203" t="s">
        <v>1171</v>
      </c>
    </row>
    <row r="2" s="194" customFormat="true" ht="12.75" hidden="false" customHeight="true" outlineLevel="0" collapsed="false"/>
    <row r="3" s="4" customFormat="true" ht="39" hidden="false" customHeight="true" outlineLevel="0" collapsed="false">
      <c r="A3" s="12" t="s">
        <v>2</v>
      </c>
      <c r="B3" s="5" t="s">
        <v>9</v>
      </c>
      <c r="C3" s="5" t="s">
        <v>1172</v>
      </c>
      <c r="D3" s="5" t="s">
        <v>1173</v>
      </c>
      <c r="E3" s="5" t="s">
        <v>1174</v>
      </c>
      <c r="F3" s="5" t="s">
        <v>1175</v>
      </c>
      <c r="G3" s="5" t="s">
        <v>1176</v>
      </c>
      <c r="H3" s="5" t="s">
        <v>1177</v>
      </c>
      <c r="I3" s="5" t="s">
        <v>1178</v>
      </c>
      <c r="J3" s="5" t="s">
        <v>1179</v>
      </c>
      <c r="K3" s="5" t="s">
        <v>1180</v>
      </c>
    </row>
    <row r="4" s="4" customFormat="true" ht="12" hidden="false" customHeight="true" outlineLevel="0" collapsed="false"/>
    <row r="5" s="4" customFormat="true" ht="12" hidden="false" customHeight="true" outlineLevel="0" collapsed="false">
      <c r="A5" s="624" t="s">
        <v>16</v>
      </c>
      <c r="B5" s="635" t="n">
        <v>182195</v>
      </c>
      <c r="C5" s="635" t="n">
        <v>52505</v>
      </c>
      <c r="D5" s="635" t="n">
        <v>2659</v>
      </c>
      <c r="E5" s="635" t="n">
        <v>7711</v>
      </c>
      <c r="F5" s="635" t="n">
        <v>11334</v>
      </c>
      <c r="G5" s="635" t="n">
        <v>12894</v>
      </c>
      <c r="H5" s="635" t="n">
        <v>9820</v>
      </c>
      <c r="I5" s="635" t="n">
        <v>773</v>
      </c>
      <c r="J5" s="635" t="n">
        <v>6973</v>
      </c>
      <c r="K5" s="635" t="n">
        <v>77526</v>
      </c>
      <c r="L5" s="247"/>
    </row>
    <row r="6" customFormat="false" ht="12" hidden="false" customHeight="true" outlineLevel="0" collapsed="false">
      <c r="A6" s="636"/>
      <c r="B6" s="632"/>
      <c r="C6" s="632"/>
      <c r="D6" s="632"/>
      <c r="E6" s="632"/>
      <c r="F6" s="632"/>
      <c r="G6" s="632"/>
      <c r="H6" s="632"/>
      <c r="I6" s="632"/>
      <c r="J6" s="632"/>
      <c r="K6" s="632"/>
      <c r="L6" s="629"/>
    </row>
    <row r="7" customFormat="false" ht="12" hidden="false" customHeight="true" outlineLevel="0" collapsed="false">
      <c r="A7" s="23" t="s">
        <v>17</v>
      </c>
      <c r="B7" s="635" t="n">
        <v>2367</v>
      </c>
      <c r="C7" s="637" t="n">
        <v>402</v>
      </c>
      <c r="D7" s="637" t="n">
        <v>22</v>
      </c>
      <c r="E7" s="637" t="n">
        <v>77</v>
      </c>
      <c r="F7" s="637" t="n">
        <v>61</v>
      </c>
      <c r="G7" s="637" t="n">
        <v>77</v>
      </c>
      <c r="H7" s="637" t="n">
        <v>117</v>
      </c>
      <c r="I7" s="637" t="n">
        <v>1</v>
      </c>
      <c r="J7" s="637" t="n">
        <v>50</v>
      </c>
      <c r="K7" s="637" t="n">
        <v>1560</v>
      </c>
      <c r="L7" s="629"/>
    </row>
    <row r="8" customFormat="false" ht="12" hidden="false" customHeight="true" outlineLevel="0" collapsed="false">
      <c r="A8" s="23" t="s">
        <v>18</v>
      </c>
      <c r="B8" s="635" t="n">
        <v>2499</v>
      </c>
      <c r="C8" s="637" t="n">
        <v>563</v>
      </c>
      <c r="D8" s="637" t="n">
        <v>9</v>
      </c>
      <c r="E8" s="637" t="n">
        <v>59</v>
      </c>
      <c r="F8" s="637" t="n">
        <v>96</v>
      </c>
      <c r="G8" s="637" t="n">
        <v>210</v>
      </c>
      <c r="H8" s="637" t="n">
        <v>270</v>
      </c>
      <c r="I8" s="637" t="n">
        <v>4</v>
      </c>
      <c r="J8" s="637" t="n">
        <v>57</v>
      </c>
      <c r="K8" s="637" t="n">
        <v>1231</v>
      </c>
      <c r="L8" s="629"/>
    </row>
    <row r="9" customFormat="false" ht="12" hidden="false" customHeight="true" outlineLevel="0" collapsed="false">
      <c r="A9" s="23" t="s">
        <v>19</v>
      </c>
      <c r="B9" s="635" t="n">
        <v>1005</v>
      </c>
      <c r="C9" s="637" t="n">
        <v>387</v>
      </c>
      <c r="D9" s="637" t="n">
        <v>5</v>
      </c>
      <c r="E9" s="637" t="n">
        <v>31</v>
      </c>
      <c r="F9" s="637" t="n">
        <v>12</v>
      </c>
      <c r="G9" s="637" t="n">
        <v>149</v>
      </c>
      <c r="H9" s="637" t="n">
        <v>50</v>
      </c>
      <c r="I9" s="637" t="n">
        <v>2</v>
      </c>
      <c r="J9" s="637" t="n">
        <v>37</v>
      </c>
      <c r="K9" s="637" t="n">
        <v>332</v>
      </c>
      <c r="L9" s="629"/>
    </row>
    <row r="10" customFormat="false" ht="12" hidden="false" customHeight="true" outlineLevel="0" collapsed="false">
      <c r="A10" s="23" t="s">
        <v>20</v>
      </c>
      <c r="B10" s="635" t="n">
        <v>2031</v>
      </c>
      <c r="C10" s="637" t="n">
        <v>488</v>
      </c>
      <c r="D10" s="637" t="n">
        <v>29</v>
      </c>
      <c r="E10" s="637" t="n">
        <v>98</v>
      </c>
      <c r="F10" s="637" t="n">
        <v>110</v>
      </c>
      <c r="G10" s="637" t="n">
        <v>247</v>
      </c>
      <c r="H10" s="637" t="n">
        <v>232</v>
      </c>
      <c r="I10" s="637" t="n">
        <v>20</v>
      </c>
      <c r="J10" s="637" t="n">
        <v>209</v>
      </c>
      <c r="K10" s="637" t="n">
        <v>598</v>
      </c>
      <c r="L10" s="629"/>
    </row>
    <row r="11" customFormat="false" ht="12" hidden="false" customHeight="true" outlineLevel="0" collapsed="false">
      <c r="A11" s="23" t="s">
        <v>21</v>
      </c>
      <c r="B11" s="635" t="n">
        <v>2943</v>
      </c>
      <c r="C11" s="637" t="n">
        <v>761</v>
      </c>
      <c r="D11" s="637" t="n">
        <v>27</v>
      </c>
      <c r="E11" s="637" t="n">
        <v>133</v>
      </c>
      <c r="F11" s="637" t="n">
        <v>156</v>
      </c>
      <c r="G11" s="637" t="n">
        <v>176</v>
      </c>
      <c r="H11" s="637" t="n">
        <v>122</v>
      </c>
      <c r="I11" s="637" t="n">
        <v>15</v>
      </c>
      <c r="J11" s="637" t="n">
        <v>87</v>
      </c>
      <c r="K11" s="637" t="n">
        <v>1466</v>
      </c>
      <c r="L11" s="629"/>
    </row>
    <row r="12" customFormat="false" ht="12" hidden="false" customHeight="true" outlineLevel="0" collapsed="false">
      <c r="A12" s="23" t="s">
        <v>22</v>
      </c>
      <c r="B12" s="635" t="n">
        <v>1756</v>
      </c>
      <c r="C12" s="637" t="n">
        <v>73</v>
      </c>
      <c r="D12" s="637" t="n">
        <v>12</v>
      </c>
      <c r="E12" s="637" t="n">
        <v>30</v>
      </c>
      <c r="F12" s="637" t="n">
        <v>5</v>
      </c>
      <c r="G12" s="637" t="n">
        <v>54</v>
      </c>
      <c r="H12" s="637" t="n">
        <v>17</v>
      </c>
      <c r="I12" s="637" t="n">
        <v>0</v>
      </c>
      <c r="J12" s="637" t="n">
        <v>37</v>
      </c>
      <c r="K12" s="637" t="n">
        <v>1528</v>
      </c>
      <c r="L12" s="629"/>
    </row>
    <row r="13" customFormat="false" ht="12" hidden="false" customHeight="true" outlineLevel="0" collapsed="false">
      <c r="A13" s="23" t="s">
        <v>23</v>
      </c>
      <c r="B13" s="635" t="n">
        <v>7784</v>
      </c>
      <c r="C13" s="637" t="n">
        <v>1017</v>
      </c>
      <c r="D13" s="637" t="n">
        <v>190</v>
      </c>
      <c r="E13" s="637" t="n">
        <v>95</v>
      </c>
      <c r="F13" s="637" t="n">
        <v>748</v>
      </c>
      <c r="G13" s="637" t="n">
        <v>298</v>
      </c>
      <c r="H13" s="637" t="n">
        <v>108</v>
      </c>
      <c r="I13" s="637" t="n">
        <v>31</v>
      </c>
      <c r="J13" s="637" t="n">
        <v>303</v>
      </c>
      <c r="K13" s="637" t="n">
        <v>4994</v>
      </c>
      <c r="L13" s="629"/>
    </row>
    <row r="14" customFormat="false" ht="12" hidden="false" customHeight="true" outlineLevel="0" collapsed="false">
      <c r="A14" s="23" t="s">
        <v>24</v>
      </c>
      <c r="B14" s="635" t="n">
        <v>7960</v>
      </c>
      <c r="C14" s="637" t="n">
        <v>1424</v>
      </c>
      <c r="D14" s="637" t="n">
        <v>182</v>
      </c>
      <c r="E14" s="637" t="n">
        <v>315</v>
      </c>
      <c r="F14" s="637" t="n">
        <v>470</v>
      </c>
      <c r="G14" s="637" t="n">
        <v>514</v>
      </c>
      <c r="H14" s="637" t="n">
        <v>337</v>
      </c>
      <c r="I14" s="637" t="n">
        <v>40</v>
      </c>
      <c r="J14" s="637" t="n">
        <v>173</v>
      </c>
      <c r="K14" s="637" t="n">
        <v>4505</v>
      </c>
      <c r="L14" s="629"/>
    </row>
    <row r="15" customFormat="false" ht="12" hidden="false" customHeight="true" outlineLevel="0" collapsed="false">
      <c r="A15" s="23" t="s">
        <v>25</v>
      </c>
      <c r="B15" s="635" t="n">
        <v>13743</v>
      </c>
      <c r="C15" s="637" t="n">
        <v>4910</v>
      </c>
      <c r="D15" s="637" t="n">
        <v>251</v>
      </c>
      <c r="E15" s="637" t="n">
        <v>523</v>
      </c>
      <c r="F15" s="637" t="n">
        <v>360</v>
      </c>
      <c r="G15" s="637" t="n">
        <v>362</v>
      </c>
      <c r="H15" s="637" t="n">
        <v>1160</v>
      </c>
      <c r="I15" s="637" t="n">
        <v>19</v>
      </c>
      <c r="J15" s="637" t="n">
        <v>306</v>
      </c>
      <c r="K15" s="637" t="n">
        <v>5852</v>
      </c>
      <c r="L15" s="629"/>
    </row>
    <row r="16" customFormat="false" ht="12" hidden="false" customHeight="true" outlineLevel="0" collapsed="false">
      <c r="A16" s="23" t="s">
        <v>26</v>
      </c>
      <c r="B16" s="635" t="n">
        <v>3567</v>
      </c>
      <c r="C16" s="637" t="n">
        <v>1288</v>
      </c>
      <c r="D16" s="637" t="n">
        <v>62</v>
      </c>
      <c r="E16" s="637" t="n">
        <v>251</v>
      </c>
      <c r="F16" s="637" t="n">
        <v>214</v>
      </c>
      <c r="G16" s="637" t="n">
        <v>395</v>
      </c>
      <c r="H16" s="637" t="n">
        <v>260</v>
      </c>
      <c r="I16" s="637" t="n">
        <v>22</v>
      </c>
      <c r="J16" s="637" t="n">
        <v>179</v>
      </c>
      <c r="K16" s="637" t="n">
        <v>896</v>
      </c>
      <c r="L16" s="629"/>
    </row>
    <row r="17" customFormat="false" ht="12" hidden="false" customHeight="true" outlineLevel="0" collapsed="false">
      <c r="A17" s="23" t="s">
        <v>27</v>
      </c>
      <c r="B17" s="635" t="n">
        <v>10722</v>
      </c>
      <c r="C17" s="637" t="n">
        <v>3973</v>
      </c>
      <c r="D17" s="637" t="n">
        <v>175</v>
      </c>
      <c r="E17" s="637" t="n">
        <v>791</v>
      </c>
      <c r="F17" s="637" t="n">
        <v>878</v>
      </c>
      <c r="G17" s="637" t="n">
        <v>1284</v>
      </c>
      <c r="H17" s="637" t="n">
        <v>1322</v>
      </c>
      <c r="I17" s="637" t="n">
        <v>54</v>
      </c>
      <c r="J17" s="637" t="n">
        <v>444</v>
      </c>
      <c r="K17" s="637" t="n">
        <v>1801</v>
      </c>
      <c r="L17" s="629"/>
    </row>
    <row r="18" customFormat="false" ht="12" hidden="false" customHeight="true" outlineLevel="0" collapsed="false">
      <c r="A18" s="23" t="s">
        <v>28</v>
      </c>
      <c r="B18" s="635" t="n">
        <v>6174</v>
      </c>
      <c r="C18" s="637" t="n">
        <v>2378</v>
      </c>
      <c r="D18" s="637" t="n">
        <v>86</v>
      </c>
      <c r="E18" s="637" t="n">
        <v>240</v>
      </c>
      <c r="F18" s="637" t="n">
        <v>539</v>
      </c>
      <c r="G18" s="637" t="n">
        <v>436</v>
      </c>
      <c r="H18" s="637" t="n">
        <v>585</v>
      </c>
      <c r="I18" s="637" t="n">
        <v>91</v>
      </c>
      <c r="J18" s="637" t="n">
        <v>300</v>
      </c>
      <c r="K18" s="637" t="n">
        <v>1519</v>
      </c>
      <c r="L18" s="629"/>
    </row>
    <row r="19" customFormat="false" ht="12" hidden="false" customHeight="true" outlineLevel="0" collapsed="false">
      <c r="A19" s="23" t="s">
        <v>29</v>
      </c>
      <c r="B19" s="635" t="n">
        <v>5664</v>
      </c>
      <c r="C19" s="637" t="n">
        <v>1594</v>
      </c>
      <c r="D19" s="637" t="n">
        <v>76</v>
      </c>
      <c r="E19" s="637" t="n">
        <v>206</v>
      </c>
      <c r="F19" s="637" t="n">
        <v>188</v>
      </c>
      <c r="G19" s="637" t="n">
        <v>461</v>
      </c>
      <c r="H19" s="637" t="n">
        <v>224</v>
      </c>
      <c r="I19" s="637" t="n">
        <v>21</v>
      </c>
      <c r="J19" s="637" t="n">
        <v>277</v>
      </c>
      <c r="K19" s="637" t="n">
        <v>2617</v>
      </c>
      <c r="L19" s="629"/>
    </row>
    <row r="20" customFormat="false" ht="12" hidden="false" customHeight="true" outlineLevel="0" collapsed="false">
      <c r="A20" s="23" t="s">
        <v>30</v>
      </c>
      <c r="B20" s="635" t="n">
        <v>10327</v>
      </c>
      <c r="C20" s="637" t="n">
        <v>1802</v>
      </c>
      <c r="D20" s="637" t="n">
        <v>70</v>
      </c>
      <c r="E20" s="637" t="n">
        <v>511</v>
      </c>
      <c r="F20" s="637" t="n">
        <v>241</v>
      </c>
      <c r="G20" s="637" t="n">
        <v>494</v>
      </c>
      <c r="H20" s="637" t="n">
        <v>298</v>
      </c>
      <c r="I20" s="637" t="n">
        <v>12</v>
      </c>
      <c r="J20" s="637" t="n">
        <v>295</v>
      </c>
      <c r="K20" s="637" t="n">
        <v>6604</v>
      </c>
      <c r="L20" s="629"/>
    </row>
    <row r="21" customFormat="false" ht="12" hidden="false" customHeight="true" outlineLevel="0" collapsed="false">
      <c r="A21" s="23" t="s">
        <v>31</v>
      </c>
      <c r="B21" s="635" t="n">
        <v>11731</v>
      </c>
      <c r="C21" s="637" t="n">
        <v>2321</v>
      </c>
      <c r="D21" s="637" t="n">
        <v>104</v>
      </c>
      <c r="E21" s="637" t="n">
        <v>341</v>
      </c>
      <c r="F21" s="637" t="n">
        <v>397</v>
      </c>
      <c r="G21" s="637" t="n">
        <v>618</v>
      </c>
      <c r="H21" s="637" t="n">
        <v>377</v>
      </c>
      <c r="I21" s="637" t="n">
        <v>22</v>
      </c>
      <c r="J21" s="637" t="n">
        <v>257</v>
      </c>
      <c r="K21" s="637" t="n">
        <v>7294</v>
      </c>
      <c r="L21" s="629"/>
    </row>
    <row r="22" customFormat="false" ht="12" hidden="false" customHeight="true" outlineLevel="0" collapsed="false">
      <c r="A22" s="23" t="s">
        <v>32</v>
      </c>
      <c r="B22" s="635" t="n">
        <v>7068</v>
      </c>
      <c r="C22" s="637" t="n">
        <v>3356</v>
      </c>
      <c r="D22" s="637" t="n">
        <v>70</v>
      </c>
      <c r="E22" s="637" t="n">
        <v>305</v>
      </c>
      <c r="F22" s="637" t="n">
        <v>434</v>
      </c>
      <c r="G22" s="637" t="n">
        <v>613</v>
      </c>
      <c r="H22" s="637" t="n">
        <v>394</v>
      </c>
      <c r="I22" s="637" t="n">
        <v>23</v>
      </c>
      <c r="J22" s="637" t="n">
        <v>298</v>
      </c>
      <c r="K22" s="637" t="n">
        <v>1575</v>
      </c>
      <c r="L22" s="629"/>
    </row>
    <row r="23" customFormat="false" ht="12" hidden="false" customHeight="true" outlineLevel="0" collapsed="false">
      <c r="A23" s="23" t="s">
        <v>33</v>
      </c>
      <c r="B23" s="635" t="n">
        <v>3338</v>
      </c>
      <c r="C23" s="637" t="n">
        <v>816</v>
      </c>
      <c r="D23" s="637" t="n">
        <v>15</v>
      </c>
      <c r="E23" s="637" t="n">
        <v>75</v>
      </c>
      <c r="F23" s="637" t="n">
        <v>56</v>
      </c>
      <c r="G23" s="637" t="n">
        <v>131</v>
      </c>
      <c r="H23" s="637" t="n">
        <v>291</v>
      </c>
      <c r="I23" s="637" t="n">
        <v>6</v>
      </c>
      <c r="J23" s="637" t="n">
        <v>117</v>
      </c>
      <c r="K23" s="637" t="n">
        <v>1831</v>
      </c>
      <c r="L23" s="629"/>
    </row>
    <row r="24" customFormat="false" ht="12" hidden="false" customHeight="true" outlineLevel="0" collapsed="false">
      <c r="A24" s="23" t="s">
        <v>34</v>
      </c>
      <c r="B24" s="635" t="n">
        <v>3510</v>
      </c>
      <c r="C24" s="637" t="n">
        <v>1592</v>
      </c>
      <c r="D24" s="637" t="n">
        <v>68</v>
      </c>
      <c r="E24" s="637" t="n">
        <v>215</v>
      </c>
      <c r="F24" s="637" t="n">
        <v>551</v>
      </c>
      <c r="G24" s="637" t="n">
        <v>214</v>
      </c>
      <c r="H24" s="637" t="n">
        <v>41</v>
      </c>
      <c r="I24" s="637" t="n">
        <v>17</v>
      </c>
      <c r="J24" s="637" t="n">
        <v>252</v>
      </c>
      <c r="K24" s="637" t="n">
        <v>560</v>
      </c>
      <c r="L24" s="629"/>
    </row>
    <row r="25" customFormat="false" ht="12" hidden="false" customHeight="true" outlineLevel="0" collapsed="false">
      <c r="A25" s="23" t="s">
        <v>35</v>
      </c>
      <c r="B25" s="635" t="n">
        <v>2333</v>
      </c>
      <c r="C25" s="637" t="n">
        <v>754</v>
      </c>
      <c r="D25" s="637" t="n">
        <v>29</v>
      </c>
      <c r="E25" s="637" t="n">
        <v>74</v>
      </c>
      <c r="F25" s="637" t="n">
        <v>23</v>
      </c>
      <c r="G25" s="637" t="n">
        <v>230</v>
      </c>
      <c r="H25" s="637" t="n">
        <v>11</v>
      </c>
      <c r="I25" s="637" t="n">
        <v>2</v>
      </c>
      <c r="J25" s="637" t="n">
        <v>37</v>
      </c>
      <c r="K25" s="637" t="n">
        <v>1173</v>
      </c>
      <c r="L25" s="629"/>
    </row>
    <row r="26" customFormat="false" ht="12" hidden="false" customHeight="true" outlineLevel="0" collapsed="false">
      <c r="A26" s="23" t="s">
        <v>36</v>
      </c>
      <c r="B26" s="635" t="n">
        <v>5598</v>
      </c>
      <c r="C26" s="637" t="n">
        <v>1809</v>
      </c>
      <c r="D26" s="637" t="n">
        <v>59</v>
      </c>
      <c r="E26" s="637" t="n">
        <v>190</v>
      </c>
      <c r="F26" s="637" t="n">
        <v>446</v>
      </c>
      <c r="G26" s="637" t="n">
        <v>371</v>
      </c>
      <c r="H26" s="637" t="n">
        <v>397</v>
      </c>
      <c r="I26" s="637" t="n">
        <v>48</v>
      </c>
      <c r="J26" s="637" t="n">
        <v>328</v>
      </c>
      <c r="K26" s="637" t="n">
        <v>1950</v>
      </c>
      <c r="L26" s="629"/>
    </row>
    <row r="27" customFormat="false" ht="12" hidden="false" customHeight="true" outlineLevel="0" collapsed="false">
      <c r="A27" s="23" t="s">
        <v>37</v>
      </c>
      <c r="B27" s="635" t="n">
        <v>6970</v>
      </c>
      <c r="C27" s="637" t="n">
        <v>2478</v>
      </c>
      <c r="D27" s="637" t="n">
        <v>123</v>
      </c>
      <c r="E27" s="637" t="n">
        <v>366</v>
      </c>
      <c r="F27" s="637" t="n">
        <v>823</v>
      </c>
      <c r="G27" s="637" t="n">
        <v>635</v>
      </c>
      <c r="H27" s="637" t="n">
        <v>475</v>
      </c>
      <c r="I27" s="637" t="n">
        <v>45</v>
      </c>
      <c r="J27" s="637" t="n">
        <v>569</v>
      </c>
      <c r="K27" s="637" t="n">
        <v>1456</v>
      </c>
      <c r="L27" s="629"/>
    </row>
    <row r="28" customFormat="false" ht="12" hidden="false" customHeight="true" outlineLevel="0" collapsed="false">
      <c r="A28" s="23" t="s">
        <v>38</v>
      </c>
      <c r="B28" s="635" t="n">
        <v>2482</v>
      </c>
      <c r="C28" s="637" t="n">
        <v>706</v>
      </c>
      <c r="D28" s="637" t="n">
        <v>67</v>
      </c>
      <c r="E28" s="637" t="n">
        <v>169</v>
      </c>
      <c r="F28" s="637" t="n">
        <v>349</v>
      </c>
      <c r="G28" s="637" t="n">
        <v>233</v>
      </c>
      <c r="H28" s="637" t="n">
        <v>78</v>
      </c>
      <c r="I28" s="637" t="n">
        <v>10</v>
      </c>
      <c r="J28" s="637" t="n">
        <v>137</v>
      </c>
      <c r="K28" s="637" t="n">
        <v>733</v>
      </c>
      <c r="L28" s="629"/>
    </row>
    <row r="29" customFormat="false" ht="12" hidden="false" customHeight="true" outlineLevel="0" collapsed="false">
      <c r="A29" s="23" t="s">
        <v>39</v>
      </c>
      <c r="B29" s="635" t="n">
        <v>2705</v>
      </c>
      <c r="C29" s="637" t="n">
        <v>501</v>
      </c>
      <c r="D29" s="637" t="n">
        <v>45</v>
      </c>
      <c r="E29" s="637" t="n">
        <v>65</v>
      </c>
      <c r="F29" s="637" t="n">
        <v>420</v>
      </c>
      <c r="G29" s="637" t="n">
        <v>71</v>
      </c>
      <c r="H29" s="637" t="n">
        <v>57</v>
      </c>
      <c r="I29" s="637" t="n">
        <v>8</v>
      </c>
      <c r="J29" s="637" t="n">
        <v>151</v>
      </c>
      <c r="K29" s="637" t="n">
        <v>1387</v>
      </c>
      <c r="L29" s="629"/>
    </row>
    <row r="30" customFormat="false" ht="12" hidden="false" customHeight="true" outlineLevel="0" collapsed="false">
      <c r="A30" s="23" t="s">
        <v>40</v>
      </c>
      <c r="B30" s="635" t="n">
        <v>4295</v>
      </c>
      <c r="C30" s="637" t="n">
        <v>808</v>
      </c>
      <c r="D30" s="637" t="n">
        <v>93</v>
      </c>
      <c r="E30" s="637" t="n">
        <v>355</v>
      </c>
      <c r="F30" s="637" t="n">
        <v>630</v>
      </c>
      <c r="G30" s="637" t="n">
        <v>292</v>
      </c>
      <c r="H30" s="637" t="n">
        <v>123</v>
      </c>
      <c r="I30" s="637" t="n">
        <v>11</v>
      </c>
      <c r="J30" s="637" t="n">
        <v>155</v>
      </c>
      <c r="K30" s="637" t="n">
        <v>1828</v>
      </c>
      <c r="L30" s="629"/>
    </row>
    <row r="31" customFormat="false" ht="12" hidden="false" customHeight="true" outlineLevel="0" collapsed="false">
      <c r="A31" s="23" t="s">
        <v>41</v>
      </c>
      <c r="B31" s="635" t="n">
        <v>6448</v>
      </c>
      <c r="C31" s="637" t="n">
        <v>1543</v>
      </c>
      <c r="D31" s="637" t="n">
        <v>68</v>
      </c>
      <c r="E31" s="637" t="n">
        <v>229</v>
      </c>
      <c r="F31" s="637" t="n">
        <v>186</v>
      </c>
      <c r="G31" s="637" t="n">
        <v>517</v>
      </c>
      <c r="H31" s="637" t="n">
        <v>316</v>
      </c>
      <c r="I31" s="637" t="n">
        <v>31</v>
      </c>
      <c r="J31" s="637" t="n">
        <v>181</v>
      </c>
      <c r="K31" s="637" t="n">
        <v>3377</v>
      </c>
      <c r="L31" s="629"/>
    </row>
    <row r="32" customFormat="false" ht="12" hidden="false" customHeight="true" outlineLevel="0" collapsed="false">
      <c r="A32" s="23" t="s">
        <v>42</v>
      </c>
      <c r="B32" s="635" t="n">
        <v>4970</v>
      </c>
      <c r="C32" s="637" t="n">
        <v>1209</v>
      </c>
      <c r="D32" s="637" t="n">
        <v>162</v>
      </c>
      <c r="E32" s="637" t="n">
        <v>224</v>
      </c>
      <c r="F32" s="637" t="n">
        <v>378</v>
      </c>
      <c r="G32" s="637" t="n">
        <v>449</v>
      </c>
      <c r="H32" s="637" t="n">
        <v>406</v>
      </c>
      <c r="I32" s="637" t="n">
        <v>12</v>
      </c>
      <c r="J32" s="637" t="n">
        <v>181</v>
      </c>
      <c r="K32" s="637" t="n">
        <v>1949</v>
      </c>
      <c r="L32" s="629"/>
    </row>
    <row r="33" customFormat="false" ht="12" hidden="false" customHeight="true" outlineLevel="0" collapsed="false">
      <c r="A33" s="23" t="s">
        <v>43</v>
      </c>
      <c r="B33" s="635" t="n">
        <v>7315</v>
      </c>
      <c r="C33" s="637" t="n">
        <v>2541</v>
      </c>
      <c r="D33" s="637" t="n">
        <v>105</v>
      </c>
      <c r="E33" s="637" t="n">
        <v>355</v>
      </c>
      <c r="F33" s="637" t="n">
        <v>653</v>
      </c>
      <c r="G33" s="637" t="n">
        <v>943</v>
      </c>
      <c r="H33" s="637" t="n">
        <v>373</v>
      </c>
      <c r="I33" s="637" t="n">
        <v>59</v>
      </c>
      <c r="J33" s="637" t="n">
        <v>370</v>
      </c>
      <c r="K33" s="637" t="n">
        <v>1916</v>
      </c>
      <c r="L33" s="629"/>
    </row>
    <row r="34" customFormat="false" ht="12" hidden="false" customHeight="true" outlineLevel="0" collapsed="false">
      <c r="A34" s="23" t="s">
        <v>44</v>
      </c>
      <c r="B34" s="635" t="n">
        <v>5509</v>
      </c>
      <c r="C34" s="637" t="n">
        <v>1882</v>
      </c>
      <c r="D34" s="637" t="n">
        <v>91</v>
      </c>
      <c r="E34" s="637" t="n">
        <v>244</v>
      </c>
      <c r="F34" s="637" t="n">
        <v>381</v>
      </c>
      <c r="G34" s="637" t="n">
        <v>1043</v>
      </c>
      <c r="H34" s="637" t="n">
        <v>327</v>
      </c>
      <c r="I34" s="637" t="n">
        <v>9</v>
      </c>
      <c r="J34" s="637" t="n">
        <v>170</v>
      </c>
      <c r="K34" s="637" t="n">
        <v>1362</v>
      </c>
      <c r="L34" s="629"/>
    </row>
    <row r="35" customFormat="false" ht="12" hidden="false" customHeight="true" outlineLevel="0" collapsed="false">
      <c r="A35" s="23" t="s">
        <v>45</v>
      </c>
      <c r="B35" s="635" t="n">
        <v>3006</v>
      </c>
      <c r="C35" s="637" t="n">
        <v>972</v>
      </c>
      <c r="D35" s="637" t="n">
        <v>33</v>
      </c>
      <c r="E35" s="637" t="n">
        <v>85</v>
      </c>
      <c r="F35" s="637" t="n">
        <v>102</v>
      </c>
      <c r="G35" s="637" t="n">
        <v>251</v>
      </c>
      <c r="H35" s="637" t="n">
        <v>181</v>
      </c>
      <c r="I35" s="637" t="n">
        <v>8</v>
      </c>
      <c r="J35" s="637" t="n">
        <v>120</v>
      </c>
      <c r="K35" s="637" t="n">
        <v>1254</v>
      </c>
      <c r="L35" s="629"/>
    </row>
    <row r="36" customFormat="false" ht="12" hidden="false" customHeight="true" outlineLevel="0" collapsed="false">
      <c r="A36" s="23" t="s">
        <v>46</v>
      </c>
      <c r="B36" s="635" t="n">
        <v>13046</v>
      </c>
      <c r="C36" s="637" t="n">
        <v>3379</v>
      </c>
      <c r="D36" s="637" t="n">
        <v>188</v>
      </c>
      <c r="E36" s="637" t="n">
        <v>418</v>
      </c>
      <c r="F36" s="637" t="n">
        <v>819</v>
      </c>
      <c r="G36" s="637" t="n">
        <v>698</v>
      </c>
      <c r="H36" s="637" t="n">
        <v>660</v>
      </c>
      <c r="I36" s="637" t="n">
        <v>89</v>
      </c>
      <c r="J36" s="637" t="n">
        <v>622</v>
      </c>
      <c r="K36" s="637" t="n">
        <v>6173</v>
      </c>
      <c r="L36" s="629"/>
    </row>
    <row r="37" customFormat="false" ht="12" hidden="false" customHeight="true" outlineLevel="0" collapsed="false">
      <c r="A37" s="23" t="s">
        <v>47</v>
      </c>
      <c r="B37" s="635" t="n">
        <v>2931</v>
      </c>
      <c r="C37" s="637" t="n">
        <v>401</v>
      </c>
      <c r="D37" s="637" t="n">
        <v>28</v>
      </c>
      <c r="E37" s="637" t="n">
        <v>77</v>
      </c>
      <c r="F37" s="637" t="n">
        <v>363</v>
      </c>
      <c r="G37" s="637" t="n">
        <v>181</v>
      </c>
      <c r="H37" s="637" t="n">
        <v>51</v>
      </c>
      <c r="I37" s="637" t="n">
        <v>17</v>
      </c>
      <c r="J37" s="637" t="n">
        <v>55</v>
      </c>
      <c r="K37" s="637" t="n">
        <v>1758</v>
      </c>
      <c r="L37" s="629"/>
    </row>
    <row r="38" customFormat="false" ht="12" hidden="false" customHeight="true" outlineLevel="0" collapsed="false">
      <c r="A38" s="23" t="s">
        <v>48</v>
      </c>
      <c r="B38" s="635" t="n">
        <v>3464</v>
      </c>
      <c r="C38" s="637" t="n">
        <v>800</v>
      </c>
      <c r="D38" s="637" t="n">
        <v>91</v>
      </c>
      <c r="E38" s="637" t="n">
        <v>508</v>
      </c>
      <c r="F38" s="637" t="n">
        <v>201</v>
      </c>
      <c r="G38" s="637" t="n">
        <v>212</v>
      </c>
      <c r="H38" s="637" t="n">
        <v>108</v>
      </c>
      <c r="I38" s="637" t="n">
        <v>23</v>
      </c>
      <c r="J38" s="637" t="n">
        <v>173</v>
      </c>
      <c r="K38" s="637" t="n">
        <v>1348</v>
      </c>
      <c r="L38" s="629"/>
    </row>
    <row r="39" customFormat="false" ht="12" hidden="false" customHeight="true" outlineLevel="0" collapsed="false">
      <c r="A39" s="23" t="s">
        <v>49</v>
      </c>
      <c r="B39" s="635" t="n">
        <v>3375</v>
      </c>
      <c r="C39" s="637" t="n">
        <v>353</v>
      </c>
      <c r="D39" s="637" t="n">
        <v>8</v>
      </c>
      <c r="E39" s="637" t="n">
        <v>31</v>
      </c>
      <c r="F39" s="637" t="n">
        <v>40</v>
      </c>
      <c r="G39" s="637" t="n">
        <v>29</v>
      </c>
      <c r="H39" s="637" t="n">
        <v>46</v>
      </c>
      <c r="I39" s="637" t="n">
        <v>1</v>
      </c>
      <c r="J39" s="637" t="n">
        <v>43</v>
      </c>
      <c r="K39" s="637" t="n">
        <v>2824</v>
      </c>
      <c r="L39" s="629"/>
    </row>
    <row r="40" customFormat="false" ht="12" hidden="false" customHeight="true" outlineLevel="0" collapsed="false">
      <c r="A40" s="23" t="s">
        <v>50</v>
      </c>
      <c r="B40" s="635" t="n">
        <v>3559</v>
      </c>
      <c r="C40" s="637" t="n">
        <v>3224</v>
      </c>
      <c r="D40" s="637" t="n">
        <v>16</v>
      </c>
      <c r="E40" s="637" t="n">
        <v>25</v>
      </c>
      <c r="F40" s="637" t="n">
        <v>4</v>
      </c>
      <c r="G40" s="637" t="n">
        <v>6</v>
      </c>
      <c r="H40" s="637" t="n">
        <v>6</v>
      </c>
      <c r="I40" s="637" t="n">
        <v>0</v>
      </c>
      <c r="J40" s="637" t="n">
        <v>3</v>
      </c>
      <c r="K40" s="637" t="n">
        <v>275</v>
      </c>
      <c r="L40" s="629"/>
    </row>
    <row r="41" customFormat="false" ht="12" hidden="false" customHeight="true" outlineLevel="0" collapsed="false">
      <c r="A41" s="23" t="s">
        <v>51</v>
      </c>
      <c r="B41" s="21" t="n">
        <v>0</v>
      </c>
      <c r="C41" s="634" t="n">
        <v>0</v>
      </c>
      <c r="D41" s="634" t="n">
        <v>0</v>
      </c>
      <c r="E41" s="634" t="n">
        <v>0</v>
      </c>
      <c r="F41" s="634" t="n">
        <v>0</v>
      </c>
      <c r="G41" s="634" t="n">
        <v>0</v>
      </c>
      <c r="H41" s="634" t="n">
        <v>0</v>
      </c>
      <c r="I41" s="634" t="n">
        <v>0</v>
      </c>
      <c r="J41" s="634" t="n">
        <v>0</v>
      </c>
      <c r="K41" s="634" t="n">
        <v>0</v>
      </c>
      <c r="L41" s="629"/>
    </row>
    <row r="42" customFormat="false" ht="12" hidden="false" customHeight="true" outlineLevel="0" collapsed="false">
      <c r="A42" s="638"/>
      <c r="B42" s="639"/>
      <c r="C42" s="27"/>
      <c r="D42" s="27"/>
      <c r="E42" s="27"/>
      <c r="F42" s="27"/>
      <c r="G42" s="27"/>
      <c r="H42" s="27"/>
      <c r="I42" s="27"/>
      <c r="J42" s="27"/>
      <c r="K42" s="27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3.85"/>
    <col collapsed="false" customWidth="true" hidden="false" outlineLevel="0" max="4" min="3" style="0" width="12.7"/>
    <col collapsed="false" customWidth="true" hidden="false" outlineLevel="0" max="5" min="5" style="0" width="13.41"/>
    <col collapsed="false" customWidth="true" hidden="false" outlineLevel="0" max="7" min="6" style="0" width="12.7"/>
  </cols>
  <sheetData>
    <row r="1" s="194" customFormat="true" ht="15.75" hidden="false" customHeight="false" outlineLevel="0" collapsed="false">
      <c r="A1" s="1" t="s">
        <v>1181</v>
      </c>
      <c r="G1" s="203" t="s">
        <v>1182</v>
      </c>
    </row>
    <row r="2" s="194" customFormat="true" ht="12.75" hidden="false" customHeight="true" outlineLevel="0" collapsed="false"/>
    <row r="3" s="4" customFormat="true" ht="27" hidden="false" customHeight="true" outlineLevel="0" collapsed="false">
      <c r="A3" s="12" t="s">
        <v>2</v>
      </c>
      <c r="B3" s="5" t="s">
        <v>9</v>
      </c>
      <c r="C3" s="5" t="s">
        <v>1183</v>
      </c>
      <c r="D3" s="5" t="s">
        <v>1184</v>
      </c>
      <c r="E3" s="5" t="s">
        <v>1185</v>
      </c>
      <c r="F3" s="5" t="s">
        <v>1186</v>
      </c>
      <c r="G3" s="5" t="s">
        <v>1187</v>
      </c>
    </row>
    <row r="4" s="4" customFormat="true" ht="12" hidden="false" customHeight="true" outlineLevel="0" collapsed="false"/>
    <row r="5" s="4" customFormat="true" ht="12" hidden="false" customHeight="true" outlineLevel="0" collapsed="false">
      <c r="A5" s="17" t="s">
        <v>16</v>
      </c>
      <c r="B5" s="640" t="n">
        <v>2598309</v>
      </c>
      <c r="C5" s="640" t="n">
        <v>370830</v>
      </c>
      <c r="D5" s="640" t="n">
        <v>448735</v>
      </c>
      <c r="E5" s="640" t="n">
        <v>1316447</v>
      </c>
      <c r="F5" s="640" t="n">
        <v>342375</v>
      </c>
      <c r="G5" s="640" t="n">
        <v>119922</v>
      </c>
    </row>
    <row r="6" s="4" customFormat="true" ht="12" hidden="false" customHeight="true" outlineLevel="0" collapsed="false">
      <c r="A6" s="20"/>
      <c r="B6" s="57"/>
      <c r="C6" s="57"/>
      <c r="D6" s="57"/>
      <c r="E6" s="57"/>
      <c r="F6" s="57"/>
      <c r="G6" s="57"/>
    </row>
    <row r="7" s="4" customFormat="true" ht="12" hidden="false" customHeight="true" outlineLevel="0" collapsed="false">
      <c r="A7" s="20" t="s">
        <v>17</v>
      </c>
      <c r="B7" s="640" t="n">
        <v>42117</v>
      </c>
      <c r="C7" s="641" t="n">
        <v>5648</v>
      </c>
      <c r="D7" s="641" t="n">
        <v>6968</v>
      </c>
      <c r="E7" s="641" t="n">
        <v>18497</v>
      </c>
      <c r="F7" s="641" t="n">
        <v>7727</v>
      </c>
      <c r="G7" s="641" t="n">
        <v>3277</v>
      </c>
    </row>
    <row r="8" s="4" customFormat="true" ht="12" hidden="false" customHeight="true" outlineLevel="0" collapsed="false">
      <c r="A8" s="20" t="s">
        <v>18</v>
      </c>
      <c r="B8" s="640" t="n">
        <v>50050</v>
      </c>
      <c r="C8" s="641" t="n">
        <v>5715</v>
      </c>
      <c r="D8" s="641" t="n">
        <v>7386</v>
      </c>
      <c r="E8" s="641" t="n">
        <v>29828</v>
      </c>
      <c r="F8" s="641" t="n">
        <v>6200</v>
      </c>
      <c r="G8" s="641" t="n">
        <v>921</v>
      </c>
    </row>
    <row r="9" s="4" customFormat="true" ht="12" hidden="false" customHeight="true" outlineLevel="0" collapsed="false">
      <c r="A9" s="20" t="s">
        <v>19</v>
      </c>
      <c r="B9" s="640" t="n">
        <v>15558</v>
      </c>
      <c r="C9" s="641" t="n">
        <v>1818</v>
      </c>
      <c r="D9" s="641" t="n">
        <v>2739</v>
      </c>
      <c r="E9" s="641" t="n">
        <v>8599</v>
      </c>
      <c r="F9" s="641" t="n">
        <v>1500</v>
      </c>
      <c r="G9" s="641" t="n">
        <v>902</v>
      </c>
    </row>
    <row r="10" s="4" customFormat="true" ht="12" hidden="false" customHeight="true" outlineLevel="0" collapsed="false">
      <c r="A10" s="20" t="s">
        <v>20</v>
      </c>
      <c r="B10" s="640" t="n">
        <v>25112</v>
      </c>
      <c r="C10" s="641" t="n">
        <v>3504</v>
      </c>
      <c r="D10" s="641" t="n">
        <v>3375</v>
      </c>
      <c r="E10" s="641" t="n">
        <v>13576</v>
      </c>
      <c r="F10" s="641" t="n">
        <v>3269</v>
      </c>
      <c r="G10" s="641" t="n">
        <v>1388</v>
      </c>
    </row>
    <row r="11" s="4" customFormat="true" ht="12" hidden="false" customHeight="true" outlineLevel="0" collapsed="false">
      <c r="A11" s="20" t="s">
        <v>21</v>
      </c>
      <c r="B11" s="640" t="n">
        <v>47465</v>
      </c>
      <c r="C11" s="641" t="n">
        <v>6535</v>
      </c>
      <c r="D11" s="641" t="n">
        <v>7316</v>
      </c>
      <c r="E11" s="641" t="n">
        <v>24832</v>
      </c>
      <c r="F11" s="641" t="n">
        <v>6400</v>
      </c>
      <c r="G11" s="641" t="n">
        <v>2382</v>
      </c>
    </row>
    <row r="12" s="4" customFormat="true" ht="12" hidden="false" customHeight="true" outlineLevel="0" collapsed="false">
      <c r="A12" s="20" t="s">
        <v>22</v>
      </c>
      <c r="B12" s="640" t="n">
        <v>23236</v>
      </c>
      <c r="C12" s="641" t="n">
        <v>3374</v>
      </c>
      <c r="D12" s="641" t="n">
        <v>4391</v>
      </c>
      <c r="E12" s="641" t="n">
        <v>10877</v>
      </c>
      <c r="F12" s="641" t="n">
        <v>3754</v>
      </c>
      <c r="G12" s="641" t="n">
        <v>840</v>
      </c>
    </row>
    <row r="13" s="4" customFormat="true" ht="12" hidden="false" customHeight="true" outlineLevel="0" collapsed="false">
      <c r="A13" s="20" t="s">
        <v>23</v>
      </c>
      <c r="B13" s="640" t="n">
        <v>96668</v>
      </c>
      <c r="C13" s="641" t="n">
        <v>16480</v>
      </c>
      <c r="D13" s="641" t="n">
        <v>14361</v>
      </c>
      <c r="E13" s="641" t="n">
        <v>51687</v>
      </c>
      <c r="F13" s="641" t="n">
        <v>12328</v>
      </c>
      <c r="G13" s="641" t="n">
        <v>1812</v>
      </c>
    </row>
    <row r="14" s="4" customFormat="true" ht="12" hidden="false" customHeight="true" outlineLevel="0" collapsed="false">
      <c r="A14" s="20" t="s">
        <v>24</v>
      </c>
      <c r="B14" s="640" t="n">
        <v>66269</v>
      </c>
      <c r="C14" s="641" t="n">
        <v>9117</v>
      </c>
      <c r="D14" s="641" t="n">
        <v>15760</v>
      </c>
      <c r="E14" s="641" t="n">
        <v>30658</v>
      </c>
      <c r="F14" s="641" t="n">
        <v>8043</v>
      </c>
      <c r="G14" s="641" t="n">
        <v>2691</v>
      </c>
    </row>
    <row r="15" s="4" customFormat="true" ht="12" hidden="false" customHeight="true" outlineLevel="0" collapsed="false">
      <c r="A15" s="20" t="s">
        <v>25</v>
      </c>
      <c r="B15" s="640" t="n">
        <v>132488</v>
      </c>
      <c r="C15" s="641" t="n">
        <v>13350</v>
      </c>
      <c r="D15" s="641" t="n">
        <v>21274</v>
      </c>
      <c r="E15" s="641" t="n">
        <v>66963</v>
      </c>
      <c r="F15" s="641" t="n">
        <v>24792</v>
      </c>
      <c r="G15" s="641" t="n">
        <v>6109</v>
      </c>
    </row>
    <row r="16" s="4" customFormat="true" ht="12" hidden="false" customHeight="true" outlineLevel="0" collapsed="false">
      <c r="A16" s="20" t="s">
        <v>26</v>
      </c>
      <c r="B16" s="640" t="n">
        <v>43073</v>
      </c>
      <c r="C16" s="641" t="n">
        <v>5883</v>
      </c>
      <c r="D16" s="641" t="n">
        <v>7147</v>
      </c>
      <c r="E16" s="641" t="n">
        <v>21440</v>
      </c>
      <c r="F16" s="641" t="n">
        <v>6545</v>
      </c>
      <c r="G16" s="641" t="n">
        <v>2058</v>
      </c>
    </row>
    <row r="17" s="4" customFormat="true" ht="12" hidden="false" customHeight="true" outlineLevel="0" collapsed="false">
      <c r="A17" s="20" t="s">
        <v>27</v>
      </c>
      <c r="B17" s="640" t="n">
        <v>145690</v>
      </c>
      <c r="C17" s="641" t="n">
        <v>16686</v>
      </c>
      <c r="D17" s="641" t="n">
        <v>23679</v>
      </c>
      <c r="E17" s="641" t="n">
        <v>80000</v>
      </c>
      <c r="F17" s="641" t="n">
        <v>19103</v>
      </c>
      <c r="G17" s="641" t="n">
        <v>6222</v>
      </c>
    </row>
    <row r="18" s="4" customFormat="true" ht="12" hidden="false" customHeight="true" outlineLevel="0" collapsed="false">
      <c r="A18" s="20" t="s">
        <v>28</v>
      </c>
      <c r="B18" s="640" t="n">
        <v>76598</v>
      </c>
      <c r="C18" s="641" t="n">
        <v>7886</v>
      </c>
      <c r="D18" s="641" t="n">
        <v>11926</v>
      </c>
      <c r="E18" s="641" t="n">
        <v>44483</v>
      </c>
      <c r="F18" s="641" t="n">
        <v>11328</v>
      </c>
      <c r="G18" s="641" t="n">
        <v>975</v>
      </c>
    </row>
    <row r="19" s="4" customFormat="true" ht="12" hidden="false" customHeight="true" outlineLevel="0" collapsed="false">
      <c r="A19" s="20" t="s">
        <v>29</v>
      </c>
      <c r="B19" s="640" t="n">
        <v>59373</v>
      </c>
      <c r="C19" s="641" t="n">
        <v>7506</v>
      </c>
      <c r="D19" s="641" t="n">
        <v>7514</v>
      </c>
      <c r="E19" s="641" t="n">
        <v>32827</v>
      </c>
      <c r="F19" s="641" t="n">
        <v>5330</v>
      </c>
      <c r="G19" s="641" t="n">
        <v>6196</v>
      </c>
    </row>
    <row r="20" s="4" customFormat="true" ht="12" hidden="false" customHeight="true" outlineLevel="0" collapsed="false">
      <c r="A20" s="20" t="s">
        <v>30</v>
      </c>
      <c r="B20" s="640" t="n">
        <v>204869</v>
      </c>
      <c r="C20" s="641" t="n">
        <v>32061</v>
      </c>
      <c r="D20" s="641" t="n">
        <v>50550</v>
      </c>
      <c r="E20" s="641" t="n">
        <v>84709</v>
      </c>
      <c r="F20" s="641" t="n">
        <v>27261</v>
      </c>
      <c r="G20" s="641" t="n">
        <v>10288</v>
      </c>
    </row>
    <row r="21" s="4" customFormat="true" ht="12" hidden="false" customHeight="true" outlineLevel="0" collapsed="false">
      <c r="A21" s="20" t="s">
        <v>31</v>
      </c>
      <c r="B21" s="640" t="n">
        <v>235023</v>
      </c>
      <c r="C21" s="641" t="n">
        <v>32523</v>
      </c>
      <c r="D21" s="641" t="n">
        <v>30808</v>
      </c>
      <c r="E21" s="641" t="n">
        <v>143259</v>
      </c>
      <c r="F21" s="641" t="n">
        <v>25370</v>
      </c>
      <c r="G21" s="641" t="n">
        <v>3063</v>
      </c>
    </row>
    <row r="22" s="4" customFormat="true" ht="12" hidden="false" customHeight="true" outlineLevel="0" collapsed="false">
      <c r="A22" s="20" t="s">
        <v>32</v>
      </c>
      <c r="B22" s="640" t="n">
        <v>99553</v>
      </c>
      <c r="C22" s="641" t="n">
        <v>13927</v>
      </c>
      <c r="D22" s="641" t="n">
        <v>14239</v>
      </c>
      <c r="E22" s="641" t="n">
        <v>50444</v>
      </c>
      <c r="F22" s="641" t="n">
        <v>14934</v>
      </c>
      <c r="G22" s="641" t="n">
        <v>6009</v>
      </c>
    </row>
    <row r="23" s="4" customFormat="true" ht="12" hidden="false" customHeight="true" outlineLevel="0" collapsed="false">
      <c r="A23" s="20" t="s">
        <v>33</v>
      </c>
      <c r="B23" s="640" t="n">
        <v>41306</v>
      </c>
      <c r="C23" s="641" t="n">
        <v>5171</v>
      </c>
      <c r="D23" s="641" t="n">
        <v>5642</v>
      </c>
      <c r="E23" s="641" t="n">
        <v>22818</v>
      </c>
      <c r="F23" s="641" t="n">
        <v>5377</v>
      </c>
      <c r="G23" s="641" t="n">
        <v>2298</v>
      </c>
    </row>
    <row r="24" s="4" customFormat="true" ht="12" hidden="false" customHeight="true" outlineLevel="0" collapsed="false">
      <c r="A24" s="20" t="s">
        <v>34</v>
      </c>
      <c r="B24" s="640" t="n">
        <v>34414</v>
      </c>
      <c r="C24" s="641" t="n">
        <v>5051</v>
      </c>
      <c r="D24" s="641" t="n">
        <v>6547</v>
      </c>
      <c r="E24" s="641" t="n">
        <v>16588</v>
      </c>
      <c r="F24" s="641" t="n">
        <v>4074</v>
      </c>
      <c r="G24" s="641" t="n">
        <v>2154</v>
      </c>
    </row>
    <row r="25" s="4" customFormat="true" ht="12" hidden="false" customHeight="true" outlineLevel="0" collapsed="false">
      <c r="A25" s="20" t="s">
        <v>35</v>
      </c>
      <c r="B25" s="640" t="n">
        <v>56049</v>
      </c>
      <c r="C25" s="641" t="n">
        <v>3947</v>
      </c>
      <c r="D25" s="641" t="n">
        <v>7136</v>
      </c>
      <c r="E25" s="641" t="n">
        <v>35260</v>
      </c>
      <c r="F25" s="641" t="n">
        <v>7636</v>
      </c>
      <c r="G25" s="641" t="n">
        <v>2070</v>
      </c>
    </row>
    <row r="26" s="4" customFormat="true" ht="12" hidden="false" customHeight="true" outlineLevel="0" collapsed="false">
      <c r="A26" s="20" t="s">
        <v>36</v>
      </c>
      <c r="B26" s="640" t="n">
        <v>77165</v>
      </c>
      <c r="C26" s="641" t="n">
        <v>10800</v>
      </c>
      <c r="D26" s="641" t="n">
        <v>12715</v>
      </c>
      <c r="E26" s="641" t="n">
        <v>39250</v>
      </c>
      <c r="F26" s="641" t="n">
        <v>13139</v>
      </c>
      <c r="G26" s="641" t="n">
        <v>1261</v>
      </c>
    </row>
    <row r="27" s="4" customFormat="true" ht="12" hidden="false" customHeight="true" outlineLevel="0" collapsed="false">
      <c r="A27" s="20" t="s">
        <v>37</v>
      </c>
      <c r="B27" s="640" t="n">
        <v>97203</v>
      </c>
      <c r="C27" s="641" t="n">
        <v>8115</v>
      </c>
      <c r="D27" s="641" t="n">
        <v>14850</v>
      </c>
      <c r="E27" s="641" t="n">
        <v>61121</v>
      </c>
      <c r="F27" s="641" t="n">
        <v>7998</v>
      </c>
      <c r="G27" s="641" t="n">
        <v>5119</v>
      </c>
    </row>
    <row r="28" s="4" customFormat="true" ht="12" hidden="false" customHeight="true" outlineLevel="0" collapsed="false">
      <c r="A28" s="20" t="s">
        <v>38</v>
      </c>
      <c r="B28" s="640" t="n">
        <v>42763</v>
      </c>
      <c r="C28" s="641" t="n">
        <v>4273</v>
      </c>
      <c r="D28" s="641" t="n">
        <v>5282</v>
      </c>
      <c r="E28" s="641" t="n">
        <v>25915</v>
      </c>
      <c r="F28" s="641" t="n">
        <v>6073</v>
      </c>
      <c r="G28" s="641" t="n">
        <v>1220</v>
      </c>
    </row>
    <row r="29" s="4" customFormat="true" ht="12" hidden="false" customHeight="true" outlineLevel="0" collapsed="false">
      <c r="A29" s="20" t="s">
        <v>39</v>
      </c>
      <c r="B29" s="640" t="n">
        <v>30796</v>
      </c>
      <c r="C29" s="641" t="n">
        <v>4800</v>
      </c>
      <c r="D29" s="641" t="n">
        <v>4304</v>
      </c>
      <c r="E29" s="641" t="n">
        <v>16612</v>
      </c>
      <c r="F29" s="641" t="n">
        <v>4162</v>
      </c>
      <c r="G29" s="641" t="n">
        <v>918</v>
      </c>
    </row>
    <row r="30" s="4" customFormat="true" ht="12" hidden="false" customHeight="true" outlineLevel="0" collapsed="false">
      <c r="A30" s="20" t="s">
        <v>40</v>
      </c>
      <c r="B30" s="640" t="n">
        <v>56702</v>
      </c>
      <c r="C30" s="641" t="n">
        <v>5870</v>
      </c>
      <c r="D30" s="641" t="n">
        <v>8253</v>
      </c>
      <c r="E30" s="641" t="n">
        <v>31310</v>
      </c>
      <c r="F30" s="641" t="n">
        <v>8647</v>
      </c>
      <c r="G30" s="641" t="n">
        <v>2622</v>
      </c>
    </row>
    <row r="31" s="4" customFormat="true" ht="12" hidden="false" customHeight="true" outlineLevel="0" collapsed="false">
      <c r="A31" s="20" t="s">
        <v>41</v>
      </c>
      <c r="B31" s="640" t="n">
        <v>75602</v>
      </c>
      <c r="C31" s="641" t="n">
        <v>9467</v>
      </c>
      <c r="D31" s="641" t="n">
        <v>17872</v>
      </c>
      <c r="E31" s="641" t="n">
        <v>37437</v>
      </c>
      <c r="F31" s="641" t="n">
        <v>10186</v>
      </c>
      <c r="G31" s="641" t="n">
        <v>640</v>
      </c>
    </row>
    <row r="32" s="4" customFormat="true" ht="12" hidden="false" customHeight="true" outlineLevel="0" collapsed="false">
      <c r="A32" s="20" t="s">
        <v>42</v>
      </c>
      <c r="B32" s="640" t="n">
        <v>75830</v>
      </c>
      <c r="C32" s="641" t="n">
        <v>17535</v>
      </c>
      <c r="D32" s="641" t="n">
        <v>12272</v>
      </c>
      <c r="E32" s="641" t="n">
        <v>34783</v>
      </c>
      <c r="F32" s="641" t="n">
        <v>5092</v>
      </c>
      <c r="G32" s="641" t="n">
        <v>6148</v>
      </c>
    </row>
    <row r="33" s="4" customFormat="true" ht="12" hidden="false" customHeight="true" outlineLevel="0" collapsed="false">
      <c r="A33" s="20" t="s">
        <v>43</v>
      </c>
      <c r="B33" s="640" t="n">
        <v>110963</v>
      </c>
      <c r="C33" s="641" t="n">
        <v>21010</v>
      </c>
      <c r="D33" s="641" t="n">
        <v>24106</v>
      </c>
      <c r="E33" s="641" t="n">
        <v>49968</v>
      </c>
      <c r="F33" s="641" t="n">
        <v>12672</v>
      </c>
      <c r="G33" s="641" t="n">
        <v>3207</v>
      </c>
    </row>
    <row r="34" s="4" customFormat="true" ht="12" hidden="false" customHeight="true" outlineLevel="0" collapsed="false">
      <c r="A34" s="20" t="s">
        <v>44</v>
      </c>
      <c r="B34" s="640" t="n">
        <v>85505</v>
      </c>
      <c r="C34" s="641" t="n">
        <v>13753</v>
      </c>
      <c r="D34" s="641" t="n">
        <v>12299</v>
      </c>
      <c r="E34" s="641" t="n">
        <v>43172</v>
      </c>
      <c r="F34" s="641" t="n">
        <v>12765</v>
      </c>
      <c r="G34" s="641" t="n">
        <v>3516</v>
      </c>
    </row>
    <row r="35" s="4" customFormat="true" ht="12" hidden="false" customHeight="true" outlineLevel="0" collapsed="false">
      <c r="A35" s="20" t="s">
        <v>45</v>
      </c>
      <c r="B35" s="640" t="n">
        <v>40193</v>
      </c>
      <c r="C35" s="641" t="n">
        <v>5826</v>
      </c>
      <c r="D35" s="641" t="n">
        <v>4935</v>
      </c>
      <c r="E35" s="641" t="n">
        <v>21088</v>
      </c>
      <c r="F35" s="641" t="n">
        <v>6210</v>
      </c>
      <c r="G35" s="641" t="n">
        <v>2134</v>
      </c>
    </row>
    <row r="36" s="4" customFormat="true" ht="12" hidden="false" customHeight="true" outlineLevel="0" collapsed="false">
      <c r="A36" s="20" t="s">
        <v>46</v>
      </c>
      <c r="B36" s="640" t="n">
        <v>175472</v>
      </c>
      <c r="C36" s="641" t="n">
        <v>26909</v>
      </c>
      <c r="D36" s="641" t="n">
        <v>28604</v>
      </c>
      <c r="E36" s="641" t="n">
        <v>89400</v>
      </c>
      <c r="F36" s="641" t="n">
        <v>21739</v>
      </c>
      <c r="G36" s="641" t="n">
        <v>8820</v>
      </c>
    </row>
    <row r="37" s="4" customFormat="true" ht="12" hidden="false" customHeight="true" outlineLevel="0" collapsed="false">
      <c r="A37" s="20" t="s">
        <v>47</v>
      </c>
      <c r="B37" s="640" t="n">
        <v>38508</v>
      </c>
      <c r="C37" s="641" t="n">
        <v>6508</v>
      </c>
      <c r="D37" s="641" t="n">
        <v>3873</v>
      </c>
      <c r="E37" s="641" t="n">
        <v>19629</v>
      </c>
      <c r="F37" s="641" t="n">
        <v>6310</v>
      </c>
      <c r="G37" s="641" t="n">
        <v>2188</v>
      </c>
    </row>
    <row r="38" s="4" customFormat="true" ht="12" hidden="false" customHeight="true" outlineLevel="0" collapsed="false">
      <c r="A38" s="20" t="s">
        <v>48</v>
      </c>
      <c r="B38" s="640" t="n">
        <v>41612</v>
      </c>
      <c r="C38" s="641" t="n">
        <v>5210</v>
      </c>
      <c r="D38" s="641" t="n">
        <v>5802</v>
      </c>
      <c r="E38" s="641" t="n">
        <v>23962</v>
      </c>
      <c r="F38" s="641" t="n">
        <v>3661</v>
      </c>
      <c r="G38" s="641" t="n">
        <v>2977</v>
      </c>
    </row>
    <row r="39" s="4" customFormat="true" ht="12" hidden="false" customHeight="true" outlineLevel="0" collapsed="false">
      <c r="A39" s="20" t="s">
        <v>49</v>
      </c>
      <c r="B39" s="640" t="n">
        <v>89801</v>
      </c>
      <c r="C39" s="641" t="n">
        <v>16871</v>
      </c>
      <c r="D39" s="641" t="n">
        <v>32773</v>
      </c>
      <c r="E39" s="641" t="n">
        <v>28846</v>
      </c>
      <c r="F39" s="641" t="n">
        <v>9017</v>
      </c>
      <c r="G39" s="641" t="n">
        <v>2294</v>
      </c>
    </row>
    <row r="40" s="4" customFormat="true" ht="12" hidden="false" customHeight="true" outlineLevel="0" collapsed="false">
      <c r="A40" s="20" t="s">
        <v>50</v>
      </c>
      <c r="B40" s="640" t="n">
        <v>60098</v>
      </c>
      <c r="C40" s="641" t="n">
        <v>17701</v>
      </c>
      <c r="D40" s="641" t="n">
        <v>12037</v>
      </c>
      <c r="E40" s="641" t="n">
        <v>6609</v>
      </c>
      <c r="F40" s="641" t="n">
        <v>13733</v>
      </c>
      <c r="G40" s="641" t="n">
        <v>10018</v>
      </c>
    </row>
    <row r="41" s="4" customFormat="true" ht="12" hidden="false" customHeight="true" outlineLevel="0" collapsed="false">
      <c r="A41" s="232" t="s">
        <v>51</v>
      </c>
      <c r="B41" s="640" t="n">
        <v>5185</v>
      </c>
      <c r="C41" s="641" t="n">
        <v>0</v>
      </c>
      <c r="D41" s="641" t="n">
        <v>0</v>
      </c>
      <c r="E41" s="641" t="n">
        <v>0</v>
      </c>
      <c r="F41" s="641" t="n">
        <v>0</v>
      </c>
      <c r="G41" s="641" t="n">
        <v>5185</v>
      </c>
    </row>
    <row r="42" customFormat="false" ht="12" hidden="false" customHeight="true" outlineLevel="0" collapsed="false">
      <c r="A42" s="28"/>
      <c r="B42" s="210"/>
      <c r="C42" s="26"/>
      <c r="D42" s="26"/>
      <c r="E42" s="26"/>
      <c r="F42" s="26"/>
      <c r="G42" s="26"/>
    </row>
    <row r="43" customFormat="false" ht="21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52:35Z</dcterms:created>
  <dc:creator>GTREJO</dc:creator>
  <dc:description/>
  <dc:language>en-US</dc:language>
  <cp:lastModifiedBy>MROSADO</cp:lastModifiedBy>
  <cp:lastPrinted>2010-12-13T21:06:53Z</cp:lastPrinted>
  <dcterms:modified xsi:type="dcterms:W3CDTF">2011-05-03T16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52782420</vt:r8>
  </property>
  <property fmtid="{D5CDD505-2E9C-101B-9397-08002B2CF9AE}" pid="3" name="_AuthorEmail">
    <vt:lpwstr>acid@salud.gob.mx</vt:lpwstr>
  </property>
  <property fmtid="{D5CDD505-2E9C-101B-9397-08002B2CF9AE}" pid="4" name="_AuthorEmailDisplayName">
    <vt:lpwstr>Alejandra Cid</vt:lpwstr>
  </property>
  <property fmtid="{D5CDD505-2E9C-101B-9397-08002B2CF9AE}" pid="5" name="_EmailSubject">
    <vt:lpwstr>imprimir amarillos</vt:lpwstr>
  </property>
  <property fmtid="{D5CDD505-2E9C-101B-9397-08002B2CF9AE}" pid="6" name="_ReviewingToolsShownOnce">
    <vt:lpwstr/>
  </property>
</Properties>
</file>