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4"/>
  </bookViews>
  <sheets>
    <sheet name="IV" sheetId="1" state="visible" r:id="rId2"/>
    <sheet name="IV2" sheetId="2" state="visible" r:id="rId3"/>
    <sheet name="IV3" sheetId="3" state="visible" r:id="rId4"/>
    <sheet name="IV4" sheetId="4" state="visible" r:id="rId5"/>
    <sheet name="IV5" sheetId="5" state="visible" r:id="rId6"/>
    <sheet name="IV6" sheetId="6" state="visible" r:id="rId7"/>
    <sheet name="IV7" sheetId="7" state="visible" r:id="rId8"/>
    <sheet name="IV7p2" sheetId="8" state="visible" r:id="rId9"/>
    <sheet name="IV7p3" sheetId="9" state="visible" r:id="rId10"/>
    <sheet name="IV7p4" sheetId="10" state="visible" r:id="rId11"/>
    <sheet name="IV7p5" sheetId="11" state="visible" r:id="rId12"/>
    <sheet name="IV7p6" sheetId="12" state="visible" r:id="rId13"/>
    <sheet name="IV7p7" sheetId="13" state="visible" r:id="rId14"/>
    <sheet name="IV7p8" sheetId="14" state="visible" r:id="rId15"/>
    <sheet name="IV8" sheetId="15" state="visible" r:id="rId16"/>
    <sheet name="IV8p2" sheetId="16" state="visible" r:id="rId17"/>
    <sheet name="IV8p3" sheetId="17" state="visible" r:id="rId18"/>
    <sheet name="IV9" sheetId="18" state="visible" r:id="rId19"/>
    <sheet name="IV10" sheetId="19" state="visible" r:id="rId20"/>
    <sheet name="IV11" sheetId="20" state="visible" r:id="rId21"/>
    <sheet name="IV12" sheetId="21" state="visible" r:id="rId22"/>
    <sheet name="IV13" sheetId="22" state="visible" r:id="rId23"/>
    <sheet name="IV14" sheetId="23" state="visible" r:id="rId24"/>
    <sheet name="IV15" sheetId="24" state="visible" r:id="rId25"/>
    <sheet name="IV16" sheetId="25" state="visible" r:id="rId26"/>
    <sheet name="IV17" sheetId="26" state="visible" r:id="rId27"/>
    <sheet name="IV17p2" sheetId="27" state="visible" r:id="rId28"/>
  </sheets>
  <externalReferences>
    <externalReference r:id="rId29"/>
    <externalReference r:id="rId30"/>
  </externalReferences>
  <definedNames>
    <definedName function="false" hidden="false" localSheetId="0" name="_xlnm.Print_Area" vbProcedure="false">IV!$A$1:$D$43</definedName>
    <definedName function="false" hidden="false" localSheetId="18" name="_xlnm.Print_Area" vbProcedure="false">IV10!$A$1:$I$55</definedName>
    <definedName function="false" hidden="false" localSheetId="19" name="_xlnm.Print_Area" vbProcedure="false">IV11!$A$1:$H$46</definedName>
    <definedName function="false" hidden="false" localSheetId="20" name="_xlnm.Print_Area" vbProcedure="false">IV12!$A$1:$N$48</definedName>
    <definedName function="false" hidden="false" localSheetId="21" name="_xlnm.Print_Area" vbProcedure="false">IV13!$A$1:$H$44</definedName>
    <definedName function="false" hidden="false" localSheetId="22" name="_xlnm.Print_Area" vbProcedure="false">IV14!$A$1:$H$44</definedName>
    <definedName function="false" hidden="false" localSheetId="23" name="_xlnm.Print_Area" vbProcedure="false">IV15!$A$1:$H$44</definedName>
    <definedName function="false" hidden="false" localSheetId="24" name="_xlnm.Print_Area" vbProcedure="false">IV16!$A$1:$F$45</definedName>
    <definedName function="false" hidden="false" localSheetId="25" name="_xlnm.Print_Area" vbProcedure="false">IV17!$A$1:$I$47</definedName>
    <definedName function="false" hidden="false" localSheetId="26" name="_xlnm.Print_Area" vbProcedure="false">IV17p2!$A$1:$L$44</definedName>
    <definedName function="false" hidden="false" localSheetId="1" name="_xlnm.Print_Area" vbProcedure="false">IV2!$A$1:$F$50</definedName>
    <definedName function="false" hidden="false" localSheetId="2" name="_xlnm.Print_Area" vbProcedure="false">IV3!$A$1:$L$47</definedName>
    <definedName function="false" hidden="false" localSheetId="3" name="_xlnm.Print_Area" vbProcedure="false">IV4!$A$1:$L$49</definedName>
    <definedName function="false" hidden="false" localSheetId="4" name="_xlnm.Print_Area" vbProcedure="false">IV5!$A$1:$L$44</definedName>
    <definedName function="false" hidden="false" localSheetId="5" name="_xlnm.Print_Area" vbProcedure="false">IV6!$A$1:$K$47</definedName>
    <definedName function="false" hidden="false" localSheetId="6" name="_xlnm.Print_Area" vbProcedure="false">IV7!$A$1:$L$54</definedName>
    <definedName function="false" hidden="false" localSheetId="7" name="_xlnm.Print_Area" vbProcedure="false">IV7p2!$A$1:$M$48</definedName>
    <definedName function="false" hidden="false" localSheetId="8" name="_xlnm.Print_Area" vbProcedure="false">IV7p3!$A$1:$M$43</definedName>
    <definedName function="false" hidden="false" localSheetId="9" name="_xlnm.Print_Area" vbProcedure="false">IV7p4!$A$1:$N$46</definedName>
    <definedName function="false" hidden="false" localSheetId="10" name="_xlnm.Print_Area" vbProcedure="false">IV7p5!$A$1:$L$42</definedName>
    <definedName function="false" hidden="false" localSheetId="11" name="_xlnm.Print_Area" vbProcedure="false">IV7p6!$A$1:$F$42</definedName>
    <definedName function="false" hidden="false" localSheetId="12" name="_xlnm.Print_Area" vbProcedure="false">IV7p7!$A$1:$N$42</definedName>
    <definedName function="false" hidden="false" localSheetId="13" name="_xlnm.Print_Area" vbProcedure="false">IV7p8!$A$1:$J$42</definedName>
    <definedName function="false" hidden="false" localSheetId="14" name="_xlnm.Print_Area" vbProcedure="false">IV8!$A$1:$P$46</definedName>
    <definedName function="false" hidden="false" localSheetId="15" name="_xlnm.Print_Area" vbProcedure="false">IV8p2!$A$1:$P$45</definedName>
    <definedName function="false" hidden="false" localSheetId="16" name="_xlnm.Print_Area" vbProcedure="false">IV8p3!$A$1:$O$45</definedName>
    <definedName function="false" hidden="false" localSheetId="17" name="_xlnm.Print_Area" vbProcedure="false">IV9!$A$1:$G$43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63">
  <si>
    <t xml:space="preserve">Pacientes atendidos por primera vez </t>
  </si>
  <si>
    <t xml:space="preserve">Cuadro  IV.1</t>
  </si>
  <si>
    <t xml:space="preserve">en el año por tipo de unidad, 2009</t>
  </si>
  <si>
    <t xml:space="preserve">Entidad Federativa</t>
  </si>
  <si>
    <t xml:space="preserve">Total        </t>
  </si>
  <si>
    <t xml:space="preserve">Unidad de consulta</t>
  </si>
  <si>
    <t xml:space="preserve">Unidades de</t>
  </si>
  <si>
    <t xml:space="preserve">externa y</t>
  </si>
  <si>
    <t xml:space="preserve">psiquiatría y</t>
  </si>
  <si>
    <t xml:space="preserve">hospitalización</t>
  </si>
  <si>
    <t xml:space="preserve">salud ment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onsulta externa por tipo de servicio, 2009</t>
  </si>
  <si>
    <t xml:space="preserve">Cuadro  IV.2</t>
  </si>
  <si>
    <t xml:space="preserve">Consulta</t>
  </si>
  <si>
    <t xml:space="preserve">Total</t>
  </si>
  <si>
    <t xml:space="preserve">Externa</t>
  </si>
  <si>
    <r>
      <rPr>
        <b val="true"/>
        <sz val="9"/>
        <color rgb="FF000000"/>
        <rFont val="Arial"/>
        <family val="2"/>
      </rPr>
      <t xml:space="preserve">Odontológica </t>
    </r>
    <r>
      <rPr>
        <b val="true"/>
        <vertAlign val="superscript"/>
        <sz val="8"/>
        <color rgb="FF000000"/>
        <rFont val="Arial"/>
        <family val="2"/>
      </rPr>
      <t xml:space="preserve">4/</t>
    </r>
  </si>
  <si>
    <t xml:space="preserve">Urgencias</t>
  </si>
  <si>
    <t xml:space="preserve"> </t>
  </si>
  <si>
    <r>
      <rPr>
        <b val="true"/>
        <sz val="9"/>
        <color rgb="FF000000"/>
        <rFont val="Arial"/>
        <family val="2"/>
      </rPr>
      <t xml:space="preserve">general </t>
    </r>
    <r>
      <rPr>
        <b val="true"/>
        <vertAlign val="superscript"/>
        <sz val="8"/>
        <color rgb="FF000000"/>
        <rFont val="Arial"/>
        <family val="2"/>
      </rPr>
      <t xml:space="preserve">2/</t>
    </r>
  </si>
  <si>
    <r>
      <rPr>
        <b val="true"/>
        <sz val="9"/>
        <color rgb="FF000000"/>
        <rFont val="Arial"/>
        <family val="2"/>
      </rPr>
      <t xml:space="preserve">especializada </t>
    </r>
    <r>
      <rPr>
        <b val="true"/>
        <vertAlign val="superscript"/>
        <sz val="9"/>
        <color rgb="FF000000"/>
        <rFont val="Arial"/>
        <family val="2"/>
      </rPr>
      <t xml:space="preserve">3/</t>
    </r>
  </si>
  <si>
    <r>
      <rPr>
        <sz val="9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1/</t>
    </r>
  </si>
  <si>
    <t xml:space="preserve">Institutos Nacionales de Salud</t>
  </si>
  <si>
    <r>
      <rPr>
        <vertAlign val="superscript"/>
        <sz val="8"/>
        <color rgb="FF000000"/>
        <rFont val="Arial"/>
        <family val="2"/>
      </rPr>
      <t xml:space="preserve">1/</t>
    </r>
    <r>
      <rPr>
        <sz val="8"/>
        <color rgb="FF000000"/>
        <rFont val="Arial"/>
        <family val="2"/>
      </rPr>
      <t xml:space="preserve"> Incluye Hospitales Federales de Referencia y Psiquiatricos del D.F.</t>
    </r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Incluye todos los Institutos Nacionales excepto el Hospital Infantil de México y de Pediatría.</t>
    </r>
  </si>
  <si>
    <r>
      <rPr>
        <vertAlign val="superscript"/>
        <sz val="8"/>
        <color rgb="FF000000"/>
        <rFont val="Arial"/>
        <family val="2"/>
      </rPr>
      <t xml:space="preserve">3/</t>
    </r>
    <r>
      <rPr>
        <sz val="8"/>
        <color rgb="FF000000"/>
        <rFont val="Arial"/>
        <family val="2"/>
      </rPr>
      <t xml:space="preserve"> Incluye todos los Institutos Nacionales de Salud</t>
    </r>
  </si>
  <si>
    <r>
      <rPr>
        <vertAlign val="superscript"/>
        <sz val="8"/>
        <color rgb="FF000000"/>
        <rFont val="Arial"/>
        <family val="2"/>
      </rPr>
      <t xml:space="preserve">4/</t>
    </r>
    <r>
      <rPr>
        <sz val="8"/>
        <color rgb="FF000000"/>
        <rFont val="Arial"/>
        <family val="2"/>
      </rPr>
      <t xml:space="preserve"> Incluye los Institutos Nacionales de: Cardiología, Nutrición, Enfermedades Respiratorias, Pediatría, Perinatología y el Hospital Infantil de México. Además las consultas de las Semanas Nacionales de Salud Bucal</t>
    </r>
  </si>
  <si>
    <t xml:space="preserve">Consulta externa especializada, 2009</t>
  </si>
  <si>
    <t xml:space="preserve">Cuadro  IV.3</t>
  </si>
  <si>
    <t xml:space="preserve">Cirugía</t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t xml:space="preserve">Salud</t>
  </si>
  <si>
    <r>
      <rPr>
        <b val="true"/>
        <sz val="9"/>
        <color rgb="FF000000"/>
        <rFont val="Arial"/>
        <family val="2"/>
      </rPr>
      <t xml:space="preserve">Otras </t>
    </r>
    <r>
      <rPr>
        <b val="true"/>
        <vertAlign val="superscript"/>
        <sz val="9"/>
        <color rgb="FF000000"/>
        <rFont val="Arial"/>
        <family val="2"/>
      </rPr>
      <t xml:space="preserve">3/</t>
    </r>
  </si>
  <si>
    <t xml:space="preserve">Interna</t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9"/>
        <color rgb="FF000000"/>
        <rFont val="Arial"/>
        <family val="2"/>
      </rPr>
      <t xml:space="preserve">1/</t>
    </r>
  </si>
  <si>
    <t xml:space="preserve">obstetricia</t>
  </si>
  <si>
    <t xml:space="preserve">logía</t>
  </si>
  <si>
    <t xml:space="preserve">ringología</t>
  </si>
  <si>
    <t xml:space="preserve">y ortopedia</t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9"/>
        <color rgb="FF000000"/>
        <rFont val="Arial"/>
        <family val="2"/>
      </rPr>
      <t xml:space="preserve">2/</t>
    </r>
  </si>
  <si>
    <t xml:space="preserve">mental</t>
  </si>
  <si>
    <r>
      <rPr>
        <b val="true"/>
        <sz val="9"/>
        <rFont val="Arial"/>
        <family val="2"/>
      </rPr>
      <t xml:space="preserve">Nacional</t>
    </r>
    <r>
      <rPr>
        <b val="true"/>
        <vertAlign val="superscript"/>
        <sz val="9"/>
        <rFont val="Arial"/>
        <family val="2"/>
      </rPr>
      <t xml:space="preserve"> </t>
    </r>
  </si>
  <si>
    <t xml:space="preserve">Institutos Nacionales</t>
  </si>
  <si>
    <t xml:space="preserve">1/ Incluye el Hospital Infantil de México</t>
  </si>
  <si>
    <t xml:space="preserve">2/ Incluye el Instituto Nacional de Psiquiatría</t>
  </si>
  <si>
    <t xml:space="preserve">3/ Incluye todos los Institutos Nacionales excepto Psiquiatría y el Hospital Infantil de México</t>
  </si>
  <si>
    <t xml:space="preserve">Consulta externa por sexo, 2009</t>
  </si>
  <si>
    <t xml:space="preserve">Cuadro  IV.4</t>
  </si>
  <si>
    <t xml:space="preserve">    Entidad Federativa      </t>
  </si>
  <si>
    <t xml:space="preserve">T o t a l</t>
  </si>
  <si>
    <t xml:space="preserve">M u j e r e s</t>
  </si>
  <si>
    <t xml:space="preserve">H o m b r e s</t>
  </si>
  <si>
    <t xml:space="preserve">Primera vez</t>
  </si>
  <si>
    <t xml:space="preserve">Subsecuente</t>
  </si>
  <si>
    <r>
      <rPr>
        <b val="true"/>
        <sz val="9"/>
        <rFont val="Arial"/>
        <family val="2"/>
      </rPr>
      <t xml:space="preserve">Nacional</t>
    </r>
    <r>
      <rPr>
        <b val="true"/>
        <vertAlign val="superscript"/>
        <sz val="9"/>
        <rFont val="Arial"/>
        <family val="2"/>
      </rPr>
      <t xml:space="preserve"> 1/</t>
    </r>
  </si>
  <si>
    <t xml:space="preserve">nd</t>
  </si>
  <si>
    <t xml:space="preserve">Nota:  No incluye atenciones de urgencias.</t>
  </si>
  <si>
    <t xml:space="preserve">1/ El desglose por sexo no incluye 1 439 314 consultas de los Institutos Nacionales de Salud, ni 675 289 consultas de las Semanas Nacionales de Salud Bucal, de las cuales 477 310 son de primera vez y 197 979 subsecuentes.</t>
  </si>
  <si>
    <t xml:space="preserve">Consulta externa por grupo de edad, 2009</t>
  </si>
  <si>
    <t xml:space="preserve">Cuadro  IV.5</t>
  </si>
  <si>
    <r>
      <rPr>
        <b val="true"/>
        <sz val="9"/>
        <rFont val="Arial"/>
        <family val="2"/>
      </rPr>
      <t xml:space="preserve">Total</t>
    </r>
    <r>
      <rPr>
        <b val="true"/>
        <vertAlign val="superscript"/>
        <sz val="9"/>
        <rFont val="Arial"/>
        <family val="2"/>
      </rPr>
      <t xml:space="preserve"> 1/</t>
    </r>
  </si>
  <si>
    <t xml:space="preserve">G r u p o s     d e    E d a d</t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59</t>
  </si>
  <si>
    <t xml:space="preserve">60 y más</t>
  </si>
  <si>
    <t xml:space="preserve">1/ Contiene 1 439 314 consultas no detalladas por edad de todos los Institutos Nacionales de Salud y 675 289 de las Semanas Nacionales de Salud Bucal no desagregada por grupos de edad.</t>
  </si>
  <si>
    <t xml:space="preserve">Consulta externa por programa, 2009</t>
  </si>
  <si>
    <t xml:space="preserve">Cuadro  IV.6</t>
  </si>
  <si>
    <t xml:space="preserve">          </t>
  </si>
  <si>
    <t xml:space="preserve">Enferme-dades trans-misibles</t>
  </si>
  <si>
    <t xml:space="preserve">Enfermedades</t>
  </si>
  <si>
    <t xml:space="preserve">Otras</t>
  </si>
  <si>
    <t xml:space="preserve">Consulta a sanos</t>
  </si>
  <si>
    <r>
      <rPr>
        <b val="true"/>
        <sz val="9"/>
        <rFont val="Arial"/>
        <family val="2"/>
      </rPr>
      <t xml:space="preserve">Planificación familiar</t>
    </r>
    <r>
      <rPr>
        <b val="true"/>
        <vertAlign val="superscript"/>
        <sz val="9"/>
        <rFont val="Arial"/>
        <family val="2"/>
      </rPr>
      <t xml:space="preserve"> 2/</t>
    </r>
  </si>
  <si>
    <r>
      <rPr>
        <b val="true"/>
        <sz val="9"/>
        <rFont val="Arial"/>
        <family val="2"/>
      </rPr>
      <t xml:space="preserve">Salud      bucal </t>
    </r>
    <r>
      <rPr>
        <b val="true"/>
        <vertAlign val="superscript"/>
        <sz val="9"/>
        <rFont val="Arial"/>
        <family val="2"/>
      </rPr>
      <t xml:space="preserve">3/</t>
    </r>
  </si>
  <si>
    <r>
      <rPr>
        <b val="true"/>
        <sz val="9"/>
        <rFont val="Arial"/>
        <family val="2"/>
      </rPr>
      <t xml:space="preserve">Salud       mental</t>
    </r>
    <r>
      <rPr>
        <b val="true"/>
        <vertAlign val="superscript"/>
        <sz val="9"/>
        <rFont val="Arial"/>
        <family val="2"/>
      </rPr>
      <t xml:space="preserve"> 4/</t>
    </r>
  </si>
  <si>
    <t xml:space="preserve">Psico-lógica</t>
  </si>
  <si>
    <t xml:space="preserve">                        Total</t>
  </si>
  <si>
    <t xml:space="preserve">crónico-</t>
  </si>
  <si>
    <t xml:space="preserve">enfermedades</t>
  </si>
  <si>
    <t xml:space="preserve">degenerativas</t>
  </si>
  <si>
    <t xml:space="preserve">1/</t>
  </si>
  <si>
    <t xml:space="preserve">Institutos  Nacionales</t>
  </si>
  <si>
    <t xml:space="preserve">1/ Incluye todos los Institutos Nacionales de Salud </t>
  </si>
  <si>
    <t xml:space="preserve">2/ Contiene 3 660 consultas del Instituto Nacional de Perinatología</t>
  </si>
  <si>
    <t xml:space="preserve">3/ Incluye Hospital Infantil de México, Institutos Nacionales de: Cardiología, Nutrición, Enfermedades Respiratorias, Pediatría y Perinatología, además de 675 289 que corresponden a las Semanas Nacionales de Salud Bucal</t>
  </si>
  <si>
    <t xml:space="preserve">4/ Contiene 89 773 consultas del Instituto Nacional de Psiquiatría</t>
  </si>
  <si>
    <t xml:space="preserve">Actividades de Estomatología 2009</t>
  </si>
  <si>
    <t xml:space="preserve">Cuadro  IV.7</t>
  </si>
  <si>
    <t xml:space="preserve">Intramuros, Atención preventiva</t>
  </si>
  <si>
    <t xml:space="preserve">1a. Parte</t>
  </si>
  <si>
    <t xml:space="preserve">Esquema básico de prevención</t>
  </si>
  <si>
    <t xml:space="preserve">Instrucción autoexamen cavidad bucal</t>
  </si>
  <si>
    <t xml:space="preserve">Aplicación tópica de fluor 2/</t>
  </si>
  <si>
    <t xml:space="preserve">Odontoxesis</t>
  </si>
  <si>
    <t xml:space="preserve">Sellado fosetas y fisuras</t>
  </si>
  <si>
    <t xml:space="preserve">Detección placa dento-bacteriana</t>
  </si>
  <si>
    <t xml:space="preserve">Instrucción técnica de cepillado</t>
  </si>
  <si>
    <t xml:space="preserve">Instrucción uso hilo dental</t>
  </si>
  <si>
    <t xml:space="preserve">Profilaxis 1/</t>
  </si>
  <si>
    <t xml:space="preserve">Revisión</t>
  </si>
  <si>
    <t xml:space="preserve">Sesión sobre salud bucal</t>
  </si>
  <si>
    <t xml:space="preserve">Higiene de prótesis</t>
  </si>
  <si>
    <t xml:space="preserve">Tejidos bucales</t>
  </si>
  <si>
    <t xml:space="preserve">1/ Incluye limpiezas dentales de los Institutos Nacionales: 39 de Cardiología, 1 241 de Enfermedades Respiratorias, 10 692 de Pediatría, 621 de Perinatología</t>
  </si>
  <si>
    <t xml:space="preserve">2/ Contiene aplicaciones tópicas de flúor de los Institutos Nacionales: 255 de Enfermedades Respiratorias, 1 122 de Pediatría y 511 de Perinatología</t>
  </si>
  <si>
    <t xml:space="preserve">Actividades de Estomatología, 2009</t>
  </si>
  <si>
    <t xml:space="preserve">Intramuros, Atención curativa</t>
  </si>
  <si>
    <t xml:space="preserve">2a. Parte</t>
  </si>
  <si>
    <t xml:space="preserve">Atención curativa</t>
  </si>
  <si>
    <t xml:space="preserve">Radiogra-fías</t>
  </si>
  <si>
    <t xml:space="preserve">Tratamiento integral terminado</t>
  </si>
  <si>
    <t xml:space="preserve">Obturaciones</t>
  </si>
  <si>
    <t xml:space="preserve">Curación</t>
  </si>
  <si>
    <t xml:space="preserve">Extracciones</t>
  </si>
  <si>
    <t xml:space="preserve">Terapia pulpar</t>
  </si>
  <si>
    <t xml:space="preserve">Cirugía bucal</t>
  </si>
  <si>
    <t xml:space="preserve">Farmaco-terapia</t>
  </si>
  <si>
    <t xml:space="preserve">Otras atenciones</t>
  </si>
  <si>
    <r>
      <rPr>
        <b val="true"/>
        <sz val="9"/>
        <rFont val="Arial"/>
        <family val="2"/>
      </rPr>
      <t xml:space="preserve">Amalgama       </t>
    </r>
    <r>
      <rPr>
        <vertAlign val="superscript"/>
        <sz val="9"/>
        <rFont val="Arial"/>
        <family val="2"/>
      </rPr>
      <t xml:space="preserve">3/</t>
    </r>
  </si>
  <si>
    <t xml:space="preserve">Resina</t>
  </si>
  <si>
    <t xml:space="preserve">Ionómero de vidrio</t>
  </si>
  <si>
    <t xml:space="preserve">material</t>
  </si>
  <si>
    <r>
      <rPr>
        <b val="true"/>
        <sz val="9"/>
        <rFont val="Arial"/>
        <family val="2"/>
      </rPr>
      <t xml:space="preserve">Pieza temporal </t>
    </r>
    <r>
      <rPr>
        <b val="true"/>
        <vertAlign val="superscript"/>
        <sz val="9"/>
        <rFont val="Arial"/>
        <family val="2"/>
      </rPr>
      <t xml:space="preserve">4/</t>
    </r>
  </si>
  <si>
    <t xml:space="preserve">Pieza permanente</t>
  </si>
  <si>
    <t xml:space="preserve">temporal</t>
  </si>
  <si>
    <t xml:space="preserve">3/ Contiene 11 892 obturaciones no desglosadas de los Institutos Nacionales de: Enfermedades Respiratorias 1 886, de Pediatría 8 164, de Perinatología 1 821 y de Cardiología 21.</t>
  </si>
  <si>
    <t xml:space="preserve">4/ Contiene 4 707 extracciones no desglosadas de los Institutos Nacionales: de Cardiología 1 538, de Enfermedades Respiratorias 435, de Pediatría 1 588, Nutrición 945 y 201 de Perinatología.</t>
  </si>
  <si>
    <t xml:space="preserve">Extramuros</t>
  </si>
  <si>
    <t xml:space="preserve">3a. Parte</t>
  </si>
  <si>
    <t xml:space="preserve">Instrucción de uso de hilo dental</t>
  </si>
  <si>
    <t xml:space="preserve">Detección de placa dentobacteriana</t>
  </si>
  <si>
    <t xml:space="preserve">Población</t>
  </si>
  <si>
    <t xml:space="preserve">Primaria</t>
  </si>
  <si>
    <t xml:space="preserve">Secun-                     daria</t>
  </si>
  <si>
    <t xml:space="preserve">Bachille- rato</t>
  </si>
  <si>
    <t xml:space="preserve">Pre-                        escolar</t>
  </si>
  <si>
    <t xml:space="preserve">General</t>
  </si>
  <si>
    <t xml:space="preserve">4a. Parte </t>
  </si>
  <si>
    <t xml:space="preserve">Enjuague de fluoruro de sodio</t>
  </si>
  <si>
    <r>
      <rPr>
        <b val="true"/>
        <sz val="9"/>
        <rFont val="Arial"/>
        <family val="2"/>
      </rPr>
      <t xml:space="preserve">           Total</t>
    </r>
    <r>
      <rPr>
        <b val="true"/>
        <vertAlign val="superscript"/>
        <sz val="9"/>
        <rFont val="Arial"/>
        <family val="2"/>
      </rPr>
      <t xml:space="preserve"> 1/</t>
    </r>
  </si>
  <si>
    <t xml:space="preserve">Secundaria</t>
  </si>
  <si>
    <t xml:space="preserve">Preescolar</t>
  </si>
  <si>
    <t xml:space="preserve">na</t>
  </si>
  <si>
    <t xml:space="preserve">1/ Incluye 2 939 autoaplicaciones de fluor reportadas por el Instituto Nacional de Perinatología</t>
  </si>
  <si>
    <t xml:space="preserve">Actividades de las Semanas Nacionales de Salud Bucal, 2009</t>
  </si>
  <si>
    <t xml:space="preserve">5a. Parte</t>
  </si>
  <si>
    <t xml:space="preserve">Consultas</t>
  </si>
  <si>
    <t xml:space="preserve">Actividades Preventivas. Intramuros y extramuros</t>
  </si>
  <si>
    <t xml:space="preserve">Subse-cuente</t>
  </si>
  <si>
    <t xml:space="preserve">Detección de placa dento-bacteriana</t>
  </si>
  <si>
    <t xml:space="preserve">Instrucción</t>
  </si>
  <si>
    <t xml:space="preserve">Autoaplicación de fluoruro de sodio</t>
  </si>
  <si>
    <t xml:space="preserve">Revisión tejidos bucales</t>
  </si>
  <si>
    <t xml:space="preserve">Revisión e instrucción de higiene de prótesis</t>
  </si>
  <si>
    <t xml:space="preserve">Instrucción de autoexamen de cavidad bucal</t>
  </si>
  <si>
    <t xml:space="preserve">Técnica de cepillado</t>
  </si>
  <si>
    <t xml:space="preserve">Uso de hilo dental</t>
  </si>
  <si>
    <t xml:space="preserve">6a. Parte</t>
  </si>
  <si>
    <t xml:space="preserve">Actividades Preventivas</t>
  </si>
  <si>
    <t xml:space="preserve">Intramuros</t>
  </si>
  <si>
    <t xml:space="preserve">Sesiones de salud bucal</t>
  </si>
  <si>
    <t xml:space="preserve">Profilaxis</t>
  </si>
  <si>
    <t xml:space="preserve">Aplicación tópica de fluoruro</t>
  </si>
  <si>
    <t xml:space="preserve">Sellado de fosetas y fisuras</t>
  </si>
  <si>
    <t xml:space="preserve">7a. Parte</t>
  </si>
  <si>
    <t xml:space="preserve">Curativo asistencial</t>
  </si>
  <si>
    <t xml:space="preserve">Tratamiento restaurativo atraumático (extramuros)</t>
  </si>
  <si>
    <t xml:space="preserve">Curación con material temporal</t>
  </si>
  <si>
    <t xml:space="preserve">Radio-grafías</t>
  </si>
  <si>
    <t xml:space="preserve">Amalgama</t>
  </si>
  <si>
    <t xml:space="preserve">Ionómero de vidrio (intramuros)</t>
  </si>
  <si>
    <t xml:space="preserve">Tempo-rales</t>
  </si>
  <si>
    <t xml:space="preserve">Perma-nentes</t>
  </si>
  <si>
    <t xml:space="preserve">8a. Parte y última</t>
  </si>
  <si>
    <t xml:space="preserve">Universo</t>
  </si>
  <si>
    <t xml:space="preserve">Beneficiarios</t>
  </si>
  <si>
    <t xml:space="preserve">Personal participante</t>
  </si>
  <si>
    <t xml:space="preserve">Escuelas</t>
  </si>
  <si>
    <t xml:space="preserve">Unidades de salud</t>
  </si>
  <si>
    <t xml:space="preserve">Otros (ferias de la salud, plazas, etc)</t>
  </si>
  <si>
    <t xml:space="preserve">Menores de 20 años</t>
  </si>
  <si>
    <t xml:space="preserve">20 años o más</t>
  </si>
  <si>
    <t xml:space="preserve">Personal de salud</t>
  </si>
  <si>
    <t xml:space="preserve">Otros</t>
  </si>
  <si>
    <t xml:space="preserve">Urgencias atendidas por motivo y destino del paciente. Total, 2009</t>
  </si>
  <si>
    <t xml:space="preserve">Cuadro  IV.8</t>
  </si>
  <si>
    <t xml:space="preserve">Motivo de la atención</t>
  </si>
  <si>
    <t xml:space="preserve">Destino después de la atención</t>
  </si>
  <si>
    <t xml:space="preserve">Accidente envenena-miento o violencia</t>
  </si>
  <si>
    <t xml:space="preserve">Trabajo de parto</t>
  </si>
  <si>
    <t xml:space="preserve">Enfermedad</t>
  </si>
  <si>
    <t xml:space="preserve">Hospitali-zación</t>
  </si>
  <si>
    <t xml:space="preserve">Consulta externa</t>
  </si>
  <si>
    <t xml:space="preserve">Otra unidad</t>
  </si>
  <si>
    <t xml:space="preserve">Domicilio</t>
  </si>
  <si>
    <t xml:space="preserve">Defunción</t>
  </si>
  <si>
    <t xml:space="preserve">Fuga</t>
  </si>
  <si>
    <t xml:space="preserve">Voluntario</t>
  </si>
  <si>
    <t xml:space="preserve">No especi-ficado</t>
  </si>
  <si>
    <t xml:space="preserve">Urgencia calificada</t>
  </si>
  <si>
    <t xml:space="preserve">Urgencia no calificada</t>
  </si>
  <si>
    <r>
      <rPr>
        <vertAlign val="superscript"/>
        <sz val="8"/>
        <rFont val="Arial"/>
        <family val="2"/>
      </rPr>
      <t xml:space="preserve">1/</t>
    </r>
    <r>
      <rPr>
        <sz val="8"/>
        <color rgb="FF000000"/>
        <rFont val="Arial"/>
        <family val="2"/>
      </rPr>
      <t xml:space="preserve"> Incluye Hospitales Federales de Referencia y Psiquiatricos del D.F.</t>
    </r>
  </si>
  <si>
    <t xml:space="preserve">Urgencias atendidas por motivo y destino del paciente. Mujeres, 2009</t>
  </si>
  <si>
    <t xml:space="preserve">Urgencias atendidas por motivo y destino del paciente. Hombres, 2009</t>
  </si>
  <si>
    <t xml:space="preserve">3a. Parte y última</t>
  </si>
  <si>
    <t xml:space="preserve">Urgencias atendidas según derechohabiencia, 2009</t>
  </si>
  <si>
    <t xml:space="preserve">Cuadro  IV.9</t>
  </si>
  <si>
    <t xml:space="preserve">Sin</t>
  </si>
  <si>
    <t xml:space="preserve">IMSS</t>
  </si>
  <si>
    <t xml:space="preserve">ISSSTE</t>
  </si>
  <si>
    <t xml:space="preserve">Seguro</t>
  </si>
  <si>
    <t xml:space="preserve">Otra</t>
  </si>
  <si>
    <t xml:space="preserve">Derechohabiencia</t>
  </si>
  <si>
    <t xml:space="preserve">Popular</t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 Hospitales Federales de Referencia y Psiquiatricos del D.F.</t>
    </r>
  </si>
  <si>
    <t xml:space="preserve">Aplicación de biológicos, 2009</t>
  </si>
  <si>
    <t xml:space="preserve">Cuadro  IV.10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ti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*</t>
  </si>
  <si>
    <t xml:space="preserve">y doble</t>
  </si>
  <si>
    <t xml:space="preserve">tetánico</t>
  </si>
  <si>
    <t xml:space="preserve">foídica</t>
  </si>
  <si>
    <t xml:space="preserve">bioló-</t>
  </si>
  <si>
    <r>
      <rPr>
        <b val="true"/>
        <sz val="9"/>
        <rFont val="Arial"/>
        <family val="2"/>
      </rPr>
      <t xml:space="preserve">culosa </t>
    </r>
    <r>
      <rPr>
        <b val="true"/>
        <vertAlign val="superscript"/>
        <sz val="9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mielítica </t>
    </r>
    <r>
      <rPr>
        <b val="true"/>
        <vertAlign val="superscript"/>
        <sz val="9"/>
        <rFont val="Arial"/>
        <family val="2"/>
      </rPr>
      <t xml:space="preserve">2/</t>
    </r>
  </si>
  <si>
    <t xml:space="preserve">3/</t>
  </si>
  <si>
    <r>
      <rPr>
        <b val="true"/>
        <sz val="9"/>
        <rFont val="Arial"/>
        <family val="2"/>
      </rPr>
      <t xml:space="preserve">viral </t>
    </r>
    <r>
      <rPr>
        <b val="true"/>
        <vertAlign val="superscript"/>
        <sz val="9"/>
        <rFont val="Arial"/>
        <family val="2"/>
      </rPr>
      <t xml:space="preserve">4/</t>
    </r>
  </si>
  <si>
    <r>
      <rPr>
        <b val="true"/>
        <sz val="9"/>
        <rFont val="Arial"/>
        <family val="2"/>
      </rPr>
      <t xml:space="preserve">diftérico </t>
    </r>
    <r>
      <rPr>
        <b val="true"/>
        <vertAlign val="superscript"/>
        <sz val="9"/>
        <rFont val="Arial"/>
        <family val="2"/>
      </rPr>
      <t xml:space="preserve">5/</t>
    </r>
  </si>
  <si>
    <r>
      <rPr>
        <b val="true"/>
        <sz val="9"/>
        <rFont val="Arial"/>
        <family val="2"/>
      </rPr>
      <t xml:space="preserve">gicos </t>
    </r>
    <r>
      <rPr>
        <b val="true"/>
        <vertAlign val="superscript"/>
        <sz val="9"/>
        <rFont val="Arial"/>
        <family val="2"/>
      </rPr>
      <t xml:space="preserve">6/</t>
    </r>
  </si>
  <si>
    <t xml:space="preserve">1/ Contiene 70 del Hospital Infantil de México, 87 del Instituto Nacional de Pediatría y 2 150 de Perinatología.</t>
  </si>
  <si>
    <t xml:space="preserve">2/ Contiene 299 aplicaciones del Hospital Infantil de México y 91 de Perinatología.</t>
  </si>
  <si>
    <t xml:space="preserve">3/ Contiene 952 aplicaciones del Hospital Infantil de México, 1 045 del Instituto Nacional de Pediatría y 122 de Perinatología.</t>
  </si>
  <si>
    <t xml:space="preserve">4/ Contiene 368 aplicaciones del Hospital Infantil de México, 301 del Instituto Nacional de Pediatría y 35 de Perinatología.</t>
  </si>
  <si>
    <t xml:space="preserve">5/ Contiene 194 aplicaciones del Instituto Nacional de Pediatría y 107 de Perinatología.</t>
  </si>
  <si>
    <t xml:space="preserve">6/ Incluye 9 639 dosis de Antiinfluenza: 3 084 del Hospital Infantil de México, 5 555 del Instituto Nacional de Pediatría y 1 000 del Instituto Nacional de Perinatología; </t>
  </si>
  <si>
    <t xml:space="preserve">    2 108 de Antineumococcica: 1 037 del Hospital Infantil de México, 989 del Instituto Nacional de Pediatría y 82 de Perinatología; 372 de Antivaricela: 135</t>
  </si>
  <si>
    <t xml:space="preserve">    dosis del Hospital Infantil de México y 237 del Instituto Nacional de Pediatría; 5 667 de Otros biológicos: 1 539 del Hospital Infantil de México,</t>
  </si>
  <si>
    <t xml:space="preserve">    2 058 del  Instituto de Pediatría y 2 070 de Perinatología; 36 dosis de vacuna antirrábica del Instituto Nacional de Pediatría.</t>
  </si>
  <si>
    <t xml:space="preserve">* Incluye DPT</t>
  </si>
  <si>
    <t xml:space="preserve">Registros hospitalarios, 2009</t>
  </si>
  <si>
    <t xml:space="preserve">Cuadro  IV.11</t>
  </si>
  <si>
    <t xml:space="preserve">Ingresos</t>
  </si>
  <si>
    <t xml:space="preserve">Egresos</t>
  </si>
  <si>
    <r>
      <rPr>
        <b val="true"/>
        <sz val="9"/>
        <rFont val="Arial"/>
        <family val="2"/>
      </rPr>
      <t xml:space="preserve">Días paciente </t>
    </r>
    <r>
      <rPr>
        <b val="true"/>
        <vertAlign val="superscript"/>
        <sz val="8"/>
        <rFont val="Arial"/>
        <family val="2"/>
      </rPr>
      <t xml:space="preserve">1/</t>
    </r>
  </si>
  <si>
    <t xml:space="preserve">Días estancia</t>
  </si>
  <si>
    <t xml:space="preserve">Defun-    ciones</t>
  </si>
  <si>
    <t xml:space="preserve">Cirugías</t>
  </si>
  <si>
    <t xml:space="preserve">Infecciones</t>
  </si>
  <si>
    <t xml:space="preserve">Intrahos-</t>
  </si>
  <si>
    <t xml:space="preserve">pitalarias</t>
  </si>
  <si>
    <r>
      <rPr>
        <sz val="9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/</t>
    </r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 registros hospitalarios de todos los Institutos Nacionales de Salud.</t>
    </r>
  </si>
  <si>
    <r>
      <rPr>
        <vertAlign val="superscript"/>
        <sz val="8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Incluye Hospitales Federales de Referencia y Psiquiatricos del D.F.</t>
    </r>
  </si>
  <si>
    <t xml:space="preserve">Egresos hospitalarios, 2009</t>
  </si>
  <si>
    <t xml:space="preserve">Cuadro  IV.12</t>
  </si>
  <si>
    <t xml:space="preserve">Ingresos según procedencia   </t>
  </si>
  <si>
    <t xml:space="preserve">Egresos según motivo  </t>
  </si>
  <si>
    <t xml:space="preserve">Otra procedencia</t>
  </si>
  <si>
    <t xml:space="preserve">Mejoría</t>
  </si>
  <si>
    <t xml:space="preserve">Pase otro</t>
  </si>
  <si>
    <t xml:space="preserve">Otro</t>
  </si>
  <si>
    <t xml:space="preserve">externa</t>
  </si>
  <si>
    <t xml:space="preserve">hospital</t>
  </si>
  <si>
    <t xml:space="preserve">motivo</t>
  </si>
  <si>
    <t xml:space="preserve">Egresos hospitalarios por especialidad, 2009</t>
  </si>
  <si>
    <t xml:space="preserve">Cuadro  IV.13</t>
  </si>
  <si>
    <t xml:space="preserve">Pediatría</t>
  </si>
  <si>
    <t xml:space="preserve">Especialidades</t>
  </si>
  <si>
    <t xml:space="preserve">Días paciente por especialidad, 2009</t>
  </si>
  <si>
    <t xml:space="preserve">Cuadro  IV.14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9"/>
        <rFont val="Arial"/>
        <family val="2"/>
      </rPr>
      <t xml:space="preserve">2/</t>
    </r>
  </si>
  <si>
    <t xml:space="preserve">1/ Se refiere a unidades de consulta externa</t>
  </si>
  <si>
    <t xml:space="preserve">2/ Incluye los dias paciente reportados por todos los Institutos Nacionales de Salud</t>
  </si>
  <si>
    <t xml:space="preserve">Días estancia por especialidad, 2009</t>
  </si>
  <si>
    <t xml:space="preserve">Cuadro  IV.15</t>
  </si>
  <si>
    <t xml:space="preserve">Actividades en el servicio de corta estancia, 2009</t>
  </si>
  <si>
    <t xml:space="preserve">Cuadro  IV.16</t>
  </si>
  <si>
    <t xml:space="preserve">Personas atendidas</t>
  </si>
  <si>
    <t xml:space="preserve">Cirugías  realizadas</t>
  </si>
  <si>
    <t xml:space="preserve">Partos atendidos</t>
  </si>
  <si>
    <t xml:space="preserve">Planificación</t>
  </si>
  <si>
    <t xml:space="preserve">familiar</t>
  </si>
  <si>
    <t xml:space="preserve">Servicios auxiliares de diagnóstico, 2009</t>
  </si>
  <si>
    <t xml:space="preserve">Cuadro  IV.17</t>
  </si>
  <si>
    <t xml:space="preserve">Análisis Clínicos</t>
  </si>
  <si>
    <t xml:space="preserve">Rayos X</t>
  </si>
  <si>
    <t xml:space="preserve">Anatomía Patológica</t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1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2/</t>
    </r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3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4/</t>
    </r>
  </si>
  <si>
    <t xml:space="preserve">1/ Incluye a todos los Institutos Nacionales de Salud</t>
  </si>
  <si>
    <t xml:space="preserve">2/ No reportó el Instituto Nacional de Nutrición y de Pediatría</t>
  </si>
  <si>
    <t xml:space="preserve">3/ No incluye el Instituto Nacional de Psiquiatría</t>
  </si>
  <si>
    <t xml:space="preserve">4/ No incluye los Institutos Nacionales de: Pediatría, Cancerología, Nutrición y Psiquiatría</t>
  </si>
  <si>
    <t xml:space="preserve">2a. Parte y última</t>
  </si>
  <si>
    <t xml:space="preserve">Entidad Federativa </t>
  </si>
  <si>
    <t xml:space="preserve">Electro-
cardiogramas</t>
  </si>
  <si>
    <t xml:space="preserve">Electro-
encefalogramas</t>
  </si>
  <si>
    <t xml:space="preserve">Tomografía  Axial</t>
  </si>
  <si>
    <t xml:space="preserve">Ultrasonografía</t>
  </si>
  <si>
    <t xml:space="preserve">Estudios</t>
  </si>
  <si>
    <t xml:space="preserve">Personas</t>
  </si>
  <si>
    <t xml:space="preserve">Estudios 1/</t>
  </si>
  <si>
    <t xml:space="preserve">Personas 2/</t>
  </si>
  <si>
    <t xml:space="preserve">1/ Incluye estudios en: Centro Nacional de Rehabilitación 4 784 e Instituto Nacional de Neurología y Neurocirugía 12 408.</t>
  </si>
  <si>
    <t xml:space="preserve">2/ Incluye personas en: Centro Nacional de Rehabilitación 4 613 e Instituto Nacional de Neurología y Neurocirugía 12 40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\ ###\ ##0"/>
    <numFmt numFmtId="167" formatCode="#,##0;[RED]#,##0"/>
    <numFmt numFmtId="168" formatCode="##\ ###\ ##0"/>
    <numFmt numFmtId="169" formatCode="_(* #,##0.00_);_(* \(#,##0.00\);_(* \-??_);_(@_)"/>
    <numFmt numFmtId="170" formatCode="#,###"/>
    <numFmt numFmtId="171" formatCode="#,##0"/>
    <numFmt numFmtId="172" formatCode="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2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ardo/Anuario%202009/Anuario%202009%20Tablas/SERVICIO%20GENERAL_2009%20Urgenc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rardo/Anuario%202009/Anuario%202009%20Tablas/Urgencias%202009%20Servicio%20General%20Extr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2009_cIV2_CE_tipo_servicio"/>
      <sheetName val="Ae2009_cIV8p1_Urg"/>
      <sheetName val="AE2009_cIV8p2_Urg_Fem"/>
      <sheetName val="AE2009_cIV8p3u_Masc"/>
      <sheetName val="AE2009_cIV9_Urg_derechohabienci"/>
      <sheetName val="AE2009_cIV11_Registro_hosp"/>
      <sheetName val="AE2009_cIV12_Ing_Egresos_hosp"/>
      <sheetName val="AE2009_cIV13_Egresos_Hosp_Esp"/>
      <sheetName val="AE2009_IV15_dias_est_esp"/>
      <sheetName val="AE_2009_IV16_Activid_corta_estn"/>
    </sheetNames>
    <sheetDataSet>
      <sheetData sheetId="0"/>
      <sheetData sheetId="1"/>
      <sheetData sheetId="2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1"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2"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3"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4"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5"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</row>
        <row r="16"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7"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2"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4"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</row>
        <row r="25"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7"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</row>
        <row r="29"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</row>
        <row r="30"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</row>
        <row r="31"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2"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3"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5"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</row>
        <row r="36"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7"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8"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0"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</row>
        <row r="41"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3"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</sheetData>
      <sheetData sheetId="3">
        <row r="10">
          <cell r="C10">
            <v>0</v>
          </cell>
          <cell r="D10">
            <v>0</v>
          </cell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</row>
        <row r="11"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</row>
        <row r="13"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</row>
        <row r="14"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</row>
        <row r="15"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6"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</row>
        <row r="17"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</row>
        <row r="19"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</row>
        <row r="22"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</row>
        <row r="24"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</row>
        <row r="25"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</row>
        <row r="27"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</row>
        <row r="29"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</row>
        <row r="30"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</row>
        <row r="31"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</row>
        <row r="32"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3"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</row>
        <row r="35"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</row>
        <row r="36"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</row>
        <row r="37"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</row>
        <row r="38"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</row>
        <row r="40"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</row>
        <row r="41"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3">
          <cell r="C43">
            <v>0</v>
          </cell>
          <cell r="D43">
            <v>0</v>
          </cell>
          <cell r="E43">
            <v>0</v>
          </cell>
        </row>
        <row r="43">
          <cell r="L43">
            <v>0</v>
          </cell>
          <cell r="M43">
            <v>0</v>
          </cell>
          <cell r="N43">
            <v>0</v>
          </cell>
          <cell r="O43">
            <v>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E2009_cIV2_CE_tipo_servicio"/>
      <sheetName val="Ae2009_cIV8p1_Urg"/>
      <sheetName val="AE2009_cIV8p2_Urg_Fem"/>
      <sheetName val="AE2009_cIV8p3u_Masc"/>
      <sheetName val="AE2009_cIV9_Urg_derechohabienci"/>
      <sheetName val="AE2009_cIV11_Registro_hosp"/>
      <sheetName val="AE2009_cIV12_Ing_Egresos_hosp"/>
      <sheetName val="AE2009_cIV13_Egresos_Hosp_Esp"/>
      <sheetName val="AE2009_IV15_dias_est_esp"/>
      <sheetName val="AE_2009_IV16_Activid_corta_estn"/>
    </sheetNames>
    <sheetDataSet>
      <sheetData sheetId="0"/>
      <sheetData sheetId="1"/>
      <sheetData sheetId="2">
        <row r="10">
          <cell r="C10">
            <v>5585</v>
          </cell>
          <cell r="D10">
            <v>21752</v>
          </cell>
          <cell r="E10">
            <v>24184</v>
          </cell>
          <cell r="F10">
            <v>51241</v>
          </cell>
          <cell r="G10">
            <v>919</v>
          </cell>
        </row>
        <row r="10">
          <cell r="I10">
            <v>24886</v>
          </cell>
          <cell r="J10">
            <v>7371</v>
          </cell>
          <cell r="K10">
            <v>1804</v>
          </cell>
          <cell r="L10">
            <v>67425</v>
          </cell>
          <cell r="M10">
            <v>42</v>
          </cell>
          <cell r="N10">
            <v>62</v>
          </cell>
          <cell r="O10">
            <v>95</v>
          </cell>
          <cell r="P10">
            <v>1996</v>
          </cell>
        </row>
        <row r="11">
          <cell r="C11">
            <v>4738</v>
          </cell>
          <cell r="D11">
            <v>27496</v>
          </cell>
          <cell r="E11">
            <v>40562</v>
          </cell>
          <cell r="F11">
            <v>24086</v>
          </cell>
          <cell r="G11">
            <v>20288</v>
          </cell>
        </row>
        <row r="11">
          <cell r="I11">
            <v>16076</v>
          </cell>
          <cell r="J11">
            <v>10845</v>
          </cell>
          <cell r="K11">
            <v>1162</v>
          </cell>
          <cell r="L11">
            <v>66941</v>
          </cell>
          <cell r="M11">
            <v>356</v>
          </cell>
          <cell r="N11">
            <v>273</v>
          </cell>
          <cell r="O11">
            <v>109</v>
          </cell>
          <cell r="P11">
            <v>21408</v>
          </cell>
        </row>
        <row r="12">
          <cell r="C12">
            <v>1311</v>
          </cell>
          <cell r="D12">
            <v>1937</v>
          </cell>
          <cell r="E12">
            <v>1787</v>
          </cell>
          <cell r="F12">
            <v>36976</v>
          </cell>
          <cell r="G12">
            <v>2533</v>
          </cell>
        </row>
        <row r="12">
          <cell r="I12">
            <v>1650</v>
          </cell>
          <cell r="J12">
            <v>2754</v>
          </cell>
          <cell r="K12">
            <v>316</v>
          </cell>
          <cell r="L12">
            <v>36911</v>
          </cell>
          <cell r="M12">
            <v>10</v>
          </cell>
          <cell r="N12">
            <v>14</v>
          </cell>
          <cell r="O12">
            <v>26</v>
          </cell>
          <cell r="P12">
            <v>2863</v>
          </cell>
        </row>
        <row r="13">
          <cell r="C13">
            <v>1206</v>
          </cell>
          <cell r="D13">
            <v>11106</v>
          </cell>
          <cell r="E13">
            <v>15331</v>
          </cell>
          <cell r="F13">
            <v>23123</v>
          </cell>
          <cell r="G13">
            <v>2821</v>
          </cell>
        </row>
        <row r="13">
          <cell r="I13">
            <v>10342</v>
          </cell>
          <cell r="J13">
            <v>4357</v>
          </cell>
          <cell r="K13">
            <v>1132</v>
          </cell>
          <cell r="L13">
            <v>31750</v>
          </cell>
          <cell r="M13">
            <v>23</v>
          </cell>
          <cell r="N13">
            <v>67</v>
          </cell>
          <cell r="O13">
            <v>72</v>
          </cell>
          <cell r="P13">
            <v>5844</v>
          </cell>
        </row>
        <row r="14">
          <cell r="C14">
            <v>2895</v>
          </cell>
          <cell r="D14">
            <v>5284</v>
          </cell>
          <cell r="E14">
            <v>27025</v>
          </cell>
          <cell r="F14">
            <v>27514</v>
          </cell>
          <cell r="G14">
            <v>6035</v>
          </cell>
        </row>
        <row r="14">
          <cell r="I14">
            <v>7315</v>
          </cell>
          <cell r="J14">
            <v>7964</v>
          </cell>
          <cell r="K14">
            <v>746</v>
          </cell>
          <cell r="L14">
            <v>50294</v>
          </cell>
          <cell r="M14">
            <v>9</v>
          </cell>
          <cell r="N14">
            <v>26</v>
          </cell>
          <cell r="O14">
            <v>47</v>
          </cell>
          <cell r="P14">
            <v>2352</v>
          </cell>
        </row>
        <row r="15">
          <cell r="C15">
            <v>1286</v>
          </cell>
          <cell r="D15">
            <v>5709</v>
          </cell>
          <cell r="E15">
            <v>19045</v>
          </cell>
          <cell r="F15">
            <v>8983</v>
          </cell>
          <cell r="G15">
            <v>1556</v>
          </cell>
        </row>
        <row r="15">
          <cell r="I15">
            <v>9032</v>
          </cell>
          <cell r="J15">
            <v>3904</v>
          </cell>
          <cell r="K15">
            <v>573</v>
          </cell>
          <cell r="L15">
            <v>14876</v>
          </cell>
          <cell r="M15">
            <v>19</v>
          </cell>
          <cell r="N15">
            <v>12</v>
          </cell>
          <cell r="O15">
            <v>9</v>
          </cell>
          <cell r="P15">
            <v>8154</v>
          </cell>
        </row>
        <row r="16">
          <cell r="C16">
            <v>1927</v>
          </cell>
          <cell r="D16">
            <v>33125</v>
          </cell>
          <cell r="E16">
            <v>20378</v>
          </cell>
          <cell r="F16">
            <v>81194</v>
          </cell>
          <cell r="G16">
            <v>8104</v>
          </cell>
        </row>
        <row r="16">
          <cell r="I16">
            <v>26184</v>
          </cell>
          <cell r="J16">
            <v>2641</v>
          </cell>
          <cell r="K16">
            <v>2088</v>
          </cell>
          <cell r="L16">
            <v>100268</v>
          </cell>
          <cell r="M16">
            <v>27</v>
          </cell>
          <cell r="N16">
            <v>77</v>
          </cell>
          <cell r="O16">
            <v>112</v>
          </cell>
          <cell r="P16">
            <v>13331</v>
          </cell>
        </row>
        <row r="17">
          <cell r="C17">
            <v>1310</v>
          </cell>
          <cell r="D17">
            <v>17680</v>
          </cell>
          <cell r="E17">
            <v>3341</v>
          </cell>
          <cell r="F17">
            <v>18582</v>
          </cell>
          <cell r="G17">
            <v>3</v>
          </cell>
        </row>
        <row r="17">
          <cell r="I17">
            <v>11867</v>
          </cell>
          <cell r="J17">
            <v>7186</v>
          </cell>
          <cell r="K17">
            <v>525</v>
          </cell>
          <cell r="L17">
            <v>21241</v>
          </cell>
          <cell r="M17">
            <v>17</v>
          </cell>
          <cell r="N17">
            <v>22</v>
          </cell>
          <cell r="O17">
            <v>58</v>
          </cell>
          <cell r="P17">
            <v>0</v>
          </cell>
        </row>
        <row r="18">
          <cell r="C18">
            <v>11435</v>
          </cell>
          <cell r="D18">
            <v>30594</v>
          </cell>
          <cell r="E18">
            <v>116760</v>
          </cell>
          <cell r="F18">
            <v>200773</v>
          </cell>
          <cell r="G18">
            <v>43320</v>
          </cell>
        </row>
        <row r="18">
          <cell r="I18">
            <v>68225</v>
          </cell>
          <cell r="J18">
            <v>54735</v>
          </cell>
          <cell r="K18">
            <v>30569</v>
          </cell>
          <cell r="L18">
            <v>233220</v>
          </cell>
          <cell r="M18">
            <v>614</v>
          </cell>
          <cell r="N18">
            <v>309</v>
          </cell>
          <cell r="O18">
            <v>561</v>
          </cell>
          <cell r="P18">
            <v>14649</v>
          </cell>
        </row>
        <row r="19">
          <cell r="C19">
            <v>3041</v>
          </cell>
          <cell r="D19">
            <v>15390</v>
          </cell>
          <cell r="E19">
            <v>6606</v>
          </cell>
          <cell r="F19">
            <v>51891</v>
          </cell>
          <cell r="G19">
            <v>653</v>
          </cell>
        </row>
        <row r="19">
          <cell r="I19">
            <v>10534</v>
          </cell>
          <cell r="J19">
            <v>7510</v>
          </cell>
          <cell r="K19">
            <v>1052</v>
          </cell>
          <cell r="L19">
            <v>56271</v>
          </cell>
          <cell r="M19">
            <v>17</v>
          </cell>
          <cell r="N19">
            <v>47</v>
          </cell>
          <cell r="O19">
            <v>54</v>
          </cell>
          <cell r="P19">
            <v>2096</v>
          </cell>
        </row>
        <row r="20">
          <cell r="C20">
            <v>14452</v>
          </cell>
          <cell r="D20">
            <v>26506</v>
          </cell>
          <cell r="E20">
            <v>72354</v>
          </cell>
          <cell r="F20">
            <v>125475</v>
          </cell>
          <cell r="G20">
            <v>1427</v>
          </cell>
        </row>
        <row r="20">
          <cell r="I20">
            <v>40918</v>
          </cell>
          <cell r="J20">
            <v>18596</v>
          </cell>
          <cell r="K20">
            <v>4636</v>
          </cell>
          <cell r="L20">
            <v>171122</v>
          </cell>
          <cell r="M20">
            <v>131</v>
          </cell>
          <cell r="N20">
            <v>226</v>
          </cell>
          <cell r="O20">
            <v>813</v>
          </cell>
          <cell r="P20">
            <v>3772</v>
          </cell>
        </row>
        <row r="21">
          <cell r="C21">
            <v>7903</v>
          </cell>
          <cell r="D21">
            <v>37100</v>
          </cell>
          <cell r="E21">
            <v>33380</v>
          </cell>
          <cell r="F21">
            <v>51967</v>
          </cell>
          <cell r="G21">
            <v>2794</v>
          </cell>
        </row>
        <row r="21">
          <cell r="I21">
            <v>31566</v>
          </cell>
          <cell r="J21">
            <v>5531</v>
          </cell>
          <cell r="K21">
            <v>1180</v>
          </cell>
          <cell r="L21">
            <v>89548</v>
          </cell>
          <cell r="M21">
            <v>111</v>
          </cell>
          <cell r="N21">
            <v>126</v>
          </cell>
          <cell r="O21">
            <v>333</v>
          </cell>
          <cell r="P21">
            <v>4749</v>
          </cell>
        </row>
        <row r="22">
          <cell r="C22">
            <v>4271</v>
          </cell>
          <cell r="D22">
            <v>27159</v>
          </cell>
          <cell r="E22">
            <v>32391</v>
          </cell>
          <cell r="F22">
            <v>30938</v>
          </cell>
          <cell r="G22">
            <v>924</v>
          </cell>
        </row>
        <row r="22">
          <cell r="I22">
            <v>24889</v>
          </cell>
          <cell r="J22">
            <v>9407</v>
          </cell>
          <cell r="K22">
            <v>1145</v>
          </cell>
          <cell r="L22">
            <v>57790</v>
          </cell>
          <cell r="M22">
            <v>81</v>
          </cell>
          <cell r="N22">
            <v>98</v>
          </cell>
          <cell r="O22">
            <v>436</v>
          </cell>
          <cell r="P22">
            <v>1837</v>
          </cell>
        </row>
        <row r="23">
          <cell r="C23">
            <v>13200</v>
          </cell>
          <cell r="D23">
            <v>54686</v>
          </cell>
          <cell r="E23">
            <v>77098</v>
          </cell>
          <cell r="F23">
            <v>216296</v>
          </cell>
          <cell r="G23">
            <v>19350</v>
          </cell>
        </row>
        <row r="23">
          <cell r="I23">
            <v>43867</v>
          </cell>
          <cell r="J23">
            <v>34537</v>
          </cell>
          <cell r="K23">
            <v>5365</v>
          </cell>
          <cell r="L23">
            <v>267620</v>
          </cell>
          <cell r="M23">
            <v>168</v>
          </cell>
          <cell r="N23">
            <v>318</v>
          </cell>
          <cell r="O23">
            <v>638</v>
          </cell>
          <cell r="P23">
            <v>28117</v>
          </cell>
        </row>
        <row r="24">
          <cell r="C24">
            <v>19722</v>
          </cell>
          <cell r="D24">
            <v>159714</v>
          </cell>
          <cell r="E24">
            <v>162108</v>
          </cell>
          <cell r="F24">
            <v>224801</v>
          </cell>
          <cell r="G24">
            <v>10210</v>
          </cell>
        </row>
        <row r="24">
          <cell r="I24">
            <v>97653</v>
          </cell>
          <cell r="J24">
            <v>36101</v>
          </cell>
          <cell r="K24">
            <v>12931</v>
          </cell>
          <cell r="L24">
            <v>414616</v>
          </cell>
          <cell r="M24">
            <v>565</v>
          </cell>
          <cell r="N24">
            <v>464</v>
          </cell>
          <cell r="O24">
            <v>689</v>
          </cell>
          <cell r="P24">
            <v>13536</v>
          </cell>
        </row>
        <row r="25">
          <cell r="C25">
            <v>11161</v>
          </cell>
          <cell r="D25">
            <v>42789</v>
          </cell>
          <cell r="E25">
            <v>33326</v>
          </cell>
          <cell r="F25">
            <v>84526</v>
          </cell>
          <cell r="G25">
            <v>13247</v>
          </cell>
        </row>
        <row r="25">
          <cell r="I25">
            <v>29211</v>
          </cell>
          <cell r="J25">
            <v>16926</v>
          </cell>
          <cell r="K25">
            <v>3065</v>
          </cell>
          <cell r="L25">
            <v>109666</v>
          </cell>
          <cell r="M25">
            <v>136</v>
          </cell>
          <cell r="N25">
            <v>292</v>
          </cell>
          <cell r="O25">
            <v>740</v>
          </cell>
          <cell r="P25">
            <v>25013</v>
          </cell>
        </row>
        <row r="26">
          <cell r="C26">
            <v>7262</v>
          </cell>
          <cell r="D26">
            <v>15730</v>
          </cell>
          <cell r="E26">
            <v>21581</v>
          </cell>
          <cell r="F26">
            <v>32129</v>
          </cell>
          <cell r="G26">
            <v>1482</v>
          </cell>
        </row>
        <row r="26">
          <cell r="I26">
            <v>9591</v>
          </cell>
          <cell r="J26">
            <v>2032</v>
          </cell>
          <cell r="K26">
            <v>599</v>
          </cell>
          <cell r="L26">
            <v>54214</v>
          </cell>
          <cell r="M26">
            <v>147</v>
          </cell>
          <cell r="N26">
            <v>56</v>
          </cell>
          <cell r="O26">
            <v>98</v>
          </cell>
          <cell r="P26">
            <v>11447</v>
          </cell>
        </row>
        <row r="27">
          <cell r="C27">
            <v>4608</v>
          </cell>
          <cell r="D27">
            <v>5970</v>
          </cell>
          <cell r="E27">
            <v>21953</v>
          </cell>
          <cell r="F27">
            <v>58715</v>
          </cell>
          <cell r="G27">
            <v>589</v>
          </cell>
        </row>
        <row r="27">
          <cell r="I27">
            <v>12079</v>
          </cell>
          <cell r="J27">
            <v>7901</v>
          </cell>
          <cell r="K27">
            <v>2064</v>
          </cell>
          <cell r="L27">
            <v>67914</v>
          </cell>
          <cell r="M27">
            <v>24</v>
          </cell>
          <cell r="N27">
            <v>74</v>
          </cell>
          <cell r="O27">
            <v>103</v>
          </cell>
          <cell r="P27">
            <v>1676</v>
          </cell>
        </row>
        <row r="28">
          <cell r="C28">
            <v>1718</v>
          </cell>
          <cell r="D28">
            <v>9282</v>
          </cell>
          <cell r="E28">
            <v>17700</v>
          </cell>
          <cell r="F28">
            <v>36768</v>
          </cell>
          <cell r="G28">
            <v>1536</v>
          </cell>
        </row>
        <row r="28">
          <cell r="I28">
            <v>9052</v>
          </cell>
          <cell r="J28">
            <v>4495</v>
          </cell>
          <cell r="K28">
            <v>749</v>
          </cell>
          <cell r="L28">
            <v>51348</v>
          </cell>
          <cell r="M28">
            <v>16</v>
          </cell>
          <cell r="N28">
            <v>63</v>
          </cell>
          <cell r="O28">
            <v>38</v>
          </cell>
          <cell r="P28">
            <v>1243</v>
          </cell>
        </row>
        <row r="29">
          <cell r="C29">
            <v>3713</v>
          </cell>
          <cell r="D29">
            <v>27181</v>
          </cell>
          <cell r="E29">
            <v>28724</v>
          </cell>
          <cell r="F29">
            <v>54674</v>
          </cell>
          <cell r="G29">
            <v>2920</v>
          </cell>
        </row>
        <row r="29">
          <cell r="I29">
            <v>26906</v>
          </cell>
          <cell r="J29">
            <v>7517</v>
          </cell>
          <cell r="K29">
            <v>1642</v>
          </cell>
          <cell r="L29">
            <v>77214</v>
          </cell>
          <cell r="M29">
            <v>56</v>
          </cell>
          <cell r="N29">
            <v>60</v>
          </cell>
          <cell r="O29">
            <v>139</v>
          </cell>
          <cell r="P29">
            <v>3678</v>
          </cell>
        </row>
        <row r="30">
          <cell r="C30">
            <v>4825</v>
          </cell>
          <cell r="D30">
            <v>64476</v>
          </cell>
          <cell r="E30">
            <v>65235</v>
          </cell>
          <cell r="F30">
            <v>70236</v>
          </cell>
          <cell r="G30">
            <v>783</v>
          </cell>
        </row>
        <row r="30">
          <cell r="I30">
            <v>52278</v>
          </cell>
          <cell r="J30">
            <v>15207</v>
          </cell>
          <cell r="K30">
            <v>5850</v>
          </cell>
          <cell r="L30">
            <v>125933</v>
          </cell>
          <cell r="M30">
            <v>247</v>
          </cell>
          <cell r="N30">
            <v>197</v>
          </cell>
          <cell r="O30">
            <v>598</v>
          </cell>
          <cell r="P30">
            <v>5245</v>
          </cell>
        </row>
        <row r="31">
          <cell r="C31">
            <v>3890</v>
          </cell>
          <cell r="D31">
            <v>15342</v>
          </cell>
          <cell r="E31">
            <v>13660</v>
          </cell>
          <cell r="F31">
            <v>29018</v>
          </cell>
          <cell r="G31">
            <v>7291</v>
          </cell>
        </row>
        <row r="31">
          <cell r="I31">
            <v>15564</v>
          </cell>
          <cell r="J31">
            <v>7862</v>
          </cell>
          <cell r="K31">
            <v>4354</v>
          </cell>
          <cell r="L31">
            <v>31591</v>
          </cell>
          <cell r="M31">
            <v>49</v>
          </cell>
          <cell r="N31">
            <v>94</v>
          </cell>
          <cell r="O31">
            <v>98</v>
          </cell>
          <cell r="P31">
            <v>9589</v>
          </cell>
        </row>
        <row r="32">
          <cell r="C32">
            <v>1044</v>
          </cell>
          <cell r="D32">
            <v>4691</v>
          </cell>
          <cell r="E32">
            <v>19355</v>
          </cell>
          <cell r="F32">
            <v>14842</v>
          </cell>
          <cell r="G32">
            <v>425</v>
          </cell>
        </row>
        <row r="32">
          <cell r="I32">
            <v>6320</v>
          </cell>
          <cell r="J32">
            <v>1734</v>
          </cell>
          <cell r="K32">
            <v>332</v>
          </cell>
          <cell r="L32">
            <v>31322</v>
          </cell>
          <cell r="M32">
            <v>6</v>
          </cell>
          <cell r="N32">
            <v>29</v>
          </cell>
          <cell r="O32">
            <v>54</v>
          </cell>
          <cell r="P32">
            <v>560</v>
          </cell>
        </row>
        <row r="33">
          <cell r="C33">
            <v>3794</v>
          </cell>
          <cell r="D33">
            <v>15036</v>
          </cell>
          <cell r="E33">
            <v>10907</v>
          </cell>
          <cell r="F33">
            <v>26176</v>
          </cell>
          <cell r="G33">
            <v>1536</v>
          </cell>
        </row>
        <row r="33">
          <cell r="I33">
            <v>15418</v>
          </cell>
          <cell r="J33">
            <v>3284</v>
          </cell>
          <cell r="K33">
            <v>998</v>
          </cell>
          <cell r="L33">
            <v>37443</v>
          </cell>
          <cell r="M33">
            <v>50</v>
          </cell>
          <cell r="N33">
            <v>34</v>
          </cell>
          <cell r="O33">
            <v>66</v>
          </cell>
          <cell r="P33">
            <v>156</v>
          </cell>
        </row>
        <row r="34">
          <cell r="C34">
            <v>4824</v>
          </cell>
          <cell r="D34">
            <v>24975</v>
          </cell>
          <cell r="E34">
            <v>19759</v>
          </cell>
          <cell r="F34">
            <v>72559</v>
          </cell>
          <cell r="G34">
            <v>4410</v>
          </cell>
        </row>
        <row r="34">
          <cell r="I34">
            <v>18995</v>
          </cell>
          <cell r="J34">
            <v>9083</v>
          </cell>
          <cell r="K34">
            <v>1319</v>
          </cell>
          <cell r="L34">
            <v>95366</v>
          </cell>
          <cell r="M34">
            <v>184</v>
          </cell>
          <cell r="N34">
            <v>275</v>
          </cell>
          <cell r="O34">
            <v>440</v>
          </cell>
          <cell r="P34">
            <v>865</v>
          </cell>
        </row>
        <row r="35">
          <cell r="C35">
            <v>20988</v>
          </cell>
          <cell r="D35">
            <v>60328</v>
          </cell>
          <cell r="E35">
            <v>30790</v>
          </cell>
          <cell r="F35">
            <v>76411</v>
          </cell>
          <cell r="G35">
            <v>1244</v>
          </cell>
        </row>
        <row r="35">
          <cell r="I35">
            <v>30448</v>
          </cell>
          <cell r="J35">
            <v>15922</v>
          </cell>
          <cell r="K35">
            <v>2402</v>
          </cell>
          <cell r="L35">
            <v>134798</v>
          </cell>
          <cell r="M35">
            <v>185</v>
          </cell>
          <cell r="N35">
            <v>324</v>
          </cell>
          <cell r="O35">
            <v>471</v>
          </cell>
          <cell r="P35">
            <v>5211</v>
          </cell>
        </row>
        <row r="36">
          <cell r="C36">
            <v>6863</v>
          </cell>
          <cell r="D36">
            <v>54082</v>
          </cell>
          <cell r="E36">
            <v>40856</v>
          </cell>
          <cell r="F36">
            <v>205155</v>
          </cell>
          <cell r="G36">
            <v>710</v>
          </cell>
        </row>
        <row r="36">
          <cell r="I36">
            <v>42890</v>
          </cell>
          <cell r="J36">
            <v>11544</v>
          </cell>
          <cell r="K36">
            <v>6843</v>
          </cell>
          <cell r="L36">
            <v>244289</v>
          </cell>
          <cell r="M36">
            <v>48</v>
          </cell>
          <cell r="N36">
            <v>146</v>
          </cell>
          <cell r="O36">
            <v>385</v>
          </cell>
          <cell r="P36">
            <v>1521</v>
          </cell>
        </row>
        <row r="37">
          <cell r="C37">
            <v>4630</v>
          </cell>
          <cell r="D37">
            <v>39513</v>
          </cell>
          <cell r="E37">
            <v>18971</v>
          </cell>
          <cell r="F37">
            <v>67024</v>
          </cell>
          <cell r="G37">
            <v>19734</v>
          </cell>
        </row>
        <row r="37">
          <cell r="I37">
            <v>24406</v>
          </cell>
          <cell r="J37">
            <v>8898</v>
          </cell>
          <cell r="K37">
            <v>1121</v>
          </cell>
          <cell r="L37">
            <v>82879</v>
          </cell>
          <cell r="M37">
            <v>73</v>
          </cell>
          <cell r="N37">
            <v>208</v>
          </cell>
          <cell r="O37">
            <v>1040</v>
          </cell>
          <cell r="P37">
            <v>31247</v>
          </cell>
        </row>
        <row r="38">
          <cell r="C38">
            <v>7995</v>
          </cell>
          <cell r="D38">
            <v>18600</v>
          </cell>
          <cell r="E38">
            <v>26034</v>
          </cell>
          <cell r="F38">
            <v>42586</v>
          </cell>
          <cell r="G38">
            <v>1</v>
          </cell>
        </row>
        <row r="38">
          <cell r="I38">
            <v>15264</v>
          </cell>
          <cell r="J38">
            <v>8744</v>
          </cell>
          <cell r="K38">
            <v>842</v>
          </cell>
          <cell r="L38">
            <v>69793</v>
          </cell>
          <cell r="M38">
            <v>54</v>
          </cell>
          <cell r="N38">
            <v>33</v>
          </cell>
          <cell r="O38">
            <v>198</v>
          </cell>
          <cell r="P38">
            <v>288</v>
          </cell>
        </row>
        <row r="39">
          <cell r="C39">
            <v>7491</v>
          </cell>
          <cell r="D39">
            <v>55422</v>
          </cell>
          <cell r="E39">
            <v>69066</v>
          </cell>
          <cell r="F39">
            <v>107842</v>
          </cell>
          <cell r="G39">
            <v>25267</v>
          </cell>
        </row>
        <row r="39">
          <cell r="I39">
            <v>50844</v>
          </cell>
          <cell r="J39">
            <v>19509</v>
          </cell>
          <cell r="K39">
            <v>11400</v>
          </cell>
          <cell r="L39">
            <v>154813</v>
          </cell>
          <cell r="M39">
            <v>197</v>
          </cell>
          <cell r="N39">
            <v>206</v>
          </cell>
          <cell r="O39">
            <v>625</v>
          </cell>
          <cell r="P39">
            <v>27494</v>
          </cell>
        </row>
        <row r="40">
          <cell r="C40">
            <v>161</v>
          </cell>
          <cell r="D40">
            <v>1202</v>
          </cell>
          <cell r="E40">
            <v>8796</v>
          </cell>
          <cell r="F40">
            <v>12154</v>
          </cell>
          <cell r="G40">
            <v>9330</v>
          </cell>
        </row>
        <row r="40">
          <cell r="I40">
            <v>1743</v>
          </cell>
          <cell r="J40">
            <v>1221</v>
          </cell>
          <cell r="K40">
            <v>50</v>
          </cell>
          <cell r="L40">
            <v>20473</v>
          </cell>
          <cell r="M40">
            <v>0</v>
          </cell>
          <cell r="N40">
            <v>6</v>
          </cell>
          <cell r="O40">
            <v>21</v>
          </cell>
          <cell r="P40">
            <v>8129</v>
          </cell>
        </row>
        <row r="41">
          <cell r="C41">
            <v>3164</v>
          </cell>
          <cell r="D41">
            <v>21892</v>
          </cell>
          <cell r="E41">
            <v>21215</v>
          </cell>
          <cell r="F41">
            <v>84527</v>
          </cell>
          <cell r="G41">
            <v>4460</v>
          </cell>
        </row>
        <row r="41">
          <cell r="I41">
            <v>16922</v>
          </cell>
          <cell r="J41">
            <v>13397</v>
          </cell>
          <cell r="K41">
            <v>2461</v>
          </cell>
          <cell r="L41">
            <v>94990</v>
          </cell>
          <cell r="M41">
            <v>47</v>
          </cell>
          <cell r="N41">
            <v>128</v>
          </cell>
          <cell r="O41">
            <v>128</v>
          </cell>
          <cell r="P41">
            <v>718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8572</v>
          </cell>
        </row>
        <row r="43"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8572</v>
          </cell>
        </row>
      </sheetData>
      <sheetData sheetId="3">
        <row r="10">
          <cell r="C10">
            <v>8082</v>
          </cell>
          <cell r="D10">
            <v>21881</v>
          </cell>
          <cell r="E10">
            <v>33074</v>
          </cell>
          <cell r="F10">
            <v>686</v>
          </cell>
        </row>
        <row r="10">
          <cell r="H10">
            <v>8803</v>
          </cell>
          <cell r="I10">
            <v>6000</v>
          </cell>
          <cell r="J10">
            <v>2033</v>
          </cell>
          <cell r="K10">
            <v>45549</v>
          </cell>
          <cell r="L10">
            <v>53</v>
          </cell>
          <cell r="M10">
            <v>67</v>
          </cell>
          <cell r="N10">
            <v>111</v>
          </cell>
          <cell r="O10">
            <v>1107</v>
          </cell>
        </row>
        <row r="11">
          <cell r="C11">
            <v>7924</v>
          </cell>
          <cell r="D11">
            <v>29527</v>
          </cell>
          <cell r="E11">
            <v>15931</v>
          </cell>
          <cell r="F11">
            <v>8317</v>
          </cell>
        </row>
        <row r="11">
          <cell r="I11">
            <v>7503</v>
          </cell>
          <cell r="J11">
            <v>499</v>
          </cell>
          <cell r="K11">
            <v>31368</v>
          </cell>
          <cell r="L11">
            <v>669</v>
          </cell>
          <cell r="M11">
            <v>59</v>
          </cell>
          <cell r="N11">
            <v>105</v>
          </cell>
          <cell r="O11">
            <v>11432</v>
          </cell>
        </row>
        <row r="12">
          <cell r="C12">
            <v>2063</v>
          </cell>
          <cell r="D12">
            <v>1708</v>
          </cell>
          <cell r="E12">
            <v>25232</v>
          </cell>
          <cell r="F12">
            <v>1290</v>
          </cell>
        </row>
        <row r="12">
          <cell r="I12">
            <v>1780</v>
          </cell>
          <cell r="J12">
            <v>249</v>
          </cell>
          <cell r="K12">
            <v>26135</v>
          </cell>
          <cell r="L12">
            <v>11</v>
          </cell>
          <cell r="M12">
            <v>12</v>
          </cell>
          <cell r="N12">
            <v>25</v>
          </cell>
          <cell r="O12">
            <v>1418</v>
          </cell>
        </row>
        <row r="13">
          <cell r="C13">
            <v>2216</v>
          </cell>
          <cell r="D13">
            <v>11927</v>
          </cell>
          <cell r="E13">
            <v>17399</v>
          </cell>
          <cell r="F13">
            <v>945</v>
          </cell>
        </row>
        <row r="13">
          <cell r="I13">
            <v>2804</v>
          </cell>
          <cell r="J13">
            <v>848</v>
          </cell>
          <cell r="K13">
            <v>22196</v>
          </cell>
          <cell r="L13">
            <v>30</v>
          </cell>
          <cell r="M13">
            <v>73</v>
          </cell>
          <cell r="N13">
            <v>73</v>
          </cell>
          <cell r="O13">
            <v>3270</v>
          </cell>
        </row>
        <row r="14">
          <cell r="C14">
            <v>3295</v>
          </cell>
          <cell r="D14">
            <v>10553</v>
          </cell>
          <cell r="E14">
            <v>11214</v>
          </cell>
          <cell r="F14">
            <v>1282</v>
          </cell>
        </row>
        <row r="14">
          <cell r="I14">
            <v>2763</v>
          </cell>
          <cell r="J14">
            <v>319</v>
          </cell>
          <cell r="K14">
            <v>20325</v>
          </cell>
          <cell r="L14">
            <v>11</v>
          </cell>
          <cell r="M14">
            <v>26</v>
          </cell>
          <cell r="N14">
            <v>41</v>
          </cell>
          <cell r="O14">
            <v>734</v>
          </cell>
        </row>
        <row r="15">
          <cell r="C15">
            <v>1622</v>
          </cell>
          <cell r="D15">
            <v>17758</v>
          </cell>
          <cell r="E15">
            <v>6995</v>
          </cell>
          <cell r="F15">
            <v>782</v>
          </cell>
        </row>
        <row r="15">
          <cell r="I15">
            <v>3049</v>
          </cell>
          <cell r="J15">
            <v>511</v>
          </cell>
          <cell r="K15">
            <v>12843</v>
          </cell>
          <cell r="L15">
            <v>43</v>
          </cell>
          <cell r="M15">
            <v>8</v>
          </cell>
          <cell r="N15">
            <v>4</v>
          </cell>
          <cell r="O15">
            <v>5039</v>
          </cell>
        </row>
        <row r="16">
          <cell r="C16">
            <v>3729</v>
          </cell>
          <cell r="D16">
            <v>13271</v>
          </cell>
          <cell r="E16">
            <v>50565</v>
          </cell>
          <cell r="F16">
            <v>4245</v>
          </cell>
        </row>
        <row r="16">
          <cell r="I16">
            <v>1674</v>
          </cell>
          <cell r="J16">
            <v>568</v>
          </cell>
          <cell r="K16">
            <v>54415</v>
          </cell>
          <cell r="L16">
            <v>35</v>
          </cell>
          <cell r="M16">
            <v>58</v>
          </cell>
          <cell r="N16">
            <v>70</v>
          </cell>
          <cell r="O16">
            <v>6481</v>
          </cell>
        </row>
        <row r="17">
          <cell r="C17">
            <v>2233</v>
          </cell>
          <cell r="D17">
            <v>3320</v>
          </cell>
          <cell r="E17">
            <v>5647</v>
          </cell>
          <cell r="F17">
            <v>0</v>
          </cell>
        </row>
        <row r="17">
          <cell r="I17">
            <v>4211</v>
          </cell>
          <cell r="J17">
            <v>304</v>
          </cell>
          <cell r="K17">
            <v>4275</v>
          </cell>
          <cell r="L17">
            <v>32</v>
          </cell>
          <cell r="M17">
            <v>34</v>
          </cell>
          <cell r="N17">
            <v>48</v>
          </cell>
          <cell r="O17">
            <v>0</v>
          </cell>
        </row>
        <row r="18">
          <cell r="C18">
            <v>15866</v>
          </cell>
          <cell r="D18">
            <v>76624</v>
          </cell>
          <cell r="E18">
            <v>136753</v>
          </cell>
          <cell r="F18">
            <v>32798</v>
          </cell>
        </row>
        <row r="18">
          <cell r="I18">
            <v>43385</v>
          </cell>
          <cell r="J18">
            <v>20841</v>
          </cell>
          <cell r="K18">
            <v>158599</v>
          </cell>
          <cell r="L18">
            <v>769</v>
          </cell>
          <cell r="M18">
            <v>374</v>
          </cell>
          <cell r="N18">
            <v>457</v>
          </cell>
          <cell r="O18">
            <v>12678</v>
          </cell>
        </row>
        <row r="19">
          <cell r="C19">
            <v>4559</v>
          </cell>
          <cell r="D19">
            <v>5928</v>
          </cell>
          <cell r="E19">
            <v>30300</v>
          </cell>
          <cell r="F19">
            <v>497</v>
          </cell>
        </row>
        <row r="19">
          <cell r="I19">
            <v>5813</v>
          </cell>
          <cell r="J19">
            <v>713</v>
          </cell>
          <cell r="K19">
            <v>30083</v>
          </cell>
          <cell r="L19">
            <v>24</v>
          </cell>
          <cell r="M19">
            <v>26</v>
          </cell>
          <cell r="N19">
            <v>36</v>
          </cell>
          <cell r="O19">
            <v>1411</v>
          </cell>
        </row>
        <row r="20">
          <cell r="C20">
            <v>22436</v>
          </cell>
          <cell r="D20">
            <v>47939</v>
          </cell>
          <cell r="E20">
            <v>76323</v>
          </cell>
          <cell r="F20">
            <v>932</v>
          </cell>
        </row>
        <row r="20">
          <cell r="I20">
            <v>12669</v>
          </cell>
          <cell r="J20">
            <v>2883</v>
          </cell>
          <cell r="K20">
            <v>112193</v>
          </cell>
          <cell r="L20">
            <v>235</v>
          </cell>
          <cell r="M20">
            <v>176</v>
          </cell>
          <cell r="N20">
            <v>838</v>
          </cell>
          <cell r="O20">
            <v>2348</v>
          </cell>
        </row>
        <row r="21">
          <cell r="C21">
            <v>11392</v>
          </cell>
          <cell r="D21">
            <v>26134</v>
          </cell>
          <cell r="E21">
            <v>29721</v>
          </cell>
          <cell r="F21">
            <v>1217</v>
          </cell>
        </row>
        <row r="21">
          <cell r="I21">
            <v>3847</v>
          </cell>
          <cell r="J21">
            <v>362</v>
          </cell>
          <cell r="K21">
            <v>51976</v>
          </cell>
          <cell r="L21">
            <v>162</v>
          </cell>
          <cell r="M21">
            <v>92</v>
          </cell>
          <cell r="N21">
            <v>251</v>
          </cell>
          <cell r="O21">
            <v>2507</v>
          </cell>
        </row>
        <row r="22">
          <cell r="C22">
            <v>6270</v>
          </cell>
          <cell r="D22">
            <v>21110</v>
          </cell>
          <cell r="E22">
            <v>17242</v>
          </cell>
          <cell r="F22">
            <v>372</v>
          </cell>
        </row>
        <row r="22">
          <cell r="I22">
            <v>5852</v>
          </cell>
          <cell r="J22">
            <v>839</v>
          </cell>
          <cell r="K22">
            <v>27978</v>
          </cell>
          <cell r="L22">
            <v>152</v>
          </cell>
          <cell r="M22">
            <v>78</v>
          </cell>
          <cell r="N22">
            <v>338</v>
          </cell>
          <cell r="O22">
            <v>775</v>
          </cell>
        </row>
        <row r="23">
          <cell r="C23">
            <v>20426</v>
          </cell>
          <cell r="D23">
            <v>48896</v>
          </cell>
          <cell r="E23">
            <v>129947</v>
          </cell>
          <cell r="F23">
            <v>8929</v>
          </cell>
        </row>
        <row r="23">
          <cell r="I23">
            <v>24835</v>
          </cell>
          <cell r="J23">
            <v>2782</v>
          </cell>
          <cell r="K23">
            <v>151984</v>
          </cell>
          <cell r="L23">
            <v>228</v>
          </cell>
          <cell r="M23">
            <v>246</v>
          </cell>
          <cell r="N23">
            <v>541</v>
          </cell>
          <cell r="O23">
            <v>15419</v>
          </cell>
        </row>
        <row r="24">
          <cell r="C24">
            <v>29917</v>
          </cell>
          <cell r="D24">
            <v>102764</v>
          </cell>
          <cell r="E24">
            <v>123641</v>
          </cell>
          <cell r="F24">
            <v>5037</v>
          </cell>
        </row>
        <row r="24">
          <cell r="I24">
            <v>23860</v>
          </cell>
          <cell r="J24">
            <v>6842</v>
          </cell>
          <cell r="K24">
            <v>192706</v>
          </cell>
          <cell r="L24">
            <v>734</v>
          </cell>
          <cell r="M24">
            <v>483</v>
          </cell>
          <cell r="N24">
            <v>535</v>
          </cell>
          <cell r="O24">
            <v>5848</v>
          </cell>
        </row>
        <row r="25">
          <cell r="C25">
            <v>16090</v>
          </cell>
          <cell r="D25">
            <v>26445</v>
          </cell>
          <cell r="E25">
            <v>47465</v>
          </cell>
          <cell r="F25">
            <v>1609</v>
          </cell>
        </row>
        <row r="25">
          <cell r="I25">
            <v>10130</v>
          </cell>
          <cell r="J25">
            <v>1481</v>
          </cell>
          <cell r="K25">
            <v>66078</v>
          </cell>
          <cell r="L25">
            <v>167</v>
          </cell>
          <cell r="M25">
            <v>169</v>
          </cell>
          <cell r="N25">
            <v>572</v>
          </cell>
          <cell r="O25">
            <v>4136</v>
          </cell>
        </row>
        <row r="26">
          <cell r="C26">
            <v>10154</v>
          </cell>
          <cell r="D26">
            <v>20119</v>
          </cell>
          <cell r="E26">
            <v>27646</v>
          </cell>
          <cell r="F26">
            <v>1321</v>
          </cell>
        </row>
        <row r="26">
          <cell r="I26">
            <v>1768</v>
          </cell>
          <cell r="J26">
            <v>441</v>
          </cell>
          <cell r="K26">
            <v>42428</v>
          </cell>
          <cell r="L26">
            <v>158</v>
          </cell>
          <cell r="M26">
            <v>57</v>
          </cell>
          <cell r="N26">
            <v>157</v>
          </cell>
          <cell r="O26">
            <v>9034</v>
          </cell>
        </row>
        <row r="27">
          <cell r="C27">
            <v>7034</v>
          </cell>
          <cell r="D27">
            <v>17710</v>
          </cell>
          <cell r="E27">
            <v>42360</v>
          </cell>
          <cell r="F27">
            <v>425</v>
          </cell>
        </row>
        <row r="27">
          <cell r="I27">
            <v>5595</v>
          </cell>
          <cell r="J27">
            <v>1296</v>
          </cell>
          <cell r="K27">
            <v>51967</v>
          </cell>
          <cell r="L27">
            <v>74</v>
          </cell>
          <cell r="M27">
            <v>63</v>
          </cell>
          <cell r="N27">
            <v>90</v>
          </cell>
          <cell r="O27">
            <v>1165</v>
          </cell>
        </row>
        <row r="28">
          <cell r="C28">
            <v>2749</v>
          </cell>
          <cell r="D28">
            <v>10933</v>
          </cell>
          <cell r="E28">
            <v>27584</v>
          </cell>
          <cell r="F28">
            <v>1911</v>
          </cell>
        </row>
        <row r="28">
          <cell r="I28">
            <v>3338</v>
          </cell>
          <cell r="J28">
            <v>626</v>
          </cell>
          <cell r="K28">
            <v>35924</v>
          </cell>
          <cell r="L28">
            <v>26</v>
          </cell>
          <cell r="M28">
            <v>55</v>
          </cell>
          <cell r="N28">
            <v>59</v>
          </cell>
          <cell r="O28">
            <v>1575</v>
          </cell>
        </row>
        <row r="29">
          <cell r="C29">
            <v>5822</v>
          </cell>
          <cell r="D29">
            <v>20630</v>
          </cell>
          <cell r="E29">
            <v>32216</v>
          </cell>
          <cell r="F29">
            <v>1526</v>
          </cell>
        </row>
        <row r="29">
          <cell r="I29">
            <v>4848</v>
          </cell>
          <cell r="J29">
            <v>1026</v>
          </cell>
          <cell r="K29">
            <v>44362</v>
          </cell>
          <cell r="L29">
            <v>70</v>
          </cell>
          <cell r="M29">
            <v>53</v>
          </cell>
          <cell r="N29">
            <v>105</v>
          </cell>
          <cell r="O29">
            <v>1822</v>
          </cell>
        </row>
        <row r="30">
          <cell r="C30">
            <v>7875</v>
          </cell>
          <cell r="D30">
            <v>46034</v>
          </cell>
          <cell r="E30">
            <v>36264</v>
          </cell>
          <cell r="F30">
            <v>406</v>
          </cell>
        </row>
        <row r="30">
          <cell r="I30">
            <v>8496</v>
          </cell>
          <cell r="J30">
            <v>2942</v>
          </cell>
          <cell r="K30">
            <v>63491</v>
          </cell>
          <cell r="L30">
            <v>354</v>
          </cell>
          <cell r="M30">
            <v>129</v>
          </cell>
          <cell r="N30">
            <v>440</v>
          </cell>
          <cell r="O30">
            <v>2544</v>
          </cell>
        </row>
        <row r="31">
          <cell r="C31">
            <v>5613</v>
          </cell>
          <cell r="D31">
            <v>10648</v>
          </cell>
          <cell r="E31">
            <v>18014</v>
          </cell>
          <cell r="F31">
            <v>4697</v>
          </cell>
        </row>
        <row r="31">
          <cell r="I31">
            <v>5131</v>
          </cell>
          <cell r="J31">
            <v>2079</v>
          </cell>
          <cell r="K31">
            <v>20982</v>
          </cell>
          <cell r="L31">
            <v>68</v>
          </cell>
          <cell r="M31">
            <v>49</v>
          </cell>
          <cell r="N31">
            <v>94</v>
          </cell>
          <cell r="O31">
            <v>5929</v>
          </cell>
        </row>
        <row r="32">
          <cell r="C32">
            <v>2005</v>
          </cell>
          <cell r="D32">
            <v>17970</v>
          </cell>
          <cell r="E32">
            <v>10694</v>
          </cell>
          <cell r="F32">
            <v>304</v>
          </cell>
        </row>
        <row r="32">
          <cell r="I32">
            <v>1470</v>
          </cell>
          <cell r="J32">
            <v>275</v>
          </cell>
          <cell r="K32">
            <v>25349</v>
          </cell>
          <cell r="L32">
            <v>10</v>
          </cell>
          <cell r="M32">
            <v>36</v>
          </cell>
          <cell r="N32">
            <v>66</v>
          </cell>
          <cell r="O32">
            <v>405</v>
          </cell>
        </row>
        <row r="33">
          <cell r="C33">
            <v>6495</v>
          </cell>
          <cell r="D33">
            <v>8850</v>
          </cell>
          <cell r="E33">
            <v>20814</v>
          </cell>
          <cell r="F33">
            <v>1296</v>
          </cell>
        </row>
        <row r="33">
          <cell r="I33">
            <v>2300</v>
          </cell>
          <cell r="J33">
            <v>588</v>
          </cell>
          <cell r="K33">
            <v>25907</v>
          </cell>
          <cell r="L33">
            <v>73</v>
          </cell>
          <cell r="M33">
            <v>16</v>
          </cell>
          <cell r="N33">
            <v>91</v>
          </cell>
          <cell r="O33">
            <v>98</v>
          </cell>
        </row>
        <row r="34">
          <cell r="C34">
            <v>7425</v>
          </cell>
          <cell r="D34">
            <v>15842</v>
          </cell>
          <cell r="E34">
            <v>47643</v>
          </cell>
          <cell r="F34">
            <v>4211</v>
          </cell>
        </row>
        <row r="34">
          <cell r="I34">
            <v>6770</v>
          </cell>
          <cell r="J34">
            <v>1064</v>
          </cell>
          <cell r="K34">
            <v>59780</v>
          </cell>
          <cell r="L34">
            <v>249</v>
          </cell>
          <cell r="M34">
            <v>235</v>
          </cell>
          <cell r="N34">
            <v>542</v>
          </cell>
          <cell r="O34">
            <v>504</v>
          </cell>
        </row>
        <row r="35">
          <cell r="C35">
            <v>32980</v>
          </cell>
          <cell r="D35">
            <v>25895</v>
          </cell>
          <cell r="E35">
            <v>53266</v>
          </cell>
          <cell r="F35">
            <v>751</v>
          </cell>
        </row>
        <row r="35">
          <cell r="I35">
            <v>10818</v>
          </cell>
          <cell r="J35">
            <v>1816</v>
          </cell>
          <cell r="K35">
            <v>83401</v>
          </cell>
          <cell r="L35">
            <v>345</v>
          </cell>
          <cell r="M35">
            <v>423</v>
          </cell>
          <cell r="N35">
            <v>572</v>
          </cell>
          <cell r="O35">
            <v>3005</v>
          </cell>
        </row>
        <row r="36">
          <cell r="C36">
            <v>14431</v>
          </cell>
          <cell r="D36">
            <v>30389</v>
          </cell>
          <cell r="E36">
            <v>121385</v>
          </cell>
          <cell r="F36">
            <v>433</v>
          </cell>
        </row>
        <row r="36">
          <cell r="I36">
            <v>7645</v>
          </cell>
          <cell r="J36">
            <v>3962</v>
          </cell>
          <cell r="K36">
            <v>140750</v>
          </cell>
          <cell r="L36">
            <v>61</v>
          </cell>
          <cell r="M36">
            <v>131</v>
          </cell>
          <cell r="N36">
            <v>299</v>
          </cell>
          <cell r="O36">
            <v>794</v>
          </cell>
        </row>
        <row r="37">
          <cell r="C37">
            <v>6493</v>
          </cell>
          <cell r="D37">
            <v>14722</v>
          </cell>
          <cell r="E37">
            <v>33177</v>
          </cell>
          <cell r="F37">
            <v>13196</v>
          </cell>
        </row>
        <row r="37">
          <cell r="I37">
            <v>5408</v>
          </cell>
          <cell r="J37">
            <v>817</v>
          </cell>
          <cell r="K37">
            <v>35434</v>
          </cell>
          <cell r="L37">
            <v>77</v>
          </cell>
          <cell r="M37">
            <v>151</v>
          </cell>
          <cell r="N37">
            <v>778</v>
          </cell>
          <cell r="O37">
            <v>18866</v>
          </cell>
        </row>
        <row r="38">
          <cell r="C38">
            <v>10162</v>
          </cell>
          <cell r="D38">
            <v>14673</v>
          </cell>
          <cell r="E38">
            <v>23013</v>
          </cell>
          <cell r="F38">
            <v>1</v>
          </cell>
        </row>
        <row r="38">
          <cell r="I38">
            <v>5280</v>
          </cell>
          <cell r="J38">
            <v>420</v>
          </cell>
          <cell r="K38">
            <v>38784</v>
          </cell>
          <cell r="L38">
            <v>81</v>
          </cell>
          <cell r="M38">
            <v>24</v>
          </cell>
          <cell r="N38">
            <v>77</v>
          </cell>
          <cell r="O38">
            <v>179</v>
          </cell>
        </row>
        <row r="39">
          <cell r="C39">
            <v>12854</v>
          </cell>
          <cell r="D39">
            <v>52369</v>
          </cell>
          <cell r="E39">
            <v>62573</v>
          </cell>
          <cell r="F39">
            <v>11121</v>
          </cell>
        </row>
        <row r="39">
          <cell r="I39">
            <v>12806</v>
          </cell>
          <cell r="J39">
            <v>3987</v>
          </cell>
          <cell r="K39">
            <v>86329</v>
          </cell>
          <cell r="L39">
            <v>238</v>
          </cell>
          <cell r="M39">
            <v>130</v>
          </cell>
          <cell r="N39">
            <v>443</v>
          </cell>
          <cell r="O39">
            <v>13911</v>
          </cell>
        </row>
        <row r="40">
          <cell r="C40">
            <v>212</v>
          </cell>
          <cell r="D40">
            <v>8454</v>
          </cell>
          <cell r="E40">
            <v>11816</v>
          </cell>
          <cell r="F40">
            <v>7103</v>
          </cell>
        </row>
        <row r="40">
          <cell r="I40">
            <v>1252</v>
          </cell>
          <cell r="J40">
            <v>61</v>
          </cell>
          <cell r="K40">
            <v>18533</v>
          </cell>
          <cell r="L40">
            <v>2</v>
          </cell>
          <cell r="M40">
            <v>10</v>
          </cell>
          <cell r="N40">
            <v>11</v>
          </cell>
          <cell r="O40">
            <v>6603</v>
          </cell>
        </row>
        <row r="41">
          <cell r="C41">
            <v>4714</v>
          </cell>
          <cell r="D41">
            <v>16315</v>
          </cell>
          <cell r="E41">
            <v>58681</v>
          </cell>
          <cell r="F41">
            <v>2747</v>
          </cell>
        </row>
        <row r="41">
          <cell r="I41">
            <v>8252</v>
          </cell>
          <cell r="J41">
            <v>1403</v>
          </cell>
          <cell r="K41">
            <v>63547</v>
          </cell>
          <cell r="L41">
            <v>65</v>
          </cell>
          <cell r="M41">
            <v>97</v>
          </cell>
          <cell r="N41">
            <v>86</v>
          </cell>
          <cell r="O41">
            <v>4078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3943</v>
          </cell>
        </row>
        <row r="43"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39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28"/>
    <col collapsed="false" customWidth="true" hidden="false" outlineLevel="0" max="4" min="2" style="2" width="25.7"/>
    <col collapsed="false" customWidth="false" hidden="false" outlineLevel="0" max="257" min="5" style="2" width="11.42"/>
  </cols>
  <sheetData>
    <row r="1" customFormat="false" ht="15.95" hidden="false" customHeight="true" outlineLevel="0" collapsed="false">
      <c r="A1" s="3" t="s">
        <v>0</v>
      </c>
      <c r="D1" s="4" t="s">
        <v>1</v>
      </c>
    </row>
    <row r="2" customFormat="false" ht="15.95" hidden="false" customHeight="true" outlineLevel="0" collapsed="false">
      <c r="A2" s="5" t="s">
        <v>2</v>
      </c>
    </row>
    <row r="3" customFormat="false" ht="15.95" hidden="false" customHeight="true" outlineLevel="0" collapsed="false">
      <c r="A3" s="6"/>
    </row>
    <row r="4" s="11" customFormat="true" ht="14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s="11" customFormat="true" ht="14.1" hidden="false" customHeight="true" outlineLevel="0" collapsed="false">
      <c r="A5" s="7"/>
      <c r="B5" s="8"/>
      <c r="C5" s="12" t="s">
        <v>7</v>
      </c>
      <c r="D5" s="13" t="s">
        <v>8</v>
      </c>
    </row>
    <row r="6" s="11" customFormat="true" ht="14.1" hidden="false" customHeight="true" outlineLevel="0" collapsed="false">
      <c r="A6" s="7"/>
      <c r="B6" s="8"/>
      <c r="C6" s="14" t="s">
        <v>9</v>
      </c>
      <c r="D6" s="14" t="s">
        <v>10</v>
      </c>
    </row>
    <row r="7" s="11" customFormat="true" ht="9.75" hidden="false" customHeight="true" outlineLevel="0" collapsed="false">
      <c r="A7" s="15"/>
      <c r="B7" s="16"/>
      <c r="C7" s="16"/>
      <c r="D7" s="16"/>
    </row>
    <row r="8" customFormat="false" ht="14.1" hidden="false" customHeight="true" outlineLevel="0" collapsed="false">
      <c r="A8" s="17" t="s">
        <v>11</v>
      </c>
      <c r="B8" s="18" t="n">
        <v>32492221</v>
      </c>
      <c r="C8" s="18" t="n">
        <v>32337787</v>
      </c>
      <c r="D8" s="18" t="n">
        <v>154434</v>
      </c>
      <c r="E8" s="19"/>
    </row>
    <row r="9" customFormat="false" ht="11.25" hidden="false" customHeight="true" outlineLevel="0" collapsed="false">
      <c r="A9" s="20"/>
      <c r="B9" s="21"/>
      <c r="C9" s="21"/>
      <c r="D9" s="21"/>
      <c r="E9" s="22"/>
    </row>
    <row r="10" customFormat="false" ht="14.1" hidden="false" customHeight="true" outlineLevel="0" collapsed="false">
      <c r="A10" s="20" t="s">
        <v>12</v>
      </c>
      <c r="B10" s="21" t="n">
        <v>385175</v>
      </c>
      <c r="C10" s="21" t="n">
        <v>377601</v>
      </c>
      <c r="D10" s="21" t="n">
        <v>7574</v>
      </c>
    </row>
    <row r="11" customFormat="false" ht="14.1" hidden="false" customHeight="true" outlineLevel="0" collapsed="false">
      <c r="A11" s="20" t="s">
        <v>13</v>
      </c>
      <c r="B11" s="21" t="n">
        <v>486033</v>
      </c>
      <c r="C11" s="21" t="n">
        <v>486033</v>
      </c>
      <c r="D11" s="21" t="n">
        <v>0</v>
      </c>
    </row>
    <row r="12" customFormat="false" ht="14.1" hidden="false" customHeight="true" outlineLevel="0" collapsed="false">
      <c r="A12" s="20" t="s">
        <v>14</v>
      </c>
      <c r="B12" s="21" t="n">
        <v>140757</v>
      </c>
      <c r="C12" s="21" t="n">
        <v>137571</v>
      </c>
      <c r="D12" s="21" t="n">
        <v>3186</v>
      </c>
    </row>
    <row r="13" customFormat="false" ht="14.1" hidden="false" customHeight="true" outlineLevel="0" collapsed="false">
      <c r="A13" s="20" t="s">
        <v>15</v>
      </c>
      <c r="B13" s="21" t="n">
        <v>239923</v>
      </c>
      <c r="C13" s="21" t="n">
        <v>236815</v>
      </c>
      <c r="D13" s="21" t="n">
        <v>3108</v>
      </c>
    </row>
    <row r="14" customFormat="false" ht="14.1" hidden="false" customHeight="true" outlineLevel="0" collapsed="false">
      <c r="A14" s="20" t="s">
        <v>16</v>
      </c>
      <c r="B14" s="21" t="n">
        <v>457909</v>
      </c>
      <c r="C14" s="21" t="n">
        <v>455845</v>
      </c>
      <c r="D14" s="21" t="n">
        <v>2064</v>
      </c>
    </row>
    <row r="15" customFormat="false" ht="14.1" hidden="false" customHeight="true" outlineLevel="0" collapsed="false">
      <c r="A15" s="20" t="s">
        <v>17</v>
      </c>
      <c r="B15" s="21" t="n">
        <v>173284</v>
      </c>
      <c r="C15" s="21" t="n">
        <v>173282</v>
      </c>
      <c r="D15" s="21" t="n">
        <v>2</v>
      </c>
    </row>
    <row r="16" customFormat="false" ht="14.1" hidden="false" customHeight="true" outlineLevel="0" collapsed="false">
      <c r="A16" s="20" t="s">
        <v>18</v>
      </c>
      <c r="B16" s="21" t="n">
        <v>1440848</v>
      </c>
      <c r="C16" s="21" t="n">
        <v>1440172</v>
      </c>
      <c r="D16" s="21" t="n">
        <v>676</v>
      </c>
    </row>
    <row r="17" customFormat="false" ht="14.1" hidden="false" customHeight="true" outlineLevel="0" collapsed="false">
      <c r="A17" s="20" t="s">
        <v>19</v>
      </c>
      <c r="B17" s="21" t="n">
        <v>843319</v>
      </c>
      <c r="C17" s="21" t="n">
        <v>839965</v>
      </c>
      <c r="D17" s="21" t="n">
        <v>3354</v>
      </c>
    </row>
    <row r="18" customFormat="false" ht="14.1" hidden="false" customHeight="true" outlineLevel="0" collapsed="false">
      <c r="A18" s="20" t="s">
        <v>20</v>
      </c>
      <c r="B18" s="21" t="n">
        <v>2271135</v>
      </c>
      <c r="C18" s="21" t="n">
        <v>2244242</v>
      </c>
      <c r="D18" s="21" t="n">
        <v>26893</v>
      </c>
    </row>
    <row r="19" customFormat="false" ht="14.1" hidden="false" customHeight="true" outlineLevel="0" collapsed="false">
      <c r="A19" s="20" t="s">
        <v>21</v>
      </c>
      <c r="B19" s="21" t="n">
        <v>442797</v>
      </c>
      <c r="C19" s="21" t="n">
        <v>437251</v>
      </c>
      <c r="D19" s="21" t="n">
        <v>5546</v>
      </c>
    </row>
    <row r="20" customFormat="false" ht="14.1" hidden="false" customHeight="true" outlineLevel="0" collapsed="false">
      <c r="A20" s="20" t="s">
        <v>22</v>
      </c>
      <c r="B20" s="21" t="n">
        <v>1699518</v>
      </c>
      <c r="C20" s="21" t="n">
        <v>1691767</v>
      </c>
      <c r="D20" s="21" t="n">
        <v>7751</v>
      </c>
    </row>
    <row r="21" customFormat="false" ht="14.1" hidden="false" customHeight="true" outlineLevel="0" collapsed="false">
      <c r="A21" s="20" t="s">
        <v>23</v>
      </c>
      <c r="B21" s="21" t="n">
        <v>1341098</v>
      </c>
      <c r="C21" s="21" t="n">
        <v>1341098</v>
      </c>
      <c r="D21" s="21" t="n">
        <v>0</v>
      </c>
    </row>
    <row r="22" customFormat="false" ht="14.1" hidden="false" customHeight="true" outlineLevel="0" collapsed="false">
      <c r="A22" s="20" t="s">
        <v>24</v>
      </c>
      <c r="B22" s="21" t="n">
        <v>1010123</v>
      </c>
      <c r="C22" s="21" t="n">
        <v>1003078</v>
      </c>
      <c r="D22" s="21" t="n">
        <v>7045</v>
      </c>
    </row>
    <row r="23" customFormat="false" ht="14.1" hidden="false" customHeight="true" outlineLevel="0" collapsed="false">
      <c r="A23" s="20" t="s">
        <v>25</v>
      </c>
      <c r="B23" s="21" t="n">
        <v>1560960</v>
      </c>
      <c r="C23" s="21" t="n">
        <v>1552707</v>
      </c>
      <c r="D23" s="21" t="n">
        <v>8253</v>
      </c>
    </row>
    <row r="24" customFormat="false" ht="14.1" hidden="false" customHeight="true" outlineLevel="0" collapsed="false">
      <c r="A24" s="20" t="s">
        <v>26</v>
      </c>
      <c r="B24" s="21" t="n">
        <v>5409336</v>
      </c>
      <c r="C24" s="21" t="n">
        <v>5402585</v>
      </c>
      <c r="D24" s="21" t="n">
        <v>6751</v>
      </c>
    </row>
    <row r="25" customFormat="false" ht="14.1" hidden="false" customHeight="true" outlineLevel="0" collapsed="false">
      <c r="A25" s="20" t="s">
        <v>27</v>
      </c>
      <c r="B25" s="21" t="n">
        <v>1039472</v>
      </c>
      <c r="C25" s="21" t="n">
        <v>1030840</v>
      </c>
      <c r="D25" s="21" t="n">
        <v>8632</v>
      </c>
    </row>
    <row r="26" customFormat="false" ht="14.1" hidden="false" customHeight="true" outlineLevel="0" collapsed="false">
      <c r="A26" s="20" t="s">
        <v>28</v>
      </c>
      <c r="B26" s="21" t="n">
        <v>491551</v>
      </c>
      <c r="C26" s="21" t="n">
        <v>489524</v>
      </c>
      <c r="D26" s="21" t="n">
        <v>2027</v>
      </c>
    </row>
    <row r="27" customFormat="false" ht="14.1" hidden="false" customHeight="true" outlineLevel="0" collapsed="false">
      <c r="A27" s="20" t="s">
        <v>29</v>
      </c>
      <c r="B27" s="21" t="n">
        <v>317488</v>
      </c>
      <c r="C27" s="21" t="n">
        <v>316018</v>
      </c>
      <c r="D27" s="21" t="n">
        <v>1470</v>
      </c>
    </row>
    <row r="28" customFormat="false" ht="14.1" hidden="false" customHeight="true" outlineLevel="0" collapsed="false">
      <c r="A28" s="20" t="s">
        <v>30</v>
      </c>
      <c r="B28" s="21" t="n">
        <v>884029</v>
      </c>
      <c r="C28" s="21" t="n">
        <v>878312</v>
      </c>
      <c r="D28" s="21" t="n">
        <v>5717</v>
      </c>
    </row>
    <row r="29" customFormat="false" ht="14.1" hidden="false" customHeight="true" outlineLevel="0" collapsed="false">
      <c r="A29" s="20" t="s">
        <v>31</v>
      </c>
      <c r="B29" s="21" t="n">
        <v>1385955</v>
      </c>
      <c r="C29" s="21" t="n">
        <v>1381997</v>
      </c>
      <c r="D29" s="21" t="n">
        <v>3958</v>
      </c>
    </row>
    <row r="30" customFormat="false" ht="14.1" hidden="false" customHeight="true" outlineLevel="0" collapsed="false">
      <c r="A30" s="20" t="s">
        <v>32</v>
      </c>
      <c r="B30" s="21" t="n">
        <v>1499888</v>
      </c>
      <c r="C30" s="21" t="n">
        <v>1496334</v>
      </c>
      <c r="D30" s="21" t="n">
        <v>3554</v>
      </c>
    </row>
    <row r="31" customFormat="false" ht="14.1" hidden="false" customHeight="true" outlineLevel="0" collapsed="false">
      <c r="A31" s="20" t="s">
        <v>33</v>
      </c>
      <c r="B31" s="21" t="n">
        <v>622544</v>
      </c>
      <c r="C31" s="21" t="n">
        <v>619221</v>
      </c>
      <c r="D31" s="21" t="n">
        <v>3323</v>
      </c>
    </row>
    <row r="32" customFormat="false" ht="14.1" hidden="false" customHeight="true" outlineLevel="0" collapsed="false">
      <c r="A32" s="20" t="s">
        <v>34</v>
      </c>
      <c r="B32" s="21" t="n">
        <v>322740</v>
      </c>
      <c r="C32" s="21" t="n">
        <v>321907</v>
      </c>
      <c r="D32" s="21" t="n">
        <v>833</v>
      </c>
    </row>
    <row r="33" customFormat="false" ht="14.1" hidden="false" customHeight="true" outlineLevel="0" collapsed="false">
      <c r="A33" s="20" t="s">
        <v>35</v>
      </c>
      <c r="B33" s="21" t="n">
        <v>697370</v>
      </c>
      <c r="C33" s="21" t="n">
        <v>693263</v>
      </c>
      <c r="D33" s="21" t="n">
        <v>4107</v>
      </c>
    </row>
    <row r="34" customFormat="false" ht="14.1" hidden="false" customHeight="true" outlineLevel="0" collapsed="false">
      <c r="A34" s="20" t="s">
        <v>36</v>
      </c>
      <c r="B34" s="21" t="n">
        <v>916697</v>
      </c>
      <c r="C34" s="21" t="n">
        <v>914238</v>
      </c>
      <c r="D34" s="21" t="n">
        <v>2459</v>
      </c>
    </row>
    <row r="35" customFormat="false" ht="14.1" hidden="false" customHeight="true" outlineLevel="0" collapsed="false">
      <c r="A35" s="20" t="s">
        <v>37</v>
      </c>
      <c r="B35" s="21" t="n">
        <v>534648</v>
      </c>
      <c r="C35" s="21" t="n">
        <v>525808</v>
      </c>
      <c r="D35" s="21" t="n">
        <v>8840</v>
      </c>
    </row>
    <row r="36" customFormat="false" ht="14.1" hidden="false" customHeight="true" outlineLevel="0" collapsed="false">
      <c r="A36" s="20" t="s">
        <v>38</v>
      </c>
      <c r="B36" s="21" t="n">
        <v>1234814</v>
      </c>
      <c r="C36" s="21" t="n">
        <v>1234006</v>
      </c>
      <c r="D36" s="21" t="n">
        <v>808</v>
      </c>
    </row>
    <row r="37" customFormat="false" ht="14.1" hidden="false" customHeight="true" outlineLevel="0" collapsed="false">
      <c r="A37" s="20" t="s">
        <v>39</v>
      </c>
      <c r="B37" s="21" t="n">
        <v>818034</v>
      </c>
      <c r="C37" s="21" t="n">
        <v>811300</v>
      </c>
      <c r="D37" s="21" t="n">
        <v>6734</v>
      </c>
    </row>
    <row r="38" customFormat="false" ht="14.1" hidden="false" customHeight="true" outlineLevel="0" collapsed="false">
      <c r="A38" s="20" t="s">
        <v>40</v>
      </c>
      <c r="B38" s="21" t="n">
        <v>502414</v>
      </c>
      <c r="C38" s="21" t="n">
        <v>500288</v>
      </c>
      <c r="D38" s="21" t="n">
        <v>2126</v>
      </c>
    </row>
    <row r="39" customFormat="false" ht="14.1" hidden="false" customHeight="true" outlineLevel="0" collapsed="false">
      <c r="A39" s="20" t="s">
        <v>41</v>
      </c>
      <c r="B39" s="21" t="n">
        <v>2195356</v>
      </c>
      <c r="C39" s="21" t="n">
        <v>2188884</v>
      </c>
      <c r="D39" s="21" t="n">
        <v>6472</v>
      </c>
    </row>
    <row r="40" customFormat="false" ht="14.1" hidden="false" customHeight="true" outlineLevel="0" collapsed="false">
      <c r="A40" s="20" t="s">
        <v>42</v>
      </c>
      <c r="B40" s="21" t="n">
        <v>559621</v>
      </c>
      <c r="C40" s="21" t="n">
        <v>552121</v>
      </c>
      <c r="D40" s="21" t="n">
        <v>7500</v>
      </c>
    </row>
    <row r="41" customFormat="false" ht="14.1" hidden="false" customHeight="true" outlineLevel="0" collapsed="false">
      <c r="A41" s="20" t="s">
        <v>43</v>
      </c>
      <c r="B41" s="21" t="n">
        <v>567385</v>
      </c>
      <c r="C41" s="21" t="n">
        <v>563714</v>
      </c>
      <c r="D41" s="21" t="n">
        <v>3671</v>
      </c>
    </row>
    <row r="42" customFormat="false" ht="14.1" hidden="false" customHeight="true" outlineLevel="0" collapsed="false">
      <c r="A42" s="23"/>
      <c r="B42" s="24"/>
      <c r="C42" s="25"/>
      <c r="D42" s="25"/>
    </row>
    <row r="43" customFormat="false" ht="14.1" hidden="false" customHeight="true" outlineLevel="0" collapsed="false">
      <c r="B43" s="26"/>
      <c r="C43" s="27"/>
      <c r="D43" s="27"/>
    </row>
  </sheetData>
  <mergeCells count="2">
    <mergeCell ref="A4:A6"/>
    <mergeCell ref="B4:B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42"/>
    <col collapsed="false" customWidth="true" hidden="false" outlineLevel="0" max="3" min="3" style="0" width="0.56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0.85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9.28"/>
  </cols>
  <sheetData>
    <row r="1" customFormat="false" ht="15.75" hidden="false" customHeight="false" outlineLevel="0" collapsed="false">
      <c r="A1" s="78" t="s">
        <v>151</v>
      </c>
      <c r="B1" s="141"/>
      <c r="C1" s="141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3</v>
      </c>
    </row>
    <row r="2" customFormat="false" ht="12.75" hidden="false" customHeight="false" outlineLevel="0" collapsed="false">
      <c r="A2" s="166"/>
      <c r="B2" s="141"/>
      <c r="C2" s="141"/>
      <c r="D2" s="2"/>
      <c r="E2" s="2"/>
      <c r="F2" s="2"/>
      <c r="G2" s="2"/>
      <c r="H2" s="2"/>
      <c r="I2" s="2"/>
      <c r="J2" s="2"/>
      <c r="K2" s="2"/>
      <c r="L2" s="2"/>
      <c r="M2" s="2"/>
      <c r="N2" s="144" t="s">
        <v>183</v>
      </c>
      <c r="O2" s="0" t="s">
        <v>51</v>
      </c>
    </row>
    <row r="3" s="158" customFormat="true" ht="12.75" hidden="false" customHeight="false" outlineLevel="0" collapsed="false">
      <c r="A3" s="30" t="s">
        <v>51</v>
      </c>
      <c r="B3" s="116" t="s">
        <v>184</v>
      </c>
      <c r="C3" s="116"/>
      <c r="D3" s="116"/>
      <c r="E3" s="116"/>
      <c r="F3" s="116"/>
      <c r="G3" s="116"/>
      <c r="H3" s="9"/>
      <c r="I3" s="116" t="s">
        <v>142</v>
      </c>
      <c r="J3" s="116"/>
      <c r="K3" s="116"/>
      <c r="L3" s="116"/>
      <c r="M3" s="116"/>
      <c r="N3" s="116"/>
    </row>
    <row r="4" s="158" customFormat="true" ht="12.75" hidden="false" customHeight="true" outlineLevel="0" collapsed="false">
      <c r="A4" s="33" t="s">
        <v>3</v>
      </c>
      <c r="B4" s="7" t="s">
        <v>185</v>
      </c>
      <c r="C4" s="172"/>
      <c r="D4" s="12" t="s">
        <v>177</v>
      </c>
      <c r="E4" s="81" t="s">
        <v>178</v>
      </c>
      <c r="F4" s="81" t="s">
        <v>186</v>
      </c>
      <c r="G4" s="167" t="s">
        <v>180</v>
      </c>
      <c r="H4" s="12"/>
      <c r="I4" s="7" t="s">
        <v>47</v>
      </c>
      <c r="J4" s="12" t="s">
        <v>177</v>
      </c>
      <c r="K4" s="81" t="s">
        <v>187</v>
      </c>
      <c r="L4" s="81" t="s">
        <v>178</v>
      </c>
      <c r="M4" s="81" t="s">
        <v>186</v>
      </c>
      <c r="N4" s="167" t="s">
        <v>180</v>
      </c>
    </row>
    <row r="5" s="158" customFormat="true" ht="12.75" hidden="false" customHeight="false" outlineLevel="0" collapsed="false">
      <c r="A5" s="36"/>
      <c r="B5" s="7"/>
      <c r="C5" s="173"/>
      <c r="D5" s="14" t="s">
        <v>182</v>
      </c>
      <c r="E5" s="81"/>
      <c r="F5" s="81"/>
      <c r="G5" s="167"/>
      <c r="H5" s="14"/>
      <c r="I5" s="7"/>
      <c r="J5" s="14" t="s">
        <v>182</v>
      </c>
      <c r="K5" s="81"/>
      <c r="L5" s="81"/>
      <c r="M5" s="81"/>
      <c r="N5" s="167"/>
    </row>
    <row r="6" s="158" customFormat="true" ht="8.25" hidden="false" customHeight="true" outlineLevel="0" collapsed="false">
      <c r="A6" s="33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12.75" hidden="false" customHeight="false" outlineLevel="0" collapsed="false">
      <c r="A7" s="17" t="s">
        <v>11</v>
      </c>
      <c r="B7" s="147" t="n">
        <v>25688840</v>
      </c>
      <c r="C7" s="147"/>
      <c r="D7" s="147" t="n">
        <v>1879672</v>
      </c>
      <c r="E7" s="147" t="n">
        <v>20978015</v>
      </c>
      <c r="F7" s="147" t="n">
        <v>2382509</v>
      </c>
      <c r="G7" s="147" t="n">
        <v>445705</v>
      </c>
      <c r="H7" s="147" t="n">
        <v>0</v>
      </c>
      <c r="I7" s="147" t="n">
        <v>21780448</v>
      </c>
      <c r="J7" s="147" t="n">
        <v>1661255</v>
      </c>
      <c r="K7" s="147" t="n">
        <v>2633306</v>
      </c>
      <c r="L7" s="147" t="n">
        <v>14970117</v>
      </c>
      <c r="M7" s="147" t="n">
        <v>2101603</v>
      </c>
      <c r="N7" s="147" t="n">
        <v>414167</v>
      </c>
    </row>
    <row r="8" customFormat="false" ht="9" hidden="false" customHeight="true" outlineLevel="0" collapsed="false">
      <c r="A8" s="20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5" hidden="false" customHeight="true" outlineLevel="0" collapsed="false">
      <c r="A9" s="20" t="s">
        <v>12</v>
      </c>
      <c r="B9" s="150" t="n">
        <v>0</v>
      </c>
      <c r="C9" s="150"/>
      <c r="D9" s="150" t="n">
        <v>0</v>
      </c>
      <c r="E9" s="150" t="n">
        <v>0</v>
      </c>
      <c r="F9" s="150" t="n">
        <v>0</v>
      </c>
      <c r="G9" s="150" t="n">
        <v>0</v>
      </c>
      <c r="H9" s="150"/>
      <c r="I9" s="150" t="n">
        <v>116803</v>
      </c>
      <c r="J9" s="150" t="n">
        <v>20250</v>
      </c>
      <c r="K9" s="150" t="n">
        <v>13535</v>
      </c>
      <c r="L9" s="150" t="n">
        <v>65644</v>
      </c>
      <c r="M9" s="150" t="n">
        <v>12829</v>
      </c>
      <c r="N9" s="150" t="n">
        <v>4545</v>
      </c>
    </row>
    <row r="10" customFormat="false" ht="15" hidden="false" customHeight="true" outlineLevel="0" collapsed="false">
      <c r="A10" s="20" t="s">
        <v>13</v>
      </c>
      <c r="B10" s="150" t="n">
        <v>233526</v>
      </c>
      <c r="C10" s="150"/>
      <c r="D10" s="150" t="n">
        <v>9843</v>
      </c>
      <c r="E10" s="150" t="n">
        <v>195684</v>
      </c>
      <c r="F10" s="150" t="n">
        <v>25017</v>
      </c>
      <c r="G10" s="150" t="n">
        <v>2982</v>
      </c>
      <c r="H10" s="150"/>
      <c r="I10" s="150" t="n">
        <v>342265</v>
      </c>
      <c r="J10" s="150" t="n">
        <v>20753</v>
      </c>
      <c r="K10" s="150" t="n">
        <v>45033</v>
      </c>
      <c r="L10" s="150" t="n">
        <v>238504</v>
      </c>
      <c r="M10" s="150" t="n">
        <v>34161</v>
      </c>
      <c r="N10" s="150" t="n">
        <v>3814</v>
      </c>
    </row>
    <row r="11" customFormat="false" ht="15" hidden="false" customHeight="true" outlineLevel="0" collapsed="false">
      <c r="A11" s="20" t="s">
        <v>14</v>
      </c>
      <c r="B11" s="150" t="n">
        <v>36908</v>
      </c>
      <c r="C11" s="150"/>
      <c r="D11" s="150" t="n">
        <v>692</v>
      </c>
      <c r="E11" s="150" t="n">
        <v>32806</v>
      </c>
      <c r="F11" s="150" t="n">
        <v>3410</v>
      </c>
      <c r="G11" s="150" t="n">
        <v>0</v>
      </c>
      <c r="H11" s="150"/>
      <c r="I11" s="150" t="n">
        <v>19496</v>
      </c>
      <c r="J11" s="150" t="n">
        <v>2252</v>
      </c>
      <c r="K11" s="150" t="n">
        <v>2197</v>
      </c>
      <c r="L11" s="150" t="n">
        <v>11580</v>
      </c>
      <c r="M11" s="150" t="n">
        <v>3284</v>
      </c>
      <c r="N11" s="150" t="n">
        <v>183</v>
      </c>
    </row>
    <row r="12" customFormat="false" ht="15" hidden="false" customHeight="true" outlineLevel="0" collapsed="false">
      <c r="A12" s="20" t="s">
        <v>15</v>
      </c>
      <c r="B12" s="150" t="n">
        <v>192197</v>
      </c>
      <c r="C12" s="150"/>
      <c r="D12" s="150" t="n">
        <v>11998</v>
      </c>
      <c r="E12" s="150" t="n">
        <v>167014</v>
      </c>
      <c r="F12" s="150" t="n">
        <v>11944</v>
      </c>
      <c r="G12" s="150" t="n">
        <v>1241</v>
      </c>
      <c r="H12" s="150"/>
      <c r="I12" s="150" t="n">
        <v>206995</v>
      </c>
      <c r="J12" s="150" t="n">
        <v>13085</v>
      </c>
      <c r="K12" s="150" t="n">
        <v>35406</v>
      </c>
      <c r="L12" s="150" t="n">
        <v>141421</v>
      </c>
      <c r="M12" s="150" t="n">
        <v>15454</v>
      </c>
      <c r="N12" s="150" t="n">
        <v>1629</v>
      </c>
    </row>
    <row r="13" customFormat="false" ht="15" hidden="false" customHeight="true" outlineLevel="0" collapsed="false">
      <c r="A13" s="20" t="s">
        <v>16</v>
      </c>
      <c r="B13" s="150" t="n">
        <v>140417</v>
      </c>
      <c r="C13" s="150"/>
      <c r="D13" s="150" t="n">
        <v>21879</v>
      </c>
      <c r="E13" s="150" t="n">
        <v>95646</v>
      </c>
      <c r="F13" s="150" t="n">
        <v>18961</v>
      </c>
      <c r="G13" s="150" t="n">
        <v>3931</v>
      </c>
      <c r="H13" s="150"/>
      <c r="I13" s="150" t="n">
        <v>182181</v>
      </c>
      <c r="J13" s="150" t="n">
        <v>27299</v>
      </c>
      <c r="K13" s="150" t="n">
        <v>24823</v>
      </c>
      <c r="L13" s="150" t="n">
        <v>100082</v>
      </c>
      <c r="M13" s="150" t="n">
        <v>23558</v>
      </c>
      <c r="N13" s="150" t="n">
        <v>6419</v>
      </c>
    </row>
    <row r="14" customFormat="false" ht="15" hidden="false" customHeight="true" outlineLevel="0" collapsed="false">
      <c r="A14" s="20" t="s">
        <v>17</v>
      </c>
      <c r="B14" s="150" t="n">
        <v>90436</v>
      </c>
      <c r="C14" s="150"/>
      <c r="D14" s="150" t="n">
        <v>11588</v>
      </c>
      <c r="E14" s="150" t="n">
        <v>72065</v>
      </c>
      <c r="F14" s="150" t="n">
        <v>6184</v>
      </c>
      <c r="G14" s="150" t="n">
        <v>599</v>
      </c>
      <c r="H14" s="150"/>
      <c r="I14" s="150" t="n">
        <v>78473</v>
      </c>
      <c r="J14" s="150" t="n">
        <v>8412</v>
      </c>
      <c r="K14" s="150" t="n">
        <v>11499</v>
      </c>
      <c r="L14" s="150" t="n">
        <v>53724</v>
      </c>
      <c r="M14" s="150" t="n">
        <v>4435</v>
      </c>
      <c r="N14" s="150" t="n">
        <v>403</v>
      </c>
    </row>
    <row r="15" customFormat="false" ht="15" hidden="false" customHeight="true" outlineLevel="0" collapsed="false">
      <c r="A15" s="20" t="s">
        <v>18</v>
      </c>
      <c r="B15" s="150" t="n">
        <v>554695</v>
      </c>
      <c r="C15" s="150"/>
      <c r="D15" s="150" t="n">
        <v>38927</v>
      </c>
      <c r="E15" s="150" t="n">
        <v>485194</v>
      </c>
      <c r="F15" s="150" t="n">
        <v>23721</v>
      </c>
      <c r="G15" s="150" t="n">
        <v>6853</v>
      </c>
      <c r="H15" s="150"/>
      <c r="I15" s="150" t="n">
        <v>459348</v>
      </c>
      <c r="J15" s="150" t="n">
        <v>42875</v>
      </c>
      <c r="K15" s="150" t="n">
        <v>56234</v>
      </c>
      <c r="L15" s="150" t="n">
        <v>330256</v>
      </c>
      <c r="M15" s="150" t="n">
        <v>23986</v>
      </c>
      <c r="N15" s="150" t="n">
        <v>5997</v>
      </c>
    </row>
    <row r="16" customFormat="false" ht="15" hidden="false" customHeight="true" outlineLevel="0" collapsed="false">
      <c r="A16" s="20" t="s">
        <v>19</v>
      </c>
      <c r="B16" s="150" t="n">
        <v>98240</v>
      </c>
      <c r="C16" s="150"/>
      <c r="D16" s="150" t="n">
        <v>5826</v>
      </c>
      <c r="E16" s="150" t="n">
        <v>75835</v>
      </c>
      <c r="F16" s="150" t="n">
        <v>10728</v>
      </c>
      <c r="G16" s="150" t="n">
        <v>5851</v>
      </c>
      <c r="H16" s="150"/>
      <c r="I16" s="150" t="n">
        <v>157812</v>
      </c>
      <c r="J16" s="150" t="n">
        <v>36412</v>
      </c>
      <c r="K16" s="150" t="n">
        <v>17516</v>
      </c>
      <c r="L16" s="150" t="n">
        <v>72570</v>
      </c>
      <c r="M16" s="150" t="n">
        <v>19205</v>
      </c>
      <c r="N16" s="150" t="n">
        <v>12109</v>
      </c>
    </row>
    <row r="17" customFormat="false" ht="15" hidden="false" customHeight="true" outlineLevel="0" collapsed="false">
      <c r="A17" s="20" t="s">
        <v>20</v>
      </c>
      <c r="B17" s="150" t="n">
        <v>1081760</v>
      </c>
      <c r="C17" s="150"/>
      <c r="D17" s="150" t="n">
        <v>29486</v>
      </c>
      <c r="E17" s="150" t="n">
        <v>1046163</v>
      </c>
      <c r="F17" s="150" t="n">
        <v>5126</v>
      </c>
      <c r="G17" s="150" t="n">
        <v>985</v>
      </c>
      <c r="H17" s="150"/>
      <c r="I17" s="150" t="n">
        <v>967685</v>
      </c>
      <c r="J17" s="150" t="n">
        <v>15347</v>
      </c>
      <c r="K17" s="150" t="n">
        <v>66761</v>
      </c>
      <c r="L17" s="150" t="n">
        <v>881757</v>
      </c>
      <c r="M17" s="150" t="n">
        <v>3522</v>
      </c>
      <c r="N17" s="150" t="n">
        <v>298</v>
      </c>
    </row>
    <row r="18" customFormat="false" ht="15" hidden="false" customHeight="true" outlineLevel="0" collapsed="false">
      <c r="A18" s="20" t="s">
        <v>21</v>
      </c>
      <c r="B18" s="150" t="n">
        <v>338854</v>
      </c>
      <c r="C18" s="150"/>
      <c r="D18" s="150" t="n">
        <v>17065</v>
      </c>
      <c r="E18" s="150" t="n">
        <v>246205</v>
      </c>
      <c r="F18" s="150" t="n">
        <v>44137</v>
      </c>
      <c r="G18" s="150" t="n">
        <v>31447</v>
      </c>
      <c r="H18" s="150"/>
      <c r="I18" s="150" t="n">
        <v>251775</v>
      </c>
      <c r="J18" s="150" t="n">
        <v>15180</v>
      </c>
      <c r="K18" s="150" t="n">
        <v>15835</v>
      </c>
      <c r="L18" s="150" t="n">
        <v>164691</v>
      </c>
      <c r="M18" s="150" t="n">
        <v>31862</v>
      </c>
      <c r="N18" s="150" t="n">
        <v>24207</v>
      </c>
    </row>
    <row r="19" customFormat="false" ht="15" hidden="false" customHeight="true" outlineLevel="0" collapsed="false">
      <c r="A19" s="20" t="s">
        <v>22</v>
      </c>
      <c r="B19" s="150" t="n">
        <v>206710</v>
      </c>
      <c r="C19" s="150"/>
      <c r="D19" s="150" t="n">
        <v>27185</v>
      </c>
      <c r="E19" s="150" t="n">
        <v>158223</v>
      </c>
      <c r="F19" s="150" t="n">
        <v>15249</v>
      </c>
      <c r="G19" s="150" t="n">
        <v>6053</v>
      </c>
      <c r="H19" s="150"/>
      <c r="I19" s="150" t="n">
        <v>1457089</v>
      </c>
      <c r="J19" s="150" t="n">
        <v>231580</v>
      </c>
      <c r="K19" s="150" t="n">
        <v>138158</v>
      </c>
      <c r="L19" s="150" t="n">
        <v>959941</v>
      </c>
      <c r="M19" s="150" t="n">
        <v>108552</v>
      </c>
      <c r="N19" s="150" t="n">
        <v>18858</v>
      </c>
    </row>
    <row r="20" customFormat="false" ht="15" hidden="false" customHeight="true" outlineLevel="0" collapsed="false">
      <c r="A20" s="20" t="s">
        <v>23</v>
      </c>
      <c r="B20" s="150" t="n">
        <v>763814</v>
      </c>
      <c r="C20" s="150"/>
      <c r="D20" s="150" t="n">
        <v>72333</v>
      </c>
      <c r="E20" s="150" t="n">
        <v>541045</v>
      </c>
      <c r="F20" s="150" t="n">
        <v>128321</v>
      </c>
      <c r="G20" s="150" t="n">
        <v>22115</v>
      </c>
      <c r="H20" s="150"/>
      <c r="I20" s="150" t="n">
        <v>813585</v>
      </c>
      <c r="J20" s="150" t="n">
        <v>93390</v>
      </c>
      <c r="K20" s="150" t="n">
        <v>99022</v>
      </c>
      <c r="L20" s="150" t="n">
        <v>469469</v>
      </c>
      <c r="M20" s="150" t="n">
        <v>132581</v>
      </c>
      <c r="N20" s="150" t="n">
        <v>19123</v>
      </c>
    </row>
    <row r="21" customFormat="false" ht="15" hidden="false" customHeight="true" outlineLevel="0" collapsed="false">
      <c r="A21" s="20" t="s">
        <v>24</v>
      </c>
      <c r="B21" s="150" t="n">
        <v>815621</v>
      </c>
      <c r="C21" s="150"/>
      <c r="D21" s="150" t="n">
        <v>94774</v>
      </c>
      <c r="E21" s="150" t="n">
        <v>482028</v>
      </c>
      <c r="F21" s="150" t="n">
        <v>208211</v>
      </c>
      <c r="G21" s="150" t="n">
        <v>30608</v>
      </c>
      <c r="H21" s="150"/>
      <c r="I21" s="150" t="n">
        <v>674112</v>
      </c>
      <c r="J21" s="150" t="n">
        <v>61045</v>
      </c>
      <c r="K21" s="150" t="n">
        <v>103521</v>
      </c>
      <c r="L21" s="150" t="n">
        <v>340999</v>
      </c>
      <c r="M21" s="150" t="n">
        <v>140282</v>
      </c>
      <c r="N21" s="150" t="n">
        <v>28265</v>
      </c>
    </row>
    <row r="22" customFormat="false" ht="15" hidden="false" customHeight="true" outlineLevel="0" collapsed="false">
      <c r="A22" s="20" t="s">
        <v>25</v>
      </c>
      <c r="B22" s="150" t="n">
        <v>852024</v>
      </c>
      <c r="C22" s="150"/>
      <c r="D22" s="150" t="n">
        <v>43109</v>
      </c>
      <c r="E22" s="150" t="n">
        <v>711594</v>
      </c>
      <c r="F22" s="150" t="n">
        <v>81517</v>
      </c>
      <c r="G22" s="150" t="n">
        <v>15804</v>
      </c>
      <c r="H22" s="150"/>
      <c r="I22" s="150" t="n">
        <v>1015339</v>
      </c>
      <c r="J22" s="150" t="n">
        <v>49142</v>
      </c>
      <c r="K22" s="150" t="n">
        <v>117571</v>
      </c>
      <c r="L22" s="150" t="n">
        <v>745430</v>
      </c>
      <c r="M22" s="150" t="n">
        <v>89119</v>
      </c>
      <c r="N22" s="150" t="n">
        <v>14077</v>
      </c>
    </row>
    <row r="23" customFormat="false" ht="15" hidden="false" customHeight="true" outlineLevel="0" collapsed="false">
      <c r="A23" s="20" t="s">
        <v>26</v>
      </c>
      <c r="B23" s="150" t="n">
        <v>4169497</v>
      </c>
      <c r="C23" s="150"/>
      <c r="D23" s="150" t="n">
        <v>28942</v>
      </c>
      <c r="E23" s="150" t="n">
        <v>3908201</v>
      </c>
      <c r="F23" s="150" t="n">
        <v>226647</v>
      </c>
      <c r="G23" s="150" t="n">
        <v>5707</v>
      </c>
      <c r="H23" s="150"/>
      <c r="I23" s="150" t="n">
        <v>2360259</v>
      </c>
      <c r="J23" s="150" t="n">
        <v>31313</v>
      </c>
      <c r="K23" s="150" t="n">
        <v>167431</v>
      </c>
      <c r="L23" s="150" t="n">
        <v>2026197</v>
      </c>
      <c r="M23" s="150" t="n">
        <v>130944</v>
      </c>
      <c r="N23" s="150" t="n">
        <v>4374</v>
      </c>
    </row>
    <row r="24" customFormat="false" ht="15" hidden="false" customHeight="true" outlineLevel="0" collapsed="false">
      <c r="A24" s="20" t="s">
        <v>27</v>
      </c>
      <c r="B24" s="150" t="n">
        <v>1012671</v>
      </c>
      <c r="C24" s="150"/>
      <c r="D24" s="150" t="n">
        <v>106996</v>
      </c>
      <c r="E24" s="150" t="n">
        <v>749245</v>
      </c>
      <c r="F24" s="150" t="n">
        <v>129540</v>
      </c>
      <c r="G24" s="150" t="n">
        <v>26890</v>
      </c>
      <c r="H24" s="150"/>
      <c r="I24" s="150" t="n">
        <v>1063004</v>
      </c>
      <c r="J24" s="150" t="n">
        <v>92799</v>
      </c>
      <c r="K24" s="150" t="n">
        <v>203764</v>
      </c>
      <c r="L24" s="150" t="n">
        <v>628634</v>
      </c>
      <c r="M24" s="150" t="n">
        <v>111863</v>
      </c>
      <c r="N24" s="150" t="n">
        <v>25944</v>
      </c>
    </row>
    <row r="25" customFormat="false" ht="15" hidden="false" customHeight="true" outlineLevel="0" collapsed="false">
      <c r="A25" s="20" t="s">
        <v>28</v>
      </c>
      <c r="B25" s="150" t="n">
        <v>463704</v>
      </c>
      <c r="C25" s="150"/>
      <c r="D25" s="150" t="n">
        <v>19774</v>
      </c>
      <c r="E25" s="150" t="n">
        <v>410483</v>
      </c>
      <c r="F25" s="150" t="n">
        <v>31945</v>
      </c>
      <c r="G25" s="150" t="n">
        <v>1502</v>
      </c>
      <c r="H25" s="150"/>
      <c r="I25" s="150" t="n">
        <v>490409</v>
      </c>
      <c r="J25" s="150" t="n">
        <v>15629</v>
      </c>
      <c r="K25" s="150" t="n">
        <v>53849</v>
      </c>
      <c r="L25" s="150" t="n">
        <v>384409</v>
      </c>
      <c r="M25" s="150" t="n">
        <v>34907</v>
      </c>
      <c r="N25" s="150" t="n">
        <v>1615</v>
      </c>
    </row>
    <row r="26" customFormat="false" ht="15" hidden="false" customHeight="true" outlineLevel="0" collapsed="false">
      <c r="A26" s="20" t="s">
        <v>29</v>
      </c>
      <c r="B26" s="150" t="n">
        <v>238600</v>
      </c>
      <c r="C26" s="150"/>
      <c r="D26" s="150" t="n">
        <v>14774</v>
      </c>
      <c r="E26" s="150" t="n">
        <v>157013</v>
      </c>
      <c r="F26" s="150" t="n">
        <v>62586</v>
      </c>
      <c r="G26" s="150" t="n">
        <v>4227</v>
      </c>
      <c r="H26" s="150"/>
      <c r="I26" s="150" t="n">
        <v>201058</v>
      </c>
      <c r="J26" s="150" t="n">
        <v>16674</v>
      </c>
      <c r="K26" s="150" t="n">
        <v>32240</v>
      </c>
      <c r="L26" s="150" t="n">
        <v>99443</v>
      </c>
      <c r="M26" s="150" t="n">
        <v>49097</v>
      </c>
      <c r="N26" s="150" t="n">
        <v>3604</v>
      </c>
    </row>
    <row r="27" customFormat="false" ht="15" hidden="false" customHeight="true" outlineLevel="0" collapsed="false">
      <c r="A27" s="20" t="s">
        <v>30</v>
      </c>
      <c r="B27" s="150" t="n">
        <v>1044279</v>
      </c>
      <c r="C27" s="150"/>
      <c r="D27" s="150" t="n">
        <v>10075</v>
      </c>
      <c r="E27" s="150" t="n">
        <v>964957</v>
      </c>
      <c r="F27" s="150" t="n">
        <v>59283</v>
      </c>
      <c r="G27" s="150" t="n">
        <v>9964</v>
      </c>
      <c r="H27" s="150"/>
      <c r="I27" s="150" t="n">
        <v>607172</v>
      </c>
      <c r="J27" s="150" t="n">
        <v>1299</v>
      </c>
      <c r="K27" s="150" t="n">
        <v>21787</v>
      </c>
      <c r="L27" s="150" t="n">
        <v>557562</v>
      </c>
      <c r="M27" s="150" t="n">
        <v>23486</v>
      </c>
      <c r="N27" s="150" t="n">
        <v>3038</v>
      </c>
    </row>
    <row r="28" customFormat="false" ht="15" hidden="false" customHeight="true" outlineLevel="0" collapsed="false">
      <c r="A28" s="20" t="s">
        <v>31</v>
      </c>
      <c r="B28" s="150" t="n">
        <v>772931</v>
      </c>
      <c r="C28" s="150"/>
      <c r="D28" s="150" t="n">
        <v>54083</v>
      </c>
      <c r="E28" s="150" t="n">
        <v>567763</v>
      </c>
      <c r="F28" s="150" t="n">
        <v>123405</v>
      </c>
      <c r="G28" s="150" t="n">
        <v>27680</v>
      </c>
      <c r="H28" s="150"/>
      <c r="I28" s="150" t="n">
        <v>992579</v>
      </c>
      <c r="J28" s="150" t="n">
        <v>76739</v>
      </c>
      <c r="K28" s="150" t="n">
        <v>143122</v>
      </c>
      <c r="L28" s="150" t="n">
        <v>610913</v>
      </c>
      <c r="M28" s="150" t="n">
        <v>132180</v>
      </c>
      <c r="N28" s="150" t="n">
        <v>29625</v>
      </c>
    </row>
    <row r="29" customFormat="false" ht="15" hidden="false" customHeight="true" outlineLevel="0" collapsed="false">
      <c r="A29" s="20" t="s">
        <v>32</v>
      </c>
      <c r="B29" s="150" t="n">
        <v>3048361</v>
      </c>
      <c r="C29" s="150"/>
      <c r="D29" s="150" t="n">
        <v>144096</v>
      </c>
      <c r="E29" s="150" t="n">
        <v>2433049</v>
      </c>
      <c r="F29" s="150" t="n">
        <v>385456</v>
      </c>
      <c r="G29" s="150" t="n">
        <v>85760</v>
      </c>
      <c r="H29" s="150"/>
      <c r="I29" s="150" t="n">
        <v>2505564</v>
      </c>
      <c r="J29" s="150" t="n">
        <v>137642</v>
      </c>
      <c r="K29" s="150" t="n">
        <v>303670</v>
      </c>
      <c r="L29" s="150" t="n">
        <v>1682635</v>
      </c>
      <c r="M29" s="150" t="n">
        <v>306478</v>
      </c>
      <c r="N29" s="150" t="n">
        <v>75139</v>
      </c>
    </row>
    <row r="30" customFormat="false" ht="15" hidden="false" customHeight="true" outlineLevel="0" collapsed="false">
      <c r="A30" s="20" t="s">
        <v>33</v>
      </c>
      <c r="B30" s="150" t="n">
        <v>219691</v>
      </c>
      <c r="C30" s="150"/>
      <c r="D30" s="150" t="n">
        <v>28967</v>
      </c>
      <c r="E30" s="150" t="n">
        <v>145097</v>
      </c>
      <c r="F30" s="150" t="n">
        <v>37853</v>
      </c>
      <c r="G30" s="150" t="n">
        <v>7774</v>
      </c>
      <c r="H30" s="150"/>
      <c r="I30" s="150" t="n">
        <v>339006</v>
      </c>
      <c r="J30" s="150" t="n">
        <v>57498</v>
      </c>
      <c r="K30" s="150" t="n">
        <v>28956</v>
      </c>
      <c r="L30" s="150" t="n">
        <v>200589</v>
      </c>
      <c r="M30" s="150" t="n">
        <v>40685</v>
      </c>
      <c r="N30" s="150" t="n">
        <v>11278</v>
      </c>
    </row>
    <row r="31" customFormat="false" ht="15" hidden="false" customHeight="true" outlineLevel="0" collapsed="false">
      <c r="A31" s="20" t="s">
        <v>34</v>
      </c>
      <c r="B31" s="150" t="n">
        <v>245644</v>
      </c>
      <c r="C31" s="150"/>
      <c r="D31" s="150" t="n">
        <v>50783</v>
      </c>
      <c r="E31" s="150" t="n">
        <v>178236</v>
      </c>
      <c r="F31" s="150" t="n">
        <v>15046</v>
      </c>
      <c r="G31" s="150" t="n">
        <v>1579</v>
      </c>
      <c r="H31" s="150"/>
      <c r="I31" s="150" t="n">
        <v>286041</v>
      </c>
      <c r="J31" s="150" t="n">
        <v>50384</v>
      </c>
      <c r="K31" s="150" t="n">
        <v>49285</v>
      </c>
      <c r="L31" s="150" t="n">
        <v>168919</v>
      </c>
      <c r="M31" s="150" t="n">
        <v>13791</v>
      </c>
      <c r="N31" s="150" t="n">
        <v>3662</v>
      </c>
    </row>
    <row r="32" customFormat="false" ht="15" hidden="false" customHeight="true" outlineLevel="0" collapsed="false">
      <c r="A32" s="20" t="s">
        <v>35</v>
      </c>
      <c r="B32" s="150" t="n">
        <v>848833</v>
      </c>
      <c r="C32" s="150"/>
      <c r="D32" s="150" t="n">
        <v>27002</v>
      </c>
      <c r="E32" s="150" t="n">
        <v>636011</v>
      </c>
      <c r="F32" s="150" t="n">
        <v>152246</v>
      </c>
      <c r="G32" s="150" t="n">
        <v>33574</v>
      </c>
      <c r="H32" s="150"/>
      <c r="I32" s="150" t="n">
        <v>1004928</v>
      </c>
      <c r="J32" s="150" t="n">
        <v>24757</v>
      </c>
      <c r="K32" s="150" t="n">
        <v>141407</v>
      </c>
      <c r="L32" s="150" t="n">
        <v>649257</v>
      </c>
      <c r="M32" s="150" t="n">
        <v>157673</v>
      </c>
      <c r="N32" s="150" t="n">
        <v>31834</v>
      </c>
    </row>
    <row r="33" customFormat="false" ht="15" hidden="false" customHeight="true" outlineLevel="0" collapsed="false">
      <c r="A33" s="20" t="s">
        <v>36</v>
      </c>
      <c r="B33" s="150" t="n">
        <v>478159</v>
      </c>
      <c r="C33" s="150"/>
      <c r="D33" s="150" t="n">
        <v>38326</v>
      </c>
      <c r="E33" s="150" t="n">
        <v>360704</v>
      </c>
      <c r="F33" s="150" t="n">
        <v>71327</v>
      </c>
      <c r="G33" s="150" t="n">
        <v>7802</v>
      </c>
      <c r="H33" s="150"/>
      <c r="I33" s="150" t="n">
        <v>393939</v>
      </c>
      <c r="J33" s="150" t="n">
        <v>24752</v>
      </c>
      <c r="K33" s="150" t="n">
        <v>61443</v>
      </c>
      <c r="L33" s="150" t="n">
        <v>237214</v>
      </c>
      <c r="M33" s="150" t="n">
        <v>63302</v>
      </c>
      <c r="N33" s="150" t="n">
        <v>7228</v>
      </c>
    </row>
    <row r="34" customFormat="false" ht="15" hidden="false" customHeight="true" outlineLevel="0" collapsed="false">
      <c r="A34" s="20" t="s">
        <v>37</v>
      </c>
      <c r="B34" s="150" t="n">
        <v>141459</v>
      </c>
      <c r="C34" s="150"/>
      <c r="D34" s="150" t="n">
        <v>11711</v>
      </c>
      <c r="E34" s="150" t="n">
        <v>112444</v>
      </c>
      <c r="F34" s="150" t="n">
        <v>13211</v>
      </c>
      <c r="G34" s="150" t="n">
        <v>4093</v>
      </c>
      <c r="H34" s="150"/>
      <c r="I34" s="150" t="n">
        <v>436015</v>
      </c>
      <c r="J34" s="150" t="n">
        <v>62593</v>
      </c>
      <c r="K34" s="150" t="n">
        <v>54249</v>
      </c>
      <c r="L34" s="150" t="n">
        <v>274288</v>
      </c>
      <c r="M34" s="150" t="n">
        <v>34236</v>
      </c>
      <c r="N34" s="150" t="n">
        <v>10649</v>
      </c>
    </row>
    <row r="35" customFormat="false" ht="15" hidden="false" customHeight="true" outlineLevel="0" collapsed="false">
      <c r="A35" s="20" t="s">
        <v>38</v>
      </c>
      <c r="B35" s="150" t="n">
        <v>3225051</v>
      </c>
      <c r="C35" s="150"/>
      <c r="D35" s="150" t="n">
        <v>679014</v>
      </c>
      <c r="E35" s="150" t="n">
        <v>2533640</v>
      </c>
      <c r="F35" s="150" t="n">
        <v>10874</v>
      </c>
      <c r="G35" s="150" t="n">
        <v>1523</v>
      </c>
      <c r="H35" s="150"/>
      <c r="I35" s="150" t="n">
        <v>788626</v>
      </c>
      <c r="J35" s="150" t="n">
        <v>2019</v>
      </c>
      <c r="K35" s="150" t="n">
        <v>219599</v>
      </c>
      <c r="L35" s="150" t="n">
        <v>560243</v>
      </c>
      <c r="M35" s="150" t="n">
        <v>6212</v>
      </c>
      <c r="N35" s="150" t="n">
        <v>553</v>
      </c>
    </row>
    <row r="36" customFormat="false" ht="15" hidden="false" customHeight="true" outlineLevel="0" collapsed="false">
      <c r="A36" s="20" t="s">
        <v>39</v>
      </c>
      <c r="B36" s="150" t="n">
        <v>901272</v>
      </c>
      <c r="C36" s="150"/>
      <c r="D36" s="150" t="n">
        <v>44599</v>
      </c>
      <c r="E36" s="150" t="n">
        <v>762384</v>
      </c>
      <c r="F36" s="150" t="n">
        <v>83707</v>
      </c>
      <c r="G36" s="150" t="n">
        <v>10582</v>
      </c>
      <c r="H36" s="150"/>
      <c r="I36" s="150" t="n">
        <v>825436</v>
      </c>
      <c r="J36" s="150" t="n">
        <v>72117</v>
      </c>
      <c r="K36" s="150" t="n">
        <v>93032</v>
      </c>
      <c r="L36" s="150" t="n">
        <v>562974</v>
      </c>
      <c r="M36" s="150" t="n">
        <v>85977</v>
      </c>
      <c r="N36" s="150" t="n">
        <v>11336</v>
      </c>
    </row>
    <row r="37" customFormat="false" ht="15" hidden="false" customHeight="true" outlineLevel="0" collapsed="false">
      <c r="A37" s="20" t="s">
        <v>40</v>
      </c>
      <c r="B37" s="150" t="n">
        <v>613222</v>
      </c>
      <c r="C37" s="150"/>
      <c r="D37" s="150" t="n">
        <v>24986</v>
      </c>
      <c r="E37" s="150" t="n">
        <v>518304</v>
      </c>
      <c r="F37" s="150" t="n">
        <v>43042</v>
      </c>
      <c r="G37" s="150" t="n">
        <v>26890</v>
      </c>
      <c r="H37" s="150"/>
      <c r="I37" s="150" t="n">
        <v>389996</v>
      </c>
      <c r="J37" s="150" t="n">
        <v>18705</v>
      </c>
      <c r="K37" s="150" t="n">
        <v>35971</v>
      </c>
      <c r="L37" s="150" t="n">
        <v>304438</v>
      </c>
      <c r="M37" s="150" t="n">
        <v>27162</v>
      </c>
      <c r="N37" s="150" t="n">
        <v>3720</v>
      </c>
    </row>
    <row r="38" customFormat="false" ht="15" hidden="false" customHeight="true" outlineLevel="0" collapsed="false">
      <c r="A38" s="20" t="s">
        <v>41</v>
      </c>
      <c r="B38" s="150" t="n">
        <v>2170635</v>
      </c>
      <c r="C38" s="150"/>
      <c r="D38" s="150" t="n">
        <v>160311</v>
      </c>
      <c r="E38" s="150" t="n">
        <v>1701463</v>
      </c>
      <c r="F38" s="150" t="n">
        <v>251226</v>
      </c>
      <c r="G38" s="150" t="n">
        <v>57635</v>
      </c>
      <c r="H38" s="150"/>
      <c r="I38" s="150" t="n">
        <v>1578459</v>
      </c>
      <c r="J38" s="150" t="n">
        <v>127806</v>
      </c>
      <c r="K38" s="150" t="n">
        <v>192430</v>
      </c>
      <c r="L38" s="150" t="n">
        <v>1055028</v>
      </c>
      <c r="M38" s="150" t="n">
        <v>161411</v>
      </c>
      <c r="N38" s="150" t="n">
        <v>41784</v>
      </c>
    </row>
    <row r="39" customFormat="false" ht="15" hidden="false" customHeight="true" outlineLevel="0" collapsed="false">
      <c r="A39" s="20" t="s">
        <v>42</v>
      </c>
      <c r="B39" s="150" t="n">
        <v>677621</v>
      </c>
      <c r="C39" s="150"/>
      <c r="D39" s="150" t="n">
        <v>45821</v>
      </c>
      <c r="E39" s="150" t="n">
        <v>526728</v>
      </c>
      <c r="F39" s="150" t="n">
        <v>101964</v>
      </c>
      <c r="G39" s="150" t="n">
        <v>3108</v>
      </c>
      <c r="H39" s="150"/>
      <c r="I39" s="150" t="n">
        <v>501999</v>
      </c>
      <c r="J39" s="150" t="n">
        <v>116813</v>
      </c>
      <c r="K39" s="150" t="n">
        <v>47091</v>
      </c>
      <c r="L39" s="150" t="n">
        <v>282025</v>
      </c>
      <c r="M39" s="150" t="n">
        <v>53603</v>
      </c>
      <c r="N39" s="150" t="n">
        <v>2467</v>
      </c>
    </row>
    <row r="40" customFormat="false" ht="15" hidden="false" customHeight="true" outlineLevel="0" collapsed="false">
      <c r="A40" s="20" t="s">
        <v>43</v>
      </c>
      <c r="B40" s="150" t="n">
        <v>9069</v>
      </c>
      <c r="C40" s="150"/>
      <c r="D40" s="150" t="n">
        <v>4707</v>
      </c>
      <c r="E40" s="150" t="n">
        <v>2791</v>
      </c>
      <c r="F40" s="150" t="n">
        <v>625</v>
      </c>
      <c r="G40" s="150" t="n">
        <v>946</v>
      </c>
      <c r="H40" s="150"/>
      <c r="I40" s="150" t="n">
        <v>273000</v>
      </c>
      <c r="J40" s="150" t="n">
        <v>94694</v>
      </c>
      <c r="K40" s="150" t="n">
        <v>36869</v>
      </c>
      <c r="L40" s="150" t="n">
        <v>109281</v>
      </c>
      <c r="M40" s="150" t="n">
        <v>25766</v>
      </c>
      <c r="N40" s="150" t="n">
        <v>6390</v>
      </c>
    </row>
    <row r="41" customFormat="false" ht="15" hidden="false" customHeight="true" outlineLevel="0" collapsed="false">
      <c r="A41" s="20"/>
      <c r="B41" s="149"/>
      <c r="C41" s="149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</row>
    <row r="42" s="149" customFormat="true" ht="15" hidden="false" customHeight="true" outlineLevel="0" collapsed="false">
      <c r="A42" s="41" t="s">
        <v>81</v>
      </c>
      <c r="B42" s="150" t="n">
        <v>2939</v>
      </c>
      <c r="C42" s="150"/>
      <c r="D42" s="150" t="s">
        <v>188</v>
      </c>
      <c r="E42" s="150" t="s">
        <v>188</v>
      </c>
      <c r="F42" s="150" t="s">
        <v>188</v>
      </c>
      <c r="G42" s="150" t="s">
        <v>188</v>
      </c>
      <c r="H42" s="150" t="s">
        <v>188</v>
      </c>
      <c r="I42" s="150" t="s">
        <v>188</v>
      </c>
      <c r="J42" s="150" t="s">
        <v>188</v>
      </c>
      <c r="K42" s="150" t="s">
        <v>188</v>
      </c>
      <c r="L42" s="150" t="s">
        <v>188</v>
      </c>
      <c r="M42" s="150" t="s">
        <v>188</v>
      </c>
      <c r="N42" s="150" t="s">
        <v>188</v>
      </c>
      <c r="O42" s="71"/>
    </row>
    <row r="43" customFormat="false" ht="15" hidden="false" customHeight="tru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</row>
    <row r="44" customFormat="false" ht="12.75" hidden="false" customHeight="false" outlineLevel="0" collapsed="false">
      <c r="A44" s="174" t="s">
        <v>189</v>
      </c>
      <c r="B44" s="175"/>
      <c r="C44" s="175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</row>
    <row r="45" customFormat="false" ht="15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</row>
    <row r="46" customFormat="false" ht="15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</row>
    <row r="47" customFormat="false" ht="15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</row>
  </sheetData>
  <mergeCells count="11">
    <mergeCell ref="B3:G3"/>
    <mergeCell ref="I3:N3"/>
    <mergeCell ref="B4:B5"/>
    <mergeCell ref="E4:E5"/>
    <mergeCell ref="F4:F5"/>
    <mergeCell ref="G4:G5"/>
    <mergeCell ref="I4:I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99"/>
    <col collapsed="false" customWidth="true" hidden="false" outlineLevel="0" max="4" min="3" style="0" width="10.41"/>
    <col collapsed="false" customWidth="true" hidden="false" outlineLevel="0" max="5" min="5" style="0" width="0.99"/>
    <col collapsed="false" customWidth="true" hidden="false" outlineLevel="0" max="12" min="6" style="0" width="13.7"/>
  </cols>
  <sheetData>
    <row r="1" customFormat="false" ht="15.75" hidden="false" customHeight="false" outlineLevel="0" collapsed="false">
      <c r="A1" s="78" t="s">
        <v>190</v>
      </c>
      <c r="B1" s="141"/>
      <c r="C1" s="2"/>
      <c r="D1" s="2"/>
      <c r="E1" s="2"/>
      <c r="F1" s="2"/>
      <c r="G1" s="2"/>
      <c r="H1" s="2"/>
      <c r="I1" s="2"/>
      <c r="J1" s="2"/>
      <c r="K1" s="2"/>
      <c r="L1" s="4" t="s">
        <v>133</v>
      </c>
    </row>
    <row r="2" customFormat="false" ht="12.75" hidden="false" customHeight="false" outlineLevel="0" collapsed="false">
      <c r="A2" s="177"/>
      <c r="B2" s="178"/>
      <c r="C2" s="42"/>
      <c r="D2" s="42"/>
      <c r="E2" s="42"/>
      <c r="F2" s="42"/>
      <c r="G2" s="2"/>
      <c r="H2" s="2"/>
      <c r="I2" s="2"/>
      <c r="J2" s="2"/>
      <c r="K2" s="2"/>
      <c r="L2" s="144" t="s">
        <v>191</v>
      </c>
    </row>
    <row r="3" s="158" customFormat="true" ht="12.75" hidden="false" customHeight="false" outlineLevel="0" collapsed="false">
      <c r="A3" s="30" t="s">
        <v>51</v>
      </c>
      <c r="B3" s="116" t="s">
        <v>192</v>
      </c>
      <c r="C3" s="116"/>
      <c r="D3" s="116"/>
      <c r="E3" s="9"/>
      <c r="F3" s="116" t="s">
        <v>193</v>
      </c>
      <c r="G3" s="116"/>
      <c r="H3" s="116"/>
      <c r="I3" s="116"/>
      <c r="J3" s="116"/>
      <c r="K3" s="116"/>
      <c r="L3" s="116"/>
    </row>
    <row r="4" s="158" customFormat="true" ht="22.5" hidden="false" customHeight="true" outlineLevel="0" collapsed="false">
      <c r="A4" s="33" t="s">
        <v>3</v>
      </c>
      <c r="B4" s="7" t="s">
        <v>47</v>
      </c>
      <c r="C4" s="81" t="s">
        <v>91</v>
      </c>
      <c r="D4" s="81" t="s">
        <v>194</v>
      </c>
      <c r="E4" s="12"/>
      <c r="F4" s="100" t="s">
        <v>195</v>
      </c>
      <c r="G4" s="81" t="s">
        <v>196</v>
      </c>
      <c r="H4" s="81"/>
      <c r="I4" s="100" t="s">
        <v>197</v>
      </c>
      <c r="J4" s="100" t="s">
        <v>198</v>
      </c>
      <c r="K4" s="100" t="s">
        <v>199</v>
      </c>
      <c r="L4" s="100" t="s">
        <v>200</v>
      </c>
    </row>
    <row r="5" s="158" customFormat="true" ht="22.5" hidden="false" customHeight="true" outlineLevel="0" collapsed="false">
      <c r="A5" s="36"/>
      <c r="B5" s="7"/>
      <c r="C5" s="81"/>
      <c r="D5" s="81"/>
      <c r="E5" s="14"/>
      <c r="F5" s="100"/>
      <c r="G5" s="100" t="s">
        <v>201</v>
      </c>
      <c r="H5" s="100" t="s">
        <v>202</v>
      </c>
      <c r="I5" s="100"/>
      <c r="J5" s="100"/>
      <c r="K5" s="100"/>
      <c r="L5" s="100"/>
    </row>
    <row r="6" s="158" customFormat="true" ht="7.5" hidden="false" customHeight="true" outlineLevel="0" collapsed="false">
      <c r="A6" s="33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.75" hidden="false" customHeight="false" outlineLevel="0" collapsed="false">
      <c r="A7" s="17" t="s">
        <v>11</v>
      </c>
      <c r="B7" s="147" t="n">
        <v>675289</v>
      </c>
      <c r="C7" s="147" t="n">
        <v>477310</v>
      </c>
      <c r="D7" s="147" t="n">
        <v>197979</v>
      </c>
      <c r="E7" s="147" t="n">
        <v>0</v>
      </c>
      <c r="F7" s="147" t="n">
        <v>7966075</v>
      </c>
      <c r="G7" s="147" t="n">
        <v>8254331</v>
      </c>
      <c r="H7" s="147" t="n">
        <v>7140257</v>
      </c>
      <c r="I7" s="147" t="n">
        <v>6894402</v>
      </c>
      <c r="J7" s="147" t="n">
        <v>3784984</v>
      </c>
      <c r="K7" s="147" t="n">
        <v>159177</v>
      </c>
      <c r="L7" s="147" t="n">
        <v>3884702</v>
      </c>
    </row>
    <row r="8" customFormat="false" ht="10.5" hidden="false" customHeight="true" outlineLevel="0" collapsed="false">
      <c r="A8" s="20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true" outlineLevel="0" collapsed="false">
      <c r="A9" s="20" t="s">
        <v>12</v>
      </c>
      <c r="B9" s="150" t="n">
        <v>5213</v>
      </c>
      <c r="C9" s="150" t="n">
        <v>3589</v>
      </c>
      <c r="D9" s="150" t="n">
        <v>1624</v>
      </c>
      <c r="E9" s="150"/>
      <c r="F9" s="150" t="n">
        <v>168887</v>
      </c>
      <c r="G9" s="150" t="n">
        <v>168887</v>
      </c>
      <c r="H9" s="150" t="n">
        <v>123998</v>
      </c>
      <c r="I9" s="150" t="n">
        <v>0</v>
      </c>
      <c r="J9" s="150" t="n">
        <v>168887</v>
      </c>
      <c r="K9" s="150" t="n">
        <v>216</v>
      </c>
      <c r="L9" s="150" t="n">
        <v>168887</v>
      </c>
    </row>
    <row r="10" customFormat="false" ht="15" hidden="false" customHeight="true" outlineLevel="0" collapsed="false">
      <c r="A10" s="20" t="s">
        <v>13</v>
      </c>
      <c r="B10" s="150" t="n">
        <v>5441</v>
      </c>
      <c r="C10" s="150" t="n">
        <v>3048</v>
      </c>
      <c r="D10" s="150" t="n">
        <v>2393</v>
      </c>
      <c r="E10" s="150"/>
      <c r="F10" s="150" t="n">
        <v>122001</v>
      </c>
      <c r="G10" s="150" t="n">
        <v>124405</v>
      </c>
      <c r="H10" s="150" t="n">
        <v>119078</v>
      </c>
      <c r="I10" s="150" t="n">
        <v>105653</v>
      </c>
      <c r="J10" s="150" t="n">
        <v>74907</v>
      </c>
      <c r="K10" s="150" t="n">
        <v>380</v>
      </c>
      <c r="L10" s="150" t="n">
        <v>77683</v>
      </c>
    </row>
    <row r="11" customFormat="false" ht="15" hidden="false" customHeight="true" outlineLevel="0" collapsed="false">
      <c r="A11" s="20" t="s">
        <v>14</v>
      </c>
      <c r="B11" s="150" t="n">
        <v>1646</v>
      </c>
      <c r="C11" s="150" t="n">
        <v>1063</v>
      </c>
      <c r="D11" s="150" t="n">
        <v>583</v>
      </c>
      <c r="E11" s="150"/>
      <c r="F11" s="150" t="n">
        <v>79807</v>
      </c>
      <c r="G11" s="150" t="n">
        <v>84829</v>
      </c>
      <c r="H11" s="150" t="n">
        <v>68319</v>
      </c>
      <c r="I11" s="150" t="n">
        <v>67194</v>
      </c>
      <c r="J11" s="150" t="n">
        <v>35358</v>
      </c>
      <c r="K11" s="150" t="n">
        <v>778</v>
      </c>
      <c r="L11" s="150" t="n">
        <v>18608</v>
      </c>
    </row>
    <row r="12" customFormat="false" ht="15" hidden="false" customHeight="true" outlineLevel="0" collapsed="false">
      <c r="A12" s="20" t="s">
        <v>15</v>
      </c>
      <c r="B12" s="150" t="n">
        <v>4164</v>
      </c>
      <c r="C12" s="150" t="n">
        <v>2835</v>
      </c>
      <c r="D12" s="150" t="n">
        <v>1329</v>
      </c>
      <c r="E12" s="150"/>
      <c r="F12" s="150" t="n">
        <v>44934</v>
      </c>
      <c r="G12" s="150" t="n">
        <v>45631</v>
      </c>
      <c r="H12" s="150" t="n">
        <v>39423</v>
      </c>
      <c r="I12" s="150" t="n">
        <v>38334</v>
      </c>
      <c r="J12" s="150" t="n">
        <v>34834</v>
      </c>
      <c r="K12" s="150" t="n">
        <v>404</v>
      </c>
      <c r="L12" s="150" t="n">
        <v>20107</v>
      </c>
    </row>
    <row r="13" customFormat="false" ht="15" hidden="false" customHeight="true" outlineLevel="0" collapsed="false">
      <c r="A13" s="20" t="s">
        <v>16</v>
      </c>
      <c r="B13" s="150" t="n">
        <v>33619</v>
      </c>
      <c r="C13" s="150" t="n">
        <v>31590</v>
      </c>
      <c r="D13" s="150" t="n">
        <v>2029</v>
      </c>
      <c r="E13" s="150"/>
      <c r="F13" s="150" t="n">
        <v>225424</v>
      </c>
      <c r="G13" s="150" t="n">
        <v>230926</v>
      </c>
      <c r="H13" s="150" t="n">
        <v>206163</v>
      </c>
      <c r="I13" s="150" t="n">
        <v>219414</v>
      </c>
      <c r="J13" s="150" t="n">
        <v>160476</v>
      </c>
      <c r="K13" s="150" t="n">
        <v>4281</v>
      </c>
      <c r="L13" s="150" t="n">
        <v>133902</v>
      </c>
    </row>
    <row r="14" customFormat="false" ht="15" hidden="false" customHeight="true" outlineLevel="0" collapsed="false">
      <c r="A14" s="20" t="s">
        <v>17</v>
      </c>
      <c r="B14" s="150" t="n">
        <v>3106</v>
      </c>
      <c r="C14" s="150" t="n">
        <v>1715</v>
      </c>
      <c r="D14" s="150" t="n">
        <v>1391</v>
      </c>
      <c r="E14" s="150"/>
      <c r="F14" s="150" t="n">
        <v>25835</v>
      </c>
      <c r="G14" s="150" t="n">
        <v>27827</v>
      </c>
      <c r="H14" s="150" t="n">
        <v>26085</v>
      </c>
      <c r="I14" s="150" t="n">
        <v>26446</v>
      </c>
      <c r="J14" s="150" t="n">
        <v>7885</v>
      </c>
      <c r="K14" s="150" t="n">
        <v>947</v>
      </c>
      <c r="L14" s="150" t="n">
        <v>6727</v>
      </c>
    </row>
    <row r="15" customFormat="false" ht="15" hidden="false" customHeight="true" outlineLevel="0" collapsed="false">
      <c r="A15" s="20" t="s">
        <v>18</v>
      </c>
      <c r="B15" s="150" t="n">
        <v>13742</v>
      </c>
      <c r="C15" s="150" t="n">
        <v>8608</v>
      </c>
      <c r="D15" s="150" t="n">
        <v>5134</v>
      </c>
      <c r="E15" s="150"/>
      <c r="F15" s="150" t="n">
        <v>93553</v>
      </c>
      <c r="G15" s="150" t="n">
        <v>99454</v>
      </c>
      <c r="H15" s="150" t="n">
        <v>74375</v>
      </c>
      <c r="I15" s="150" t="n">
        <v>87654</v>
      </c>
      <c r="J15" s="150" t="n">
        <v>35479</v>
      </c>
      <c r="K15" s="150" t="n">
        <v>3078</v>
      </c>
      <c r="L15" s="150" t="n">
        <v>30799</v>
      </c>
    </row>
    <row r="16" customFormat="false" ht="15" hidden="false" customHeight="true" outlineLevel="0" collapsed="false">
      <c r="A16" s="20" t="s">
        <v>19</v>
      </c>
      <c r="B16" s="150" t="n">
        <v>11306</v>
      </c>
      <c r="C16" s="150" t="n">
        <v>7733</v>
      </c>
      <c r="D16" s="150" t="n">
        <v>3573</v>
      </c>
      <c r="E16" s="150"/>
      <c r="F16" s="150" t="n">
        <v>82594</v>
      </c>
      <c r="G16" s="150" t="n">
        <v>83631</v>
      </c>
      <c r="H16" s="150" t="n">
        <v>77442</v>
      </c>
      <c r="I16" s="150" t="n">
        <v>39861</v>
      </c>
      <c r="J16" s="150" t="n">
        <v>75905</v>
      </c>
      <c r="K16" s="150" t="n">
        <v>4768</v>
      </c>
      <c r="L16" s="150" t="n">
        <v>69629</v>
      </c>
    </row>
    <row r="17" customFormat="false" ht="15" hidden="false" customHeight="true" outlineLevel="0" collapsed="false">
      <c r="A17" s="20" t="s">
        <v>20</v>
      </c>
      <c r="B17" s="150" t="n">
        <v>18430</v>
      </c>
      <c r="C17" s="150" t="n">
        <v>7567</v>
      </c>
      <c r="D17" s="150" t="n">
        <v>10863</v>
      </c>
      <c r="E17" s="150"/>
      <c r="F17" s="150" t="n">
        <v>262539</v>
      </c>
      <c r="G17" s="150" t="n">
        <v>315353</v>
      </c>
      <c r="H17" s="150" t="n">
        <v>226677</v>
      </c>
      <c r="I17" s="150" t="n">
        <v>285945</v>
      </c>
      <c r="J17" s="150" t="n">
        <v>57689</v>
      </c>
      <c r="K17" s="150" t="n">
        <v>852</v>
      </c>
      <c r="L17" s="150" t="n">
        <v>77063</v>
      </c>
    </row>
    <row r="18" customFormat="false" ht="15" hidden="false" customHeight="true" outlineLevel="0" collapsed="false">
      <c r="A18" s="20" t="s">
        <v>21</v>
      </c>
      <c r="B18" s="150" t="n">
        <v>12167</v>
      </c>
      <c r="C18" s="150" t="n">
        <v>9387</v>
      </c>
      <c r="D18" s="150" t="n">
        <v>2780</v>
      </c>
      <c r="E18" s="150"/>
      <c r="F18" s="150" t="n">
        <v>86784</v>
      </c>
      <c r="G18" s="150" t="n">
        <v>91331</v>
      </c>
      <c r="H18" s="150" t="n">
        <v>87302</v>
      </c>
      <c r="I18" s="150" t="n">
        <v>60874</v>
      </c>
      <c r="J18" s="150" t="n">
        <v>77430</v>
      </c>
      <c r="K18" s="150" t="n">
        <v>2576</v>
      </c>
      <c r="L18" s="150" t="n">
        <v>79527</v>
      </c>
    </row>
    <row r="19" customFormat="false" ht="15" hidden="false" customHeight="true" outlineLevel="0" collapsed="false">
      <c r="A19" s="20" t="s">
        <v>22</v>
      </c>
      <c r="B19" s="150" t="n">
        <v>31521</v>
      </c>
      <c r="C19" s="150" t="n">
        <v>16300</v>
      </c>
      <c r="D19" s="150" t="n">
        <v>15221</v>
      </c>
      <c r="E19" s="150"/>
      <c r="F19" s="150" t="n">
        <v>410263</v>
      </c>
      <c r="G19" s="150" t="n">
        <v>414266</v>
      </c>
      <c r="H19" s="150" t="n">
        <v>365590</v>
      </c>
      <c r="I19" s="150" t="n">
        <v>63007</v>
      </c>
      <c r="J19" s="150" t="n">
        <v>355790</v>
      </c>
      <c r="K19" s="150" t="n">
        <v>13406</v>
      </c>
      <c r="L19" s="150" t="n">
        <v>374411</v>
      </c>
    </row>
    <row r="20" customFormat="false" ht="15" hidden="false" customHeight="true" outlineLevel="0" collapsed="false">
      <c r="A20" s="20" t="s">
        <v>23</v>
      </c>
      <c r="B20" s="150" t="n">
        <v>125550</v>
      </c>
      <c r="C20" s="150" t="n">
        <v>121069</v>
      </c>
      <c r="D20" s="150" t="n">
        <v>4481</v>
      </c>
      <c r="E20" s="150"/>
      <c r="F20" s="150" t="n">
        <v>454267</v>
      </c>
      <c r="G20" s="150" t="n">
        <v>477031</v>
      </c>
      <c r="H20" s="150" t="n">
        <v>458084</v>
      </c>
      <c r="I20" s="150" t="n">
        <v>447330</v>
      </c>
      <c r="J20" s="150" t="n">
        <v>34784</v>
      </c>
      <c r="K20" s="150" t="n">
        <v>2889</v>
      </c>
      <c r="L20" s="150" t="n">
        <v>49181</v>
      </c>
    </row>
    <row r="21" customFormat="false" ht="15" hidden="false" customHeight="true" outlineLevel="0" collapsed="false">
      <c r="A21" s="20" t="s">
        <v>24</v>
      </c>
      <c r="B21" s="150" t="n">
        <v>14883</v>
      </c>
      <c r="C21" s="150" t="n">
        <v>9214</v>
      </c>
      <c r="D21" s="150" t="n">
        <v>5669</v>
      </c>
      <c r="E21" s="150"/>
      <c r="F21" s="150" t="n">
        <v>620929</v>
      </c>
      <c r="G21" s="150" t="n">
        <v>622587</v>
      </c>
      <c r="H21" s="150" t="n">
        <v>469435</v>
      </c>
      <c r="I21" s="150" t="n">
        <v>596909</v>
      </c>
      <c r="J21" s="150" t="n">
        <v>98931</v>
      </c>
      <c r="K21" s="150" t="n">
        <v>2674</v>
      </c>
      <c r="L21" s="150" t="n">
        <v>43633</v>
      </c>
    </row>
    <row r="22" customFormat="false" ht="15" hidden="false" customHeight="true" outlineLevel="0" collapsed="false">
      <c r="A22" s="20" t="s">
        <v>25</v>
      </c>
      <c r="B22" s="150" t="n">
        <v>20771</v>
      </c>
      <c r="C22" s="150" t="n">
        <v>10309</v>
      </c>
      <c r="D22" s="150" t="n">
        <v>10462</v>
      </c>
      <c r="E22" s="150"/>
      <c r="F22" s="150" t="n">
        <v>579581</v>
      </c>
      <c r="G22" s="150" t="n">
        <v>587375</v>
      </c>
      <c r="H22" s="150" t="n">
        <v>563651</v>
      </c>
      <c r="I22" s="150" t="n">
        <v>482915</v>
      </c>
      <c r="J22" s="150" t="n">
        <v>430922</v>
      </c>
      <c r="K22" s="150" t="n">
        <v>4483</v>
      </c>
      <c r="L22" s="150" t="n">
        <v>526124</v>
      </c>
    </row>
    <row r="23" customFormat="false" ht="15" hidden="false" customHeight="true" outlineLevel="0" collapsed="false">
      <c r="A23" s="20" t="s">
        <v>26</v>
      </c>
      <c r="B23" s="150" t="n">
        <v>86569</v>
      </c>
      <c r="C23" s="150" t="n">
        <v>73168</v>
      </c>
      <c r="D23" s="150" t="n">
        <v>13401</v>
      </c>
      <c r="E23" s="150"/>
      <c r="F23" s="150" t="n">
        <v>398602</v>
      </c>
      <c r="G23" s="150" t="n">
        <v>402437</v>
      </c>
      <c r="H23" s="150" t="n">
        <v>391138</v>
      </c>
      <c r="I23" s="150" t="n">
        <v>451603</v>
      </c>
      <c r="J23" s="150" t="n">
        <v>214479</v>
      </c>
      <c r="K23" s="150" t="n">
        <v>7143</v>
      </c>
      <c r="L23" s="150" t="n">
        <v>213022</v>
      </c>
    </row>
    <row r="24" customFormat="false" ht="15" hidden="false" customHeight="true" outlineLevel="0" collapsed="false">
      <c r="A24" s="20" t="s">
        <v>27</v>
      </c>
      <c r="B24" s="150" t="n">
        <v>21464</v>
      </c>
      <c r="C24" s="150" t="n">
        <v>12684</v>
      </c>
      <c r="D24" s="150" t="n">
        <v>8780</v>
      </c>
      <c r="E24" s="150"/>
      <c r="F24" s="150" t="n">
        <v>290945</v>
      </c>
      <c r="G24" s="150" t="n">
        <v>323982</v>
      </c>
      <c r="H24" s="150" t="n">
        <v>290852</v>
      </c>
      <c r="I24" s="150" t="n">
        <v>265037</v>
      </c>
      <c r="J24" s="150" t="n">
        <v>100256</v>
      </c>
      <c r="K24" s="150" t="n">
        <v>12682</v>
      </c>
      <c r="L24" s="150" t="n">
        <v>94049</v>
      </c>
    </row>
    <row r="25" customFormat="false" ht="15" hidden="false" customHeight="true" outlineLevel="0" collapsed="false">
      <c r="A25" s="20" t="s">
        <v>28</v>
      </c>
      <c r="B25" s="150" t="n">
        <v>7538</v>
      </c>
      <c r="C25" s="150" t="n">
        <v>3303</v>
      </c>
      <c r="D25" s="150" t="n">
        <v>4235</v>
      </c>
      <c r="E25" s="150"/>
      <c r="F25" s="150" t="n">
        <v>165251</v>
      </c>
      <c r="G25" s="150" t="n">
        <v>174236</v>
      </c>
      <c r="H25" s="150" t="n">
        <v>126558</v>
      </c>
      <c r="I25" s="150" t="n">
        <v>163776</v>
      </c>
      <c r="J25" s="150" t="n">
        <v>107383</v>
      </c>
      <c r="K25" s="150" t="n">
        <v>7562</v>
      </c>
      <c r="L25" s="150" t="n">
        <v>74705</v>
      </c>
    </row>
    <row r="26" customFormat="false" ht="15" hidden="false" customHeight="true" outlineLevel="0" collapsed="false">
      <c r="A26" s="20" t="s">
        <v>29</v>
      </c>
      <c r="B26" s="150" t="n">
        <v>8718</v>
      </c>
      <c r="C26" s="150" t="n">
        <v>4568</v>
      </c>
      <c r="D26" s="150" t="n">
        <v>4150</v>
      </c>
      <c r="E26" s="150"/>
      <c r="F26" s="150" t="n">
        <v>138680</v>
      </c>
      <c r="G26" s="150" t="n">
        <v>155839</v>
      </c>
      <c r="H26" s="150" t="n">
        <v>121022</v>
      </c>
      <c r="I26" s="150" t="n">
        <v>152074</v>
      </c>
      <c r="J26" s="150" t="n">
        <v>45778</v>
      </c>
      <c r="K26" s="150" t="n">
        <v>5976</v>
      </c>
      <c r="L26" s="150" t="n">
        <v>87307</v>
      </c>
    </row>
    <row r="27" customFormat="false" ht="15" hidden="false" customHeight="true" outlineLevel="0" collapsed="false">
      <c r="A27" s="20" t="s">
        <v>30</v>
      </c>
      <c r="B27" s="150" t="n">
        <v>24005</v>
      </c>
      <c r="C27" s="150" t="n">
        <v>16520</v>
      </c>
      <c r="D27" s="150" t="n">
        <v>7485</v>
      </c>
      <c r="E27" s="150"/>
      <c r="F27" s="150" t="n">
        <v>216478</v>
      </c>
      <c r="G27" s="150" t="n">
        <v>216871</v>
      </c>
      <c r="H27" s="150" t="n">
        <v>213790</v>
      </c>
      <c r="I27" s="150" t="n">
        <v>190628</v>
      </c>
      <c r="J27" s="150" t="n">
        <v>212356</v>
      </c>
      <c r="K27" s="150" t="n">
        <v>5016</v>
      </c>
      <c r="L27" s="150" t="n">
        <v>215496</v>
      </c>
    </row>
    <row r="28" customFormat="false" ht="15" hidden="false" customHeight="true" outlineLevel="0" collapsed="false">
      <c r="A28" s="20" t="s">
        <v>31</v>
      </c>
      <c r="B28" s="150" t="n">
        <v>33352</v>
      </c>
      <c r="C28" s="150" t="n">
        <v>19391</v>
      </c>
      <c r="D28" s="150" t="n">
        <v>13961</v>
      </c>
      <c r="E28" s="150"/>
      <c r="F28" s="150" t="n">
        <v>302926</v>
      </c>
      <c r="G28" s="150" t="n">
        <v>330181</v>
      </c>
      <c r="H28" s="150" t="n">
        <v>251581</v>
      </c>
      <c r="I28" s="150" t="n">
        <v>270295</v>
      </c>
      <c r="J28" s="150" t="n">
        <v>217355</v>
      </c>
      <c r="K28" s="150" t="n">
        <v>14794</v>
      </c>
      <c r="L28" s="150" t="n">
        <v>178719</v>
      </c>
    </row>
    <row r="29" customFormat="false" ht="15" hidden="false" customHeight="true" outlineLevel="0" collapsed="false">
      <c r="A29" s="20" t="s">
        <v>32</v>
      </c>
      <c r="B29" s="150" t="n">
        <v>37653</v>
      </c>
      <c r="C29" s="150" t="n">
        <v>25420</v>
      </c>
      <c r="D29" s="150" t="n">
        <v>12233</v>
      </c>
      <c r="E29" s="150"/>
      <c r="F29" s="150" t="n">
        <v>802940</v>
      </c>
      <c r="G29" s="150" t="n">
        <v>802940</v>
      </c>
      <c r="H29" s="150" t="n">
        <v>662311</v>
      </c>
      <c r="I29" s="150" t="n">
        <v>751150</v>
      </c>
      <c r="J29" s="150" t="n">
        <v>115969</v>
      </c>
      <c r="K29" s="150" t="n">
        <v>4663</v>
      </c>
      <c r="L29" s="150" t="n">
        <v>55319</v>
      </c>
    </row>
    <row r="30" customFormat="false" ht="15" hidden="false" customHeight="true" outlineLevel="0" collapsed="false">
      <c r="A30" s="20" t="s">
        <v>33</v>
      </c>
      <c r="B30" s="150" t="n">
        <v>14862</v>
      </c>
      <c r="C30" s="150" t="n">
        <v>7308</v>
      </c>
      <c r="D30" s="150" t="n">
        <v>7554</v>
      </c>
      <c r="E30" s="150"/>
      <c r="F30" s="150" t="n">
        <v>160848</v>
      </c>
      <c r="G30" s="150" t="n">
        <v>161360</v>
      </c>
      <c r="H30" s="150" t="n">
        <v>152305</v>
      </c>
      <c r="I30" s="150" t="n">
        <v>118046</v>
      </c>
      <c r="J30" s="150" t="n">
        <v>66752</v>
      </c>
      <c r="K30" s="150" t="n">
        <v>2383</v>
      </c>
      <c r="L30" s="150" t="n">
        <v>78630</v>
      </c>
    </row>
    <row r="31" customFormat="false" ht="15" hidden="false" customHeight="true" outlineLevel="0" collapsed="false">
      <c r="A31" s="20" t="s">
        <v>34</v>
      </c>
      <c r="B31" s="150" t="n">
        <v>4489</v>
      </c>
      <c r="C31" s="150" t="n">
        <v>2990</v>
      </c>
      <c r="D31" s="150" t="n">
        <v>1499</v>
      </c>
      <c r="E31" s="150"/>
      <c r="F31" s="150" t="n">
        <v>64520</v>
      </c>
      <c r="G31" s="150" t="n">
        <v>66781</v>
      </c>
      <c r="H31" s="150" t="n">
        <v>63272</v>
      </c>
      <c r="I31" s="150" t="n">
        <v>60912</v>
      </c>
      <c r="J31" s="150" t="n">
        <v>33265</v>
      </c>
      <c r="K31" s="150" t="n">
        <v>653</v>
      </c>
      <c r="L31" s="150" t="n">
        <v>31158</v>
      </c>
    </row>
    <row r="32" customFormat="false" ht="15" hidden="false" customHeight="true" outlineLevel="0" collapsed="false">
      <c r="A32" s="20" t="s">
        <v>35</v>
      </c>
      <c r="B32" s="150" t="n">
        <v>21039</v>
      </c>
      <c r="C32" s="150" t="n">
        <v>9239</v>
      </c>
      <c r="D32" s="150" t="n">
        <v>11800</v>
      </c>
      <c r="E32" s="150"/>
      <c r="F32" s="150" t="n">
        <v>338223</v>
      </c>
      <c r="G32" s="150" t="n">
        <v>357214</v>
      </c>
      <c r="H32" s="150" t="n">
        <v>334945</v>
      </c>
      <c r="I32" s="150" t="n">
        <v>281776</v>
      </c>
      <c r="J32" s="150" t="n">
        <v>227665</v>
      </c>
      <c r="K32" s="150" t="n">
        <v>4783</v>
      </c>
      <c r="L32" s="150" t="n">
        <v>246593</v>
      </c>
    </row>
    <row r="33" customFormat="false" ht="15" hidden="false" customHeight="true" outlineLevel="0" collapsed="false">
      <c r="A33" s="20" t="s">
        <v>36</v>
      </c>
      <c r="B33" s="150" t="n">
        <v>20989</v>
      </c>
      <c r="C33" s="150" t="n">
        <v>11382</v>
      </c>
      <c r="D33" s="150" t="n">
        <v>9607</v>
      </c>
      <c r="E33" s="150"/>
      <c r="F33" s="150" t="n">
        <v>172978</v>
      </c>
      <c r="G33" s="150" t="n">
        <v>201975</v>
      </c>
      <c r="H33" s="150" t="n">
        <v>133905</v>
      </c>
      <c r="I33" s="150" t="n">
        <v>208235</v>
      </c>
      <c r="J33" s="150" t="n">
        <v>100778</v>
      </c>
      <c r="K33" s="150" t="n">
        <v>12924</v>
      </c>
      <c r="L33" s="150" t="n">
        <v>46549</v>
      </c>
    </row>
    <row r="34" customFormat="false" ht="15" hidden="false" customHeight="true" outlineLevel="0" collapsed="false">
      <c r="A34" s="20" t="s">
        <v>37</v>
      </c>
      <c r="B34" s="150" t="n">
        <v>9182</v>
      </c>
      <c r="C34" s="150" t="n">
        <v>6706</v>
      </c>
      <c r="D34" s="150" t="n">
        <v>2476</v>
      </c>
      <c r="E34" s="150"/>
      <c r="F34" s="150" t="n">
        <v>238300</v>
      </c>
      <c r="G34" s="150" t="n">
        <v>238300</v>
      </c>
      <c r="H34" s="150" t="n">
        <v>206752</v>
      </c>
      <c r="I34" s="150" t="n">
        <v>104378</v>
      </c>
      <c r="J34" s="150" t="n">
        <v>89882</v>
      </c>
      <c r="K34" s="150" t="n">
        <v>3213</v>
      </c>
      <c r="L34" s="150" t="n">
        <v>154689</v>
      </c>
    </row>
    <row r="35" customFormat="false" ht="15" hidden="false" customHeight="true" outlineLevel="0" collapsed="false">
      <c r="A35" s="20" t="s">
        <v>38</v>
      </c>
      <c r="B35" s="150" t="n">
        <v>11815</v>
      </c>
      <c r="C35" s="150" t="n">
        <v>4642</v>
      </c>
      <c r="D35" s="150" t="n">
        <v>7173</v>
      </c>
      <c r="E35" s="150"/>
      <c r="F35" s="150" t="n">
        <v>238568</v>
      </c>
      <c r="G35" s="150" t="n">
        <v>238568</v>
      </c>
      <c r="H35" s="150" t="n">
        <v>238558</v>
      </c>
      <c r="I35" s="150" t="n">
        <v>236723</v>
      </c>
      <c r="J35" s="150" t="n">
        <v>4510</v>
      </c>
      <c r="K35" s="150" t="n">
        <v>390</v>
      </c>
      <c r="L35" s="150" t="n">
        <v>1558</v>
      </c>
    </row>
    <row r="36" customFormat="false" ht="15" hidden="false" customHeight="true" outlineLevel="0" collapsed="false">
      <c r="A36" s="20" t="s">
        <v>39</v>
      </c>
      <c r="B36" s="150" t="n">
        <v>15689</v>
      </c>
      <c r="C36" s="150" t="n">
        <v>12435</v>
      </c>
      <c r="D36" s="150" t="n">
        <v>3254</v>
      </c>
      <c r="E36" s="150"/>
      <c r="F36" s="150" t="n">
        <v>361756</v>
      </c>
      <c r="G36" s="150" t="n">
        <v>374337</v>
      </c>
      <c r="H36" s="150" t="n">
        <v>361144</v>
      </c>
      <c r="I36" s="150" t="n">
        <v>390363</v>
      </c>
      <c r="J36" s="150" t="n">
        <v>171845</v>
      </c>
      <c r="K36" s="150" t="n">
        <v>6487</v>
      </c>
      <c r="L36" s="150" t="n">
        <v>255589</v>
      </c>
    </row>
    <row r="37" customFormat="false" ht="15" hidden="false" customHeight="true" outlineLevel="0" collapsed="false">
      <c r="A37" s="20" t="s">
        <v>40</v>
      </c>
      <c r="B37" s="150" t="n">
        <v>7166</v>
      </c>
      <c r="C37" s="150" t="n">
        <v>3608</v>
      </c>
      <c r="D37" s="150" t="n">
        <v>3558</v>
      </c>
      <c r="E37" s="150"/>
      <c r="F37" s="150" t="n">
        <v>216345</v>
      </c>
      <c r="G37" s="150" t="n">
        <v>216866</v>
      </c>
      <c r="H37" s="150" t="n">
        <v>162979</v>
      </c>
      <c r="I37" s="150" t="n">
        <v>191546</v>
      </c>
      <c r="J37" s="150" t="n">
        <v>146936</v>
      </c>
      <c r="K37" s="150" t="n">
        <v>10061</v>
      </c>
      <c r="L37" s="150" t="n">
        <v>198698</v>
      </c>
    </row>
    <row r="38" customFormat="false" ht="15" hidden="false" customHeight="true" outlineLevel="0" collapsed="false">
      <c r="A38" s="20" t="s">
        <v>41</v>
      </c>
      <c r="B38" s="150" t="n">
        <v>33505</v>
      </c>
      <c r="C38" s="150" t="n">
        <v>18955</v>
      </c>
      <c r="D38" s="150" t="n">
        <v>14550</v>
      </c>
      <c r="E38" s="150"/>
      <c r="F38" s="150" t="n">
        <v>365867</v>
      </c>
      <c r="G38" s="150" t="n">
        <v>371877</v>
      </c>
      <c r="H38" s="150" t="n">
        <v>342398</v>
      </c>
      <c r="I38" s="150" t="n">
        <v>389837</v>
      </c>
      <c r="J38" s="150" t="n">
        <v>131138</v>
      </c>
      <c r="K38" s="150" t="n">
        <v>13626</v>
      </c>
      <c r="L38" s="150" t="n">
        <v>186640</v>
      </c>
    </row>
    <row r="39" customFormat="false" ht="15" hidden="false" customHeight="true" outlineLevel="0" collapsed="false">
      <c r="A39" s="20" t="s">
        <v>42</v>
      </c>
      <c r="B39" s="150" t="n">
        <v>6110</v>
      </c>
      <c r="C39" s="150" t="n">
        <v>4559</v>
      </c>
      <c r="D39" s="150" t="n">
        <v>1551</v>
      </c>
      <c r="E39" s="150"/>
      <c r="F39" s="150" t="n">
        <v>141149</v>
      </c>
      <c r="G39" s="150" t="n">
        <v>152810</v>
      </c>
      <c r="H39" s="150" t="n">
        <v>115411</v>
      </c>
      <c r="I39" s="150" t="n">
        <v>146360</v>
      </c>
      <c r="J39" s="150" t="n">
        <v>72176</v>
      </c>
      <c r="K39" s="150" t="n">
        <v>2199</v>
      </c>
      <c r="L39" s="150" t="n">
        <v>42609</v>
      </c>
    </row>
    <row r="40" customFormat="false" ht="15" hidden="false" customHeight="true" outlineLevel="0" collapsed="false">
      <c r="A40" s="20" t="s">
        <v>43</v>
      </c>
      <c r="B40" s="150" t="n">
        <v>9585</v>
      </c>
      <c r="C40" s="150" t="n">
        <v>6405</v>
      </c>
      <c r="D40" s="150" t="n">
        <v>3180</v>
      </c>
      <c r="E40" s="150"/>
      <c r="F40" s="150" t="n">
        <v>94301</v>
      </c>
      <c r="G40" s="150" t="n">
        <v>94224</v>
      </c>
      <c r="H40" s="150" t="n">
        <v>65714</v>
      </c>
      <c r="I40" s="150" t="n">
        <v>127</v>
      </c>
      <c r="J40" s="150" t="n">
        <v>77184</v>
      </c>
      <c r="K40" s="150" t="n">
        <v>2890</v>
      </c>
      <c r="L40" s="150" t="n">
        <v>47091</v>
      </c>
    </row>
    <row r="41" customFormat="false" ht="15" hidden="false" customHeight="true" outlineLevel="0" collapsed="false">
      <c r="A41" s="24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</row>
    <row r="42" customFormat="false" ht="12.75" hidden="false" customHeight="false" outlineLevel="0" collapsed="false"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</row>
    <row r="43" customFormat="false" ht="12.75" hidden="false" customHeight="fals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</row>
    <row r="44" customFormat="false" ht="1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</row>
    <row r="45" customFormat="false" ht="15" hidden="false" customHeight="false" outlineLevel="0" collapsed="false">
      <c r="B45" s="171"/>
      <c r="C45" s="181"/>
      <c r="D45" s="181"/>
      <c r="E45" s="181"/>
      <c r="F45" s="181"/>
      <c r="G45" s="181"/>
      <c r="H45" s="181"/>
      <c r="I45" s="181"/>
      <c r="J45" s="181"/>
      <c r="K45" s="181"/>
      <c r="L45" s="181"/>
    </row>
  </sheetData>
  <mergeCells count="11">
    <mergeCell ref="B3:D3"/>
    <mergeCell ref="F3:L3"/>
    <mergeCell ref="B4:B5"/>
    <mergeCell ref="C4:C5"/>
    <mergeCell ref="D4:D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4.7"/>
  </cols>
  <sheetData>
    <row r="1" customFormat="false" ht="15.75" hidden="false" customHeight="false" outlineLevel="0" collapsed="false">
      <c r="A1" s="78" t="s">
        <v>190</v>
      </c>
      <c r="B1" s="141"/>
      <c r="C1" s="2"/>
      <c r="D1" s="2"/>
      <c r="E1" s="2"/>
      <c r="F1" s="4" t="s">
        <v>133</v>
      </c>
    </row>
    <row r="2" customFormat="false" ht="12.75" hidden="false" customHeight="false" outlineLevel="0" collapsed="false">
      <c r="A2" s="177"/>
      <c r="B2" s="178"/>
      <c r="C2" s="42"/>
      <c r="D2" s="42"/>
      <c r="E2" s="42"/>
      <c r="F2" s="144" t="s">
        <v>203</v>
      </c>
    </row>
    <row r="3" s="158" customFormat="true" ht="12.75" hidden="false" customHeight="true" outlineLevel="0" collapsed="false">
      <c r="A3" s="30" t="s">
        <v>51</v>
      </c>
      <c r="B3" s="116" t="s">
        <v>204</v>
      </c>
      <c r="C3" s="116"/>
      <c r="D3" s="116"/>
      <c r="E3" s="116"/>
      <c r="F3" s="116"/>
    </row>
    <row r="4" s="158" customFormat="true" ht="12.75" hidden="false" customHeight="true" outlineLevel="0" collapsed="false">
      <c r="A4" s="33" t="s">
        <v>3</v>
      </c>
      <c r="B4" s="7" t="s">
        <v>205</v>
      </c>
      <c r="C4" s="7"/>
      <c r="D4" s="7"/>
      <c r="E4" s="7"/>
      <c r="F4" s="81" t="s">
        <v>206</v>
      </c>
    </row>
    <row r="5" s="158" customFormat="true" ht="30" hidden="false" customHeight="true" outlineLevel="0" collapsed="false">
      <c r="A5" s="36"/>
      <c r="B5" s="7" t="s">
        <v>207</v>
      </c>
      <c r="C5" s="81" t="s">
        <v>139</v>
      </c>
      <c r="D5" s="81" t="s">
        <v>208</v>
      </c>
      <c r="E5" s="81" t="s">
        <v>209</v>
      </c>
      <c r="F5" s="81"/>
    </row>
    <row r="6" s="158" customFormat="true" ht="9" hidden="false" customHeight="true" outlineLevel="0" collapsed="false">
      <c r="A6" s="33"/>
      <c r="B6" s="172"/>
      <c r="C6" s="172"/>
      <c r="D6" s="172"/>
      <c r="E6" s="172"/>
      <c r="F6" s="172"/>
      <c r="G6" s="172"/>
      <c r="H6" s="172"/>
    </row>
    <row r="7" customFormat="false" ht="12.75" hidden="false" customHeight="false" outlineLevel="0" collapsed="false">
      <c r="A7" s="17" t="s">
        <v>11</v>
      </c>
      <c r="B7" s="182" t="n">
        <v>264673</v>
      </c>
      <c r="C7" s="182" t="n">
        <v>127365</v>
      </c>
      <c r="D7" s="182" t="n">
        <v>205570</v>
      </c>
      <c r="E7" s="182" t="n">
        <v>225029</v>
      </c>
      <c r="F7" s="182" t="n">
        <v>1057342</v>
      </c>
      <c r="G7" s="180"/>
    </row>
    <row r="8" customFormat="false" ht="12.75" hidden="false" customHeight="false" outlineLevel="0" collapsed="false">
      <c r="A8" s="1"/>
      <c r="B8" s="183"/>
      <c r="C8" s="183"/>
      <c r="D8" s="183"/>
      <c r="E8" s="183"/>
      <c r="F8" s="183"/>
      <c r="G8" s="180"/>
    </row>
    <row r="9" customFormat="false" ht="15" hidden="false" customHeight="true" outlineLevel="0" collapsed="false">
      <c r="A9" s="20" t="s">
        <v>12</v>
      </c>
      <c r="B9" s="180" t="n">
        <v>2629</v>
      </c>
      <c r="C9" s="180" t="n">
        <v>769</v>
      </c>
      <c r="D9" s="180" t="n">
        <v>0</v>
      </c>
      <c r="E9" s="180" t="n">
        <v>603</v>
      </c>
      <c r="F9" s="180" t="n">
        <v>168887</v>
      </c>
      <c r="G9" s="180"/>
    </row>
    <row r="10" customFormat="false" ht="15" hidden="false" customHeight="true" outlineLevel="0" collapsed="false">
      <c r="A10" s="20" t="s">
        <v>13</v>
      </c>
      <c r="B10" s="180" t="n">
        <v>2216</v>
      </c>
      <c r="C10" s="180" t="n">
        <v>1363</v>
      </c>
      <c r="D10" s="180" t="n">
        <v>1633</v>
      </c>
      <c r="E10" s="180" t="n">
        <v>911</v>
      </c>
      <c r="F10" s="180" t="n">
        <v>69880</v>
      </c>
      <c r="G10" s="180"/>
    </row>
    <row r="11" customFormat="false" ht="15" hidden="false" customHeight="true" outlineLevel="0" collapsed="false">
      <c r="A11" s="20" t="s">
        <v>14</v>
      </c>
      <c r="B11" s="180" t="n">
        <v>458</v>
      </c>
      <c r="C11" s="180" t="n">
        <v>332</v>
      </c>
      <c r="D11" s="180" t="n">
        <v>1063</v>
      </c>
      <c r="E11" s="180" t="n">
        <v>58</v>
      </c>
      <c r="F11" s="180" t="n">
        <v>3567</v>
      </c>
      <c r="G11" s="180"/>
    </row>
    <row r="12" customFormat="false" ht="15" hidden="false" customHeight="true" outlineLevel="0" collapsed="false">
      <c r="A12" s="20" t="s">
        <v>15</v>
      </c>
      <c r="B12" s="180" t="n">
        <v>3111</v>
      </c>
      <c r="C12" s="180" t="n">
        <v>2455</v>
      </c>
      <c r="D12" s="180" t="n">
        <v>1452</v>
      </c>
      <c r="E12" s="180" t="n">
        <v>584</v>
      </c>
      <c r="F12" s="180" t="n">
        <v>2548</v>
      </c>
      <c r="G12" s="180"/>
    </row>
    <row r="13" customFormat="false" ht="15" hidden="false" customHeight="true" outlineLevel="0" collapsed="false">
      <c r="A13" s="20" t="s">
        <v>16</v>
      </c>
      <c r="B13" s="180" t="n">
        <v>3412</v>
      </c>
      <c r="C13" s="180" t="n">
        <v>2372</v>
      </c>
      <c r="D13" s="180" t="n">
        <v>5255</v>
      </c>
      <c r="E13" s="180" t="n">
        <v>2242</v>
      </c>
      <c r="F13" s="180" t="n">
        <v>33578</v>
      </c>
      <c r="G13" s="180"/>
    </row>
    <row r="14" customFormat="false" ht="15" hidden="false" customHeight="true" outlineLevel="0" collapsed="false">
      <c r="A14" s="20" t="s">
        <v>17</v>
      </c>
      <c r="B14" s="180" t="n">
        <v>1066</v>
      </c>
      <c r="C14" s="180" t="n">
        <v>853</v>
      </c>
      <c r="D14" s="180" t="n">
        <v>644</v>
      </c>
      <c r="E14" s="180" t="n">
        <v>427</v>
      </c>
      <c r="F14" s="180" t="n">
        <v>768</v>
      </c>
      <c r="G14" s="180"/>
    </row>
    <row r="15" customFormat="false" ht="15" hidden="false" customHeight="true" outlineLevel="0" collapsed="false">
      <c r="A15" s="20" t="s">
        <v>18</v>
      </c>
      <c r="B15" s="180" t="n">
        <v>4579</v>
      </c>
      <c r="C15" s="180" t="n">
        <v>3986</v>
      </c>
      <c r="D15" s="180" t="n">
        <v>4450</v>
      </c>
      <c r="E15" s="180" t="n">
        <v>2712</v>
      </c>
      <c r="F15" s="180" t="n">
        <v>6302</v>
      </c>
      <c r="G15" s="180"/>
    </row>
    <row r="16" customFormat="false" ht="15" hidden="false" customHeight="true" outlineLevel="0" collapsed="false">
      <c r="A16" s="20" t="s">
        <v>19</v>
      </c>
      <c r="B16" s="180" t="n">
        <v>4347</v>
      </c>
      <c r="C16" s="180" t="n">
        <v>2026</v>
      </c>
      <c r="D16" s="180" t="n">
        <v>369</v>
      </c>
      <c r="E16" s="180" t="n">
        <v>2325</v>
      </c>
      <c r="F16" s="180" t="n">
        <v>9698</v>
      </c>
      <c r="G16" s="180"/>
    </row>
    <row r="17" customFormat="false" ht="15" hidden="false" customHeight="true" outlineLevel="0" collapsed="false">
      <c r="A17" s="20" t="s">
        <v>20</v>
      </c>
      <c r="B17" s="180" t="n">
        <v>5009</v>
      </c>
      <c r="C17" s="180" t="n">
        <v>2927</v>
      </c>
      <c r="D17" s="180" t="n">
        <v>3982</v>
      </c>
      <c r="E17" s="180" t="n">
        <v>3241</v>
      </c>
      <c r="F17" s="180" t="n">
        <v>11739</v>
      </c>
      <c r="G17" s="180"/>
    </row>
    <row r="18" customFormat="false" ht="15" hidden="false" customHeight="true" outlineLevel="0" collapsed="false">
      <c r="A18" s="20" t="s">
        <v>21</v>
      </c>
      <c r="B18" s="180" t="n">
        <v>4911</v>
      </c>
      <c r="C18" s="180" t="n">
        <v>1820</v>
      </c>
      <c r="D18" s="180" t="n">
        <v>699</v>
      </c>
      <c r="E18" s="180" t="n">
        <v>1475</v>
      </c>
      <c r="F18" s="180" t="n">
        <v>9727</v>
      </c>
      <c r="G18" s="180"/>
    </row>
    <row r="19" customFormat="false" ht="15" hidden="false" customHeight="true" outlineLevel="0" collapsed="false">
      <c r="A19" s="20" t="s">
        <v>22</v>
      </c>
      <c r="B19" s="180" t="n">
        <v>15454</v>
      </c>
      <c r="C19" s="180" t="n">
        <v>6998</v>
      </c>
      <c r="D19" s="180" t="n">
        <v>3513</v>
      </c>
      <c r="E19" s="180" t="n">
        <v>6840</v>
      </c>
      <c r="F19" s="180" t="n">
        <v>28279</v>
      </c>
      <c r="G19" s="180"/>
    </row>
    <row r="20" customFormat="false" ht="15" hidden="false" customHeight="true" outlineLevel="0" collapsed="false">
      <c r="A20" s="20" t="s">
        <v>23</v>
      </c>
      <c r="B20" s="180" t="n">
        <v>4350</v>
      </c>
      <c r="C20" s="180" t="n">
        <v>3575</v>
      </c>
      <c r="D20" s="180" t="n">
        <v>13908</v>
      </c>
      <c r="E20" s="180" t="n">
        <v>2556</v>
      </c>
      <c r="F20" s="180" t="n">
        <v>20352</v>
      </c>
      <c r="G20" s="180"/>
    </row>
    <row r="21" customFormat="false" ht="15" hidden="false" customHeight="true" outlineLevel="0" collapsed="false">
      <c r="A21" s="20" t="s">
        <v>24</v>
      </c>
      <c r="B21" s="180" t="n">
        <v>5920</v>
      </c>
      <c r="C21" s="180" t="n">
        <v>4142</v>
      </c>
      <c r="D21" s="180" t="n">
        <v>3504</v>
      </c>
      <c r="E21" s="180" t="n">
        <v>2708</v>
      </c>
      <c r="F21" s="180" t="n">
        <v>22467</v>
      </c>
      <c r="G21" s="180"/>
    </row>
    <row r="22" customFormat="false" ht="15" hidden="false" customHeight="true" outlineLevel="0" collapsed="false">
      <c r="A22" s="20" t="s">
        <v>25</v>
      </c>
      <c r="B22" s="180" t="n">
        <v>6490</v>
      </c>
      <c r="C22" s="180" t="n">
        <v>3722</v>
      </c>
      <c r="D22" s="180" t="n">
        <v>5020</v>
      </c>
      <c r="E22" s="180" t="n">
        <v>1257</v>
      </c>
      <c r="F22" s="180" t="n">
        <v>29089</v>
      </c>
      <c r="G22" s="180"/>
    </row>
    <row r="23" customFormat="false" ht="15" hidden="false" customHeight="true" outlineLevel="0" collapsed="false">
      <c r="A23" s="20" t="s">
        <v>26</v>
      </c>
      <c r="B23" s="180" t="n">
        <v>55226</v>
      </c>
      <c r="C23" s="180" t="n">
        <v>6332</v>
      </c>
      <c r="D23" s="180" t="n">
        <v>21647</v>
      </c>
      <c r="E23" s="180" t="n">
        <v>100470</v>
      </c>
      <c r="F23" s="180" t="n">
        <v>84251</v>
      </c>
      <c r="G23" s="180"/>
    </row>
    <row r="24" customFormat="false" ht="15" hidden="false" customHeight="true" outlineLevel="0" collapsed="false">
      <c r="A24" s="20" t="s">
        <v>27</v>
      </c>
      <c r="B24" s="180" t="n">
        <v>7375</v>
      </c>
      <c r="C24" s="180" t="n">
        <v>3681</v>
      </c>
      <c r="D24" s="180" t="n">
        <v>8180</v>
      </c>
      <c r="E24" s="180" t="n">
        <v>3314</v>
      </c>
      <c r="F24" s="180" t="n">
        <v>32302</v>
      </c>
      <c r="G24" s="180"/>
    </row>
    <row r="25" customFormat="false" ht="15" hidden="false" customHeight="true" outlineLevel="0" collapsed="false">
      <c r="A25" s="20" t="s">
        <v>28</v>
      </c>
      <c r="B25" s="180" t="n">
        <v>2325</v>
      </c>
      <c r="C25" s="180" t="n">
        <v>1595</v>
      </c>
      <c r="D25" s="180" t="n">
        <v>1982</v>
      </c>
      <c r="E25" s="180" t="n">
        <v>1165</v>
      </c>
      <c r="F25" s="180" t="n">
        <v>5899</v>
      </c>
      <c r="G25" s="180"/>
    </row>
    <row r="26" customFormat="false" ht="15" hidden="false" customHeight="true" outlineLevel="0" collapsed="false">
      <c r="A26" s="20" t="s">
        <v>29</v>
      </c>
      <c r="B26" s="180" t="n">
        <v>1838</v>
      </c>
      <c r="C26" s="180" t="n">
        <v>1482</v>
      </c>
      <c r="D26" s="180" t="n">
        <v>2095</v>
      </c>
      <c r="E26" s="180" t="n">
        <v>2675</v>
      </c>
      <c r="F26" s="180" t="n">
        <v>54806</v>
      </c>
      <c r="G26" s="180"/>
    </row>
    <row r="27" customFormat="false" ht="15" hidden="false" customHeight="true" outlineLevel="0" collapsed="false">
      <c r="A27" s="20" t="s">
        <v>30</v>
      </c>
      <c r="B27" s="180" t="n">
        <v>13089</v>
      </c>
      <c r="C27" s="180" t="n">
        <v>5141</v>
      </c>
      <c r="D27" s="180" t="n">
        <v>13654</v>
      </c>
      <c r="E27" s="180" t="n">
        <v>4610</v>
      </c>
      <c r="F27" s="180" t="n">
        <v>10588</v>
      </c>
      <c r="G27" s="180"/>
    </row>
    <row r="28" customFormat="false" ht="15" hidden="false" customHeight="true" outlineLevel="0" collapsed="false">
      <c r="A28" s="20" t="s">
        <v>31</v>
      </c>
      <c r="B28" s="180" t="n">
        <v>13322</v>
      </c>
      <c r="C28" s="180" t="n">
        <v>8311</v>
      </c>
      <c r="D28" s="180" t="n">
        <v>9511</v>
      </c>
      <c r="E28" s="180" t="n">
        <v>8151</v>
      </c>
      <c r="F28" s="180" t="n">
        <v>13724</v>
      </c>
      <c r="G28" s="180"/>
    </row>
    <row r="29" customFormat="false" ht="15" hidden="false" customHeight="true" outlineLevel="0" collapsed="false">
      <c r="A29" s="20" t="s">
        <v>32</v>
      </c>
      <c r="B29" s="180" t="n">
        <v>25420</v>
      </c>
      <c r="C29" s="180" t="n">
        <v>10600</v>
      </c>
      <c r="D29" s="180" t="n">
        <v>13072</v>
      </c>
      <c r="E29" s="180" t="n">
        <v>21227</v>
      </c>
      <c r="F29" s="180" t="n">
        <v>39419</v>
      </c>
      <c r="G29" s="180"/>
    </row>
    <row r="30" customFormat="false" ht="15" hidden="false" customHeight="true" outlineLevel="0" collapsed="false">
      <c r="A30" s="20" t="s">
        <v>33</v>
      </c>
      <c r="B30" s="180" t="n">
        <v>8754</v>
      </c>
      <c r="C30" s="180" t="n">
        <v>4435</v>
      </c>
      <c r="D30" s="180" t="n">
        <v>8946</v>
      </c>
      <c r="E30" s="180" t="n">
        <v>5557</v>
      </c>
      <c r="F30" s="180" t="n">
        <v>9339</v>
      </c>
      <c r="G30" s="180"/>
    </row>
    <row r="31" customFormat="false" ht="15" hidden="false" customHeight="true" outlineLevel="0" collapsed="false">
      <c r="A31" s="20" t="s">
        <v>34</v>
      </c>
      <c r="B31" s="180" t="n">
        <v>2327</v>
      </c>
      <c r="C31" s="180" t="n">
        <v>1808</v>
      </c>
      <c r="D31" s="180" t="n">
        <v>1995</v>
      </c>
      <c r="E31" s="180" t="n">
        <v>1956</v>
      </c>
      <c r="F31" s="180" t="n">
        <v>2135</v>
      </c>
      <c r="G31" s="180"/>
    </row>
    <row r="32" customFormat="false" ht="15" hidden="false" customHeight="true" outlineLevel="0" collapsed="false">
      <c r="A32" s="20" t="s">
        <v>35</v>
      </c>
      <c r="B32" s="180" t="n">
        <v>16352</v>
      </c>
      <c r="C32" s="180" t="n">
        <v>12624</v>
      </c>
      <c r="D32" s="180" t="n">
        <v>23845</v>
      </c>
      <c r="E32" s="180" t="n">
        <v>11769</v>
      </c>
      <c r="F32" s="180" t="n">
        <v>15202</v>
      </c>
      <c r="G32" s="180"/>
    </row>
    <row r="33" customFormat="false" ht="15" hidden="false" customHeight="true" outlineLevel="0" collapsed="false">
      <c r="A33" s="20" t="s">
        <v>36</v>
      </c>
      <c r="B33" s="180" t="n">
        <v>9028</v>
      </c>
      <c r="C33" s="180" t="n">
        <v>3998</v>
      </c>
      <c r="D33" s="180" t="n">
        <v>9182</v>
      </c>
      <c r="E33" s="180" t="n">
        <v>6476</v>
      </c>
      <c r="F33" s="180" t="n">
        <v>32850</v>
      </c>
      <c r="G33" s="180"/>
    </row>
    <row r="34" customFormat="false" ht="15" hidden="false" customHeight="true" outlineLevel="0" collapsed="false">
      <c r="A34" s="20" t="s">
        <v>37</v>
      </c>
      <c r="B34" s="180" t="n">
        <v>4245</v>
      </c>
      <c r="C34" s="180" t="n">
        <v>3036</v>
      </c>
      <c r="D34" s="180" t="n">
        <v>4440</v>
      </c>
      <c r="E34" s="180" t="n">
        <v>2723</v>
      </c>
      <c r="F34" s="180" t="n">
        <v>13686</v>
      </c>
      <c r="G34" s="180"/>
    </row>
    <row r="35" customFormat="false" ht="15" hidden="false" customHeight="true" outlineLevel="0" collapsed="false">
      <c r="A35" s="20" t="s">
        <v>38</v>
      </c>
      <c r="B35" s="180" t="n">
        <v>4167</v>
      </c>
      <c r="C35" s="180" t="n">
        <v>1438</v>
      </c>
      <c r="D35" s="180" t="n">
        <v>2367</v>
      </c>
      <c r="E35" s="180" t="n">
        <v>7088</v>
      </c>
      <c r="F35" s="180" t="n">
        <v>8044</v>
      </c>
      <c r="G35" s="180"/>
    </row>
    <row r="36" customFormat="false" ht="15" hidden="false" customHeight="true" outlineLevel="0" collapsed="false">
      <c r="A36" s="20" t="s">
        <v>39</v>
      </c>
      <c r="B36" s="180" t="n">
        <v>5872</v>
      </c>
      <c r="C36" s="180" t="n">
        <v>3674</v>
      </c>
      <c r="D36" s="180" t="n">
        <v>13021</v>
      </c>
      <c r="E36" s="180" t="n">
        <v>698</v>
      </c>
      <c r="F36" s="180" t="n">
        <v>92670</v>
      </c>
      <c r="G36" s="180"/>
    </row>
    <row r="37" customFormat="false" ht="15" hidden="false" customHeight="true" outlineLevel="0" collapsed="false">
      <c r="A37" s="20" t="s">
        <v>40</v>
      </c>
      <c r="B37" s="180" t="n">
        <v>6025</v>
      </c>
      <c r="C37" s="180" t="n">
        <v>1273</v>
      </c>
      <c r="D37" s="180" t="n">
        <v>4810</v>
      </c>
      <c r="E37" s="180" t="n">
        <v>1277</v>
      </c>
      <c r="F37" s="180" t="n">
        <v>156558</v>
      </c>
      <c r="G37" s="180"/>
    </row>
    <row r="38" customFormat="false" ht="15" hidden="false" customHeight="true" outlineLevel="0" collapsed="false">
      <c r="A38" s="20" t="s">
        <v>41</v>
      </c>
      <c r="B38" s="180" t="n">
        <v>19504</v>
      </c>
      <c r="C38" s="180" t="n">
        <v>16478</v>
      </c>
      <c r="D38" s="180" t="n">
        <v>18025</v>
      </c>
      <c r="E38" s="180" t="n">
        <v>14109</v>
      </c>
      <c r="F38" s="180" t="n">
        <v>61383</v>
      </c>
      <c r="G38" s="180"/>
    </row>
    <row r="39" customFormat="false" ht="15" hidden="false" customHeight="true" outlineLevel="0" collapsed="false">
      <c r="A39" s="20" t="s">
        <v>42</v>
      </c>
      <c r="B39" s="180" t="n">
        <v>2315</v>
      </c>
      <c r="C39" s="180" t="n">
        <v>2042</v>
      </c>
      <c r="D39" s="180" t="n">
        <v>2388</v>
      </c>
      <c r="E39" s="180" t="n">
        <v>1585</v>
      </c>
      <c r="F39" s="180" t="n">
        <v>3649</v>
      </c>
      <c r="G39" s="180"/>
    </row>
    <row r="40" customFormat="false" ht="15" hidden="false" customHeight="true" outlineLevel="0" collapsed="false">
      <c r="A40" s="20" t="s">
        <v>43</v>
      </c>
      <c r="B40" s="180" t="n">
        <v>3537</v>
      </c>
      <c r="C40" s="180" t="n">
        <v>2077</v>
      </c>
      <c r="D40" s="180" t="n">
        <v>918</v>
      </c>
      <c r="E40" s="180" t="n">
        <v>2240</v>
      </c>
      <c r="F40" s="180" t="n">
        <v>3956</v>
      </c>
      <c r="G40" s="180"/>
    </row>
    <row r="41" customFormat="false" ht="12.75" hidden="false" customHeight="false" outlineLevel="0" collapsed="false">
      <c r="A41" s="184"/>
      <c r="B41" s="184"/>
      <c r="C41" s="185"/>
      <c r="D41" s="185"/>
      <c r="E41" s="185"/>
      <c r="F41" s="185"/>
      <c r="G41" s="180"/>
    </row>
    <row r="42" customFormat="false" ht="12.75" hidden="false" customHeight="false" outlineLevel="0" collapsed="false">
      <c r="B42" s="180"/>
      <c r="C42" s="180"/>
      <c r="D42" s="180"/>
      <c r="E42" s="180"/>
      <c r="F42" s="180"/>
      <c r="G42" s="180"/>
    </row>
    <row r="43" customFormat="false" ht="15" hidden="false" customHeight="false" outlineLevel="0" collapsed="false">
      <c r="B43" s="171"/>
      <c r="C43" s="171"/>
      <c r="D43" s="171"/>
      <c r="E43" s="171"/>
      <c r="F43" s="171"/>
    </row>
  </sheetData>
  <mergeCells count="3">
    <mergeCell ref="B3:F3"/>
    <mergeCell ref="B4:E4"/>
    <mergeCell ref="F4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11" min="7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A1" s="78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3</v>
      </c>
    </row>
    <row r="2" customFormat="false" ht="12.75" hidden="false" customHeight="false" outlineLevel="0" collapsed="false">
      <c r="A2" s="177"/>
      <c r="B2" s="178"/>
      <c r="C2" s="42"/>
      <c r="D2" s="42"/>
      <c r="E2" s="42"/>
      <c r="F2" s="42"/>
      <c r="G2" s="2"/>
      <c r="H2" s="2"/>
      <c r="I2" s="2"/>
      <c r="J2" s="2"/>
      <c r="K2" s="2"/>
      <c r="L2" s="2"/>
      <c r="M2" s="2"/>
      <c r="N2" s="144" t="s">
        <v>210</v>
      </c>
    </row>
    <row r="3" s="158" customFormat="true" ht="12.75" hidden="false" customHeight="true" outlineLevel="0" collapsed="false">
      <c r="A3" s="30" t="s">
        <v>51</v>
      </c>
      <c r="B3" s="116" t="s">
        <v>211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58" customFormat="true" ht="12.75" hidden="false" customHeight="true" outlineLevel="0" collapsed="false">
      <c r="A4" s="33" t="s">
        <v>3</v>
      </c>
      <c r="B4" s="81" t="s">
        <v>157</v>
      </c>
      <c r="C4" s="81"/>
      <c r="D4" s="81"/>
      <c r="E4" s="81" t="s">
        <v>212</v>
      </c>
      <c r="F4" s="81" t="s">
        <v>213</v>
      </c>
      <c r="G4" s="81" t="s">
        <v>159</v>
      </c>
      <c r="H4" s="81"/>
      <c r="I4" s="81" t="s">
        <v>160</v>
      </c>
      <c r="J4" s="81" t="s">
        <v>161</v>
      </c>
      <c r="K4" s="81" t="s">
        <v>162</v>
      </c>
      <c r="L4" s="81" t="s">
        <v>163</v>
      </c>
      <c r="M4" s="81" t="s">
        <v>214</v>
      </c>
      <c r="N4" s="81" t="s">
        <v>156</v>
      </c>
    </row>
    <row r="5" s="158" customFormat="true" ht="32.25" hidden="false" customHeight="true" outlineLevel="0" collapsed="false">
      <c r="A5" s="36"/>
      <c r="B5" s="100" t="s">
        <v>215</v>
      </c>
      <c r="C5" s="100" t="s">
        <v>165</v>
      </c>
      <c r="D5" s="100" t="s">
        <v>216</v>
      </c>
      <c r="E5" s="81"/>
      <c r="F5" s="81"/>
      <c r="G5" s="81" t="s">
        <v>217</v>
      </c>
      <c r="H5" s="100" t="s">
        <v>218</v>
      </c>
      <c r="I5" s="81"/>
      <c r="J5" s="81"/>
      <c r="K5" s="81"/>
      <c r="L5" s="81"/>
      <c r="M5" s="81"/>
      <c r="N5" s="81"/>
    </row>
    <row r="6" s="158" customFormat="true" ht="7.5" hidden="false" customHeight="true" outlineLevel="0" collapsed="false">
      <c r="A6" s="33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2.75" hidden="false" customHeight="false" outlineLevel="0" collapsed="false">
      <c r="A7" s="17" t="s">
        <v>11</v>
      </c>
      <c r="B7" s="147" t="n">
        <v>128630</v>
      </c>
      <c r="C7" s="147" t="n">
        <v>68094</v>
      </c>
      <c r="D7" s="147" t="n">
        <v>119795</v>
      </c>
      <c r="E7" s="147" t="n">
        <v>68437</v>
      </c>
      <c r="F7" s="147" t="n">
        <v>68983</v>
      </c>
      <c r="G7" s="147" t="n">
        <v>39803</v>
      </c>
      <c r="H7" s="147" t="n">
        <v>48313</v>
      </c>
      <c r="I7" s="147" t="n">
        <v>100252</v>
      </c>
      <c r="J7" s="147" t="n">
        <v>4461</v>
      </c>
      <c r="K7" s="147" t="n">
        <v>85766</v>
      </c>
      <c r="L7" s="147" t="n">
        <v>70265</v>
      </c>
      <c r="M7" s="147" t="n">
        <v>23115</v>
      </c>
      <c r="N7" s="147" t="n">
        <v>65733</v>
      </c>
    </row>
    <row r="8" customFormat="false" ht="12.75" hidden="false" customHeight="false" outlineLevel="0" collapsed="false">
      <c r="A8" s="20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5" hidden="false" customHeight="true" outlineLevel="0" collapsed="false">
      <c r="A9" s="20" t="s">
        <v>12</v>
      </c>
      <c r="B9" s="150" t="n">
        <v>1432</v>
      </c>
      <c r="C9" s="150" t="n">
        <v>353</v>
      </c>
      <c r="D9" s="150" t="n">
        <v>0</v>
      </c>
      <c r="E9" s="150" t="n">
        <v>0</v>
      </c>
      <c r="F9" s="150" t="n">
        <v>653</v>
      </c>
      <c r="G9" s="150" t="n">
        <v>568</v>
      </c>
      <c r="H9" s="150" t="n">
        <v>479</v>
      </c>
      <c r="I9" s="150" t="n">
        <v>348</v>
      </c>
      <c r="J9" s="150" t="n">
        <v>80</v>
      </c>
      <c r="K9" s="150" t="n">
        <v>1325</v>
      </c>
      <c r="L9" s="150" t="n">
        <v>407</v>
      </c>
      <c r="M9" s="150" t="n">
        <v>351</v>
      </c>
      <c r="N9" s="150" t="n">
        <v>95</v>
      </c>
    </row>
    <row r="10" customFormat="false" ht="15" hidden="false" customHeight="true" outlineLevel="0" collapsed="false">
      <c r="A10" s="20" t="s">
        <v>13</v>
      </c>
      <c r="B10" s="150" t="n">
        <v>1878</v>
      </c>
      <c r="C10" s="150" t="n">
        <v>742</v>
      </c>
      <c r="D10" s="150" t="n">
        <v>255</v>
      </c>
      <c r="E10" s="150" t="n">
        <v>122</v>
      </c>
      <c r="F10" s="150" t="n">
        <v>866</v>
      </c>
      <c r="G10" s="150" t="n">
        <v>494</v>
      </c>
      <c r="H10" s="150" t="n">
        <v>696</v>
      </c>
      <c r="I10" s="150" t="n">
        <v>365</v>
      </c>
      <c r="J10" s="150" t="n">
        <v>64</v>
      </c>
      <c r="K10" s="150" t="n">
        <v>1261</v>
      </c>
      <c r="L10" s="150" t="n">
        <v>323</v>
      </c>
      <c r="M10" s="150" t="n">
        <v>326</v>
      </c>
      <c r="N10" s="150" t="n">
        <v>443</v>
      </c>
    </row>
    <row r="11" customFormat="false" ht="15" hidden="false" customHeight="true" outlineLevel="0" collapsed="false">
      <c r="A11" s="20" t="s">
        <v>14</v>
      </c>
      <c r="B11" s="150" t="n">
        <v>300</v>
      </c>
      <c r="C11" s="150" t="n">
        <v>154</v>
      </c>
      <c r="D11" s="150" t="n">
        <v>270</v>
      </c>
      <c r="E11" s="150" t="n">
        <v>10</v>
      </c>
      <c r="F11" s="150" t="n">
        <v>146</v>
      </c>
      <c r="G11" s="150" t="n">
        <v>173</v>
      </c>
      <c r="H11" s="150" t="n">
        <v>336</v>
      </c>
      <c r="I11" s="150" t="n">
        <v>69</v>
      </c>
      <c r="J11" s="150" t="n">
        <v>10</v>
      </c>
      <c r="K11" s="150" t="n">
        <v>486</v>
      </c>
      <c r="L11" s="150" t="n">
        <v>218</v>
      </c>
      <c r="M11" s="150" t="n">
        <v>75</v>
      </c>
      <c r="N11" s="150" t="n">
        <v>106</v>
      </c>
    </row>
    <row r="12" customFormat="false" ht="15" hidden="false" customHeight="true" outlineLevel="0" collapsed="false">
      <c r="A12" s="20" t="s">
        <v>15</v>
      </c>
      <c r="B12" s="150" t="n">
        <v>719</v>
      </c>
      <c r="C12" s="150" t="n">
        <v>303</v>
      </c>
      <c r="D12" s="150" t="n">
        <v>404</v>
      </c>
      <c r="E12" s="150" t="n">
        <v>215</v>
      </c>
      <c r="F12" s="150" t="n">
        <v>715</v>
      </c>
      <c r="G12" s="150" t="n">
        <v>325</v>
      </c>
      <c r="H12" s="150" t="n">
        <v>353</v>
      </c>
      <c r="I12" s="150" t="n">
        <v>106</v>
      </c>
      <c r="J12" s="150" t="n">
        <v>25</v>
      </c>
      <c r="K12" s="150" t="n">
        <v>603</v>
      </c>
      <c r="L12" s="150" t="n">
        <v>458</v>
      </c>
      <c r="M12" s="150" t="n">
        <v>39</v>
      </c>
      <c r="N12" s="150" t="n">
        <v>872</v>
      </c>
    </row>
    <row r="13" customFormat="false" ht="15" hidden="false" customHeight="true" outlineLevel="0" collapsed="false">
      <c r="A13" s="20" t="s">
        <v>16</v>
      </c>
      <c r="B13" s="150" t="n">
        <v>2070</v>
      </c>
      <c r="C13" s="150" t="n">
        <v>1182</v>
      </c>
      <c r="D13" s="150" t="n">
        <v>1933</v>
      </c>
      <c r="E13" s="150" t="n">
        <v>740</v>
      </c>
      <c r="F13" s="150" t="n">
        <v>1213</v>
      </c>
      <c r="G13" s="150" t="n">
        <v>947</v>
      </c>
      <c r="H13" s="150" t="n">
        <v>1034</v>
      </c>
      <c r="I13" s="150" t="n">
        <v>530</v>
      </c>
      <c r="J13" s="150" t="n">
        <v>93</v>
      </c>
      <c r="K13" s="150" t="n">
        <v>2135</v>
      </c>
      <c r="L13" s="150" t="n">
        <v>1369</v>
      </c>
      <c r="M13" s="150" t="n">
        <v>865</v>
      </c>
      <c r="N13" s="150" t="n">
        <v>426</v>
      </c>
    </row>
    <row r="14" customFormat="false" ht="15" hidden="false" customHeight="true" outlineLevel="0" collapsed="false">
      <c r="A14" s="20" t="s">
        <v>17</v>
      </c>
      <c r="B14" s="150" t="n">
        <v>1055</v>
      </c>
      <c r="C14" s="150" t="n">
        <v>418</v>
      </c>
      <c r="D14" s="150" t="n">
        <v>906</v>
      </c>
      <c r="E14" s="150" t="n">
        <v>109</v>
      </c>
      <c r="F14" s="150" t="n">
        <v>892</v>
      </c>
      <c r="G14" s="150" t="n">
        <v>355</v>
      </c>
      <c r="H14" s="150" t="n">
        <v>570</v>
      </c>
      <c r="I14" s="150" t="n">
        <v>372</v>
      </c>
      <c r="J14" s="150" t="n">
        <v>90</v>
      </c>
      <c r="K14" s="150" t="n">
        <v>769</v>
      </c>
      <c r="L14" s="150" t="n">
        <v>696</v>
      </c>
      <c r="M14" s="150" t="n">
        <v>195</v>
      </c>
      <c r="N14" s="150" t="n">
        <v>290</v>
      </c>
    </row>
    <row r="15" customFormat="false" ht="15" hidden="false" customHeight="true" outlineLevel="0" collapsed="false">
      <c r="A15" s="20" t="s">
        <v>18</v>
      </c>
      <c r="B15" s="150" t="n">
        <v>3049</v>
      </c>
      <c r="C15" s="150" t="n">
        <v>1391</v>
      </c>
      <c r="D15" s="150" t="n">
        <v>1845</v>
      </c>
      <c r="E15" s="150" t="n">
        <v>1363</v>
      </c>
      <c r="F15" s="150" t="n">
        <v>1843</v>
      </c>
      <c r="G15" s="150" t="n">
        <v>2311</v>
      </c>
      <c r="H15" s="150" t="n">
        <v>3159</v>
      </c>
      <c r="I15" s="150" t="n">
        <v>318</v>
      </c>
      <c r="J15" s="150" t="n">
        <v>120</v>
      </c>
      <c r="K15" s="150" t="n">
        <v>3686</v>
      </c>
      <c r="L15" s="150" t="n">
        <v>972</v>
      </c>
      <c r="M15" s="150" t="n">
        <v>337</v>
      </c>
      <c r="N15" s="150" t="n">
        <v>575</v>
      </c>
    </row>
    <row r="16" customFormat="false" ht="15" hidden="false" customHeight="true" outlineLevel="0" collapsed="false">
      <c r="A16" s="20" t="s">
        <v>19</v>
      </c>
      <c r="B16" s="150" t="n">
        <v>1804</v>
      </c>
      <c r="C16" s="150" t="n">
        <v>1526</v>
      </c>
      <c r="D16" s="150" t="n">
        <v>1445</v>
      </c>
      <c r="E16" s="150" t="n">
        <v>687</v>
      </c>
      <c r="F16" s="150" t="n">
        <v>1249</v>
      </c>
      <c r="G16" s="150" t="n">
        <v>1125</v>
      </c>
      <c r="H16" s="150" t="n">
        <v>1683</v>
      </c>
      <c r="I16" s="150" t="n">
        <v>567</v>
      </c>
      <c r="J16" s="150" t="n">
        <v>108</v>
      </c>
      <c r="K16" s="150" t="n">
        <v>2574</v>
      </c>
      <c r="L16" s="150" t="n">
        <v>1437</v>
      </c>
      <c r="M16" s="150" t="n">
        <v>411</v>
      </c>
      <c r="N16" s="150" t="n">
        <v>1189</v>
      </c>
    </row>
    <row r="17" customFormat="false" ht="15" hidden="false" customHeight="true" outlineLevel="0" collapsed="false">
      <c r="A17" s="20" t="s">
        <v>20</v>
      </c>
      <c r="B17" s="150" t="n">
        <v>8362</v>
      </c>
      <c r="C17" s="150" t="n">
        <v>1674</v>
      </c>
      <c r="D17" s="150" t="n">
        <v>886</v>
      </c>
      <c r="E17" s="150" t="n">
        <v>5</v>
      </c>
      <c r="F17" s="150" t="n">
        <v>4485</v>
      </c>
      <c r="G17" s="150" t="n">
        <v>1382</v>
      </c>
      <c r="H17" s="150" t="n">
        <v>1651</v>
      </c>
      <c r="I17" s="150" t="n">
        <v>2647</v>
      </c>
      <c r="J17" s="150" t="n">
        <v>49</v>
      </c>
      <c r="K17" s="150" t="n">
        <v>2495</v>
      </c>
      <c r="L17" s="150" t="n">
        <v>3795</v>
      </c>
      <c r="M17" s="150" t="n">
        <v>741</v>
      </c>
      <c r="N17" s="150" t="n">
        <v>2268</v>
      </c>
    </row>
    <row r="18" customFormat="false" ht="15" hidden="false" customHeight="true" outlineLevel="0" collapsed="false">
      <c r="A18" s="20" t="s">
        <v>21</v>
      </c>
      <c r="B18" s="150" t="n">
        <v>1894</v>
      </c>
      <c r="C18" s="150" t="n">
        <v>957</v>
      </c>
      <c r="D18" s="150" t="n">
        <v>1348</v>
      </c>
      <c r="E18" s="150" t="n">
        <v>759</v>
      </c>
      <c r="F18" s="150" t="n">
        <v>1645</v>
      </c>
      <c r="G18" s="150" t="n">
        <v>1699</v>
      </c>
      <c r="H18" s="150" t="n">
        <v>1793</v>
      </c>
      <c r="I18" s="150" t="n">
        <v>1091</v>
      </c>
      <c r="J18" s="150" t="n">
        <v>157</v>
      </c>
      <c r="K18" s="150" t="n">
        <v>3083</v>
      </c>
      <c r="L18" s="150" t="n">
        <v>1104</v>
      </c>
      <c r="M18" s="150" t="n">
        <v>1206</v>
      </c>
      <c r="N18" s="150" t="n">
        <v>1347</v>
      </c>
    </row>
    <row r="19" customFormat="false" ht="15" hidden="false" customHeight="true" outlineLevel="0" collapsed="false">
      <c r="A19" s="20" t="s">
        <v>22</v>
      </c>
      <c r="B19" s="150" t="n">
        <v>9236</v>
      </c>
      <c r="C19" s="150" t="n">
        <v>3743</v>
      </c>
      <c r="D19" s="150" t="n">
        <v>5110</v>
      </c>
      <c r="E19" s="150" t="n">
        <v>812</v>
      </c>
      <c r="F19" s="150" t="n">
        <v>6790</v>
      </c>
      <c r="G19" s="150" t="n">
        <v>1877</v>
      </c>
      <c r="H19" s="150" t="n">
        <v>1772</v>
      </c>
      <c r="I19" s="150" t="n">
        <v>4535</v>
      </c>
      <c r="J19" s="150" t="n">
        <v>444</v>
      </c>
      <c r="K19" s="150" t="n">
        <v>5040</v>
      </c>
      <c r="L19" s="150" t="n">
        <v>4306</v>
      </c>
      <c r="M19" s="150" t="n">
        <v>1700</v>
      </c>
      <c r="N19" s="150" t="n">
        <v>1566</v>
      </c>
    </row>
    <row r="20" customFormat="false" ht="15" hidden="false" customHeight="true" outlineLevel="0" collapsed="false">
      <c r="A20" s="20" t="s">
        <v>23</v>
      </c>
      <c r="B20" s="150" t="n">
        <v>3386</v>
      </c>
      <c r="C20" s="150" t="n">
        <v>2109</v>
      </c>
      <c r="D20" s="150" t="n">
        <v>1943</v>
      </c>
      <c r="E20" s="150" t="n">
        <v>1561</v>
      </c>
      <c r="F20" s="150" t="n">
        <v>3112</v>
      </c>
      <c r="G20" s="150" t="n">
        <v>2200</v>
      </c>
      <c r="H20" s="150" t="n">
        <v>1948</v>
      </c>
      <c r="I20" s="150" t="n">
        <v>1419</v>
      </c>
      <c r="J20" s="150" t="n">
        <v>307</v>
      </c>
      <c r="K20" s="150" t="n">
        <v>3298</v>
      </c>
      <c r="L20" s="150" t="n">
        <v>2582</v>
      </c>
      <c r="M20" s="150" t="n">
        <v>1013</v>
      </c>
      <c r="N20" s="150" t="n">
        <v>673</v>
      </c>
    </row>
    <row r="21" customFormat="false" ht="15" hidden="false" customHeight="true" outlineLevel="0" collapsed="false">
      <c r="A21" s="20" t="s">
        <v>24</v>
      </c>
      <c r="B21" s="150" t="n">
        <v>4340</v>
      </c>
      <c r="C21" s="150" t="n">
        <v>1219</v>
      </c>
      <c r="D21" s="150" t="n">
        <v>2587</v>
      </c>
      <c r="E21" s="150" t="n">
        <v>640</v>
      </c>
      <c r="F21" s="150" t="n">
        <v>2714</v>
      </c>
      <c r="G21" s="150" t="n">
        <v>1492</v>
      </c>
      <c r="H21" s="150" t="n">
        <v>1551</v>
      </c>
      <c r="I21" s="150" t="n">
        <v>1593</v>
      </c>
      <c r="J21" s="150" t="n">
        <v>206</v>
      </c>
      <c r="K21" s="150" t="n">
        <v>2752</v>
      </c>
      <c r="L21" s="150" t="n">
        <v>1904</v>
      </c>
      <c r="M21" s="150" t="n">
        <v>810</v>
      </c>
      <c r="N21" s="150" t="n">
        <v>733</v>
      </c>
    </row>
    <row r="22" customFormat="false" ht="15" hidden="false" customHeight="true" outlineLevel="0" collapsed="false">
      <c r="A22" s="20" t="s">
        <v>25</v>
      </c>
      <c r="B22" s="150" t="n">
        <v>7645</v>
      </c>
      <c r="C22" s="150" t="n">
        <v>1084</v>
      </c>
      <c r="D22" s="150" t="n">
        <v>971</v>
      </c>
      <c r="E22" s="150" t="n">
        <v>426</v>
      </c>
      <c r="F22" s="150" t="n">
        <v>2291</v>
      </c>
      <c r="G22" s="150" t="n">
        <v>1536</v>
      </c>
      <c r="H22" s="150" t="n">
        <v>1339</v>
      </c>
      <c r="I22" s="150" t="n">
        <v>1086</v>
      </c>
      <c r="J22" s="150" t="n">
        <v>97</v>
      </c>
      <c r="K22" s="150" t="n">
        <v>2546</v>
      </c>
      <c r="L22" s="150" t="n">
        <v>3580</v>
      </c>
      <c r="M22" s="150" t="n">
        <v>582</v>
      </c>
      <c r="N22" s="150" t="n">
        <v>1196</v>
      </c>
    </row>
    <row r="23" customFormat="false" ht="15" hidden="false" customHeight="true" outlineLevel="0" collapsed="false">
      <c r="A23" s="20" t="s">
        <v>26</v>
      </c>
      <c r="B23" s="150" t="n">
        <v>11187</v>
      </c>
      <c r="C23" s="150" t="n">
        <v>10130</v>
      </c>
      <c r="D23" s="150" t="n">
        <v>41395</v>
      </c>
      <c r="E23" s="150" t="n">
        <v>42875</v>
      </c>
      <c r="F23" s="150" t="n">
        <v>4427</v>
      </c>
      <c r="G23" s="150" t="n">
        <v>2989</v>
      </c>
      <c r="H23" s="150" t="n">
        <v>2619</v>
      </c>
      <c r="I23" s="150" t="n">
        <v>69810</v>
      </c>
      <c r="J23" s="150" t="n">
        <v>250</v>
      </c>
      <c r="K23" s="150" t="n">
        <v>3622</v>
      </c>
      <c r="L23" s="150" t="n">
        <v>2891</v>
      </c>
      <c r="M23" s="150" t="n">
        <v>1026</v>
      </c>
      <c r="N23" s="150" t="n">
        <v>33865</v>
      </c>
    </row>
    <row r="24" customFormat="false" ht="15" hidden="false" customHeight="true" outlineLevel="0" collapsed="false">
      <c r="A24" s="20" t="s">
        <v>27</v>
      </c>
      <c r="B24" s="150" t="n">
        <v>5244</v>
      </c>
      <c r="C24" s="150" t="n">
        <v>2027</v>
      </c>
      <c r="D24" s="150" t="n">
        <v>2744</v>
      </c>
      <c r="E24" s="150" t="n">
        <v>923</v>
      </c>
      <c r="F24" s="150" t="n">
        <v>4713</v>
      </c>
      <c r="G24" s="150" t="n">
        <v>1855</v>
      </c>
      <c r="H24" s="150" t="n">
        <v>2200</v>
      </c>
      <c r="I24" s="150" t="n">
        <v>1281</v>
      </c>
      <c r="J24" s="150" t="n">
        <v>86</v>
      </c>
      <c r="K24" s="150" t="n">
        <v>3736</v>
      </c>
      <c r="L24" s="150" t="n">
        <v>2771</v>
      </c>
      <c r="M24" s="150" t="n">
        <v>675</v>
      </c>
      <c r="N24" s="150" t="n">
        <v>3334</v>
      </c>
    </row>
    <row r="25" customFormat="false" ht="15" hidden="false" customHeight="true" outlineLevel="0" collapsed="false">
      <c r="A25" s="20" t="s">
        <v>28</v>
      </c>
      <c r="B25" s="150" t="n">
        <v>3191</v>
      </c>
      <c r="C25" s="150" t="n">
        <v>1297</v>
      </c>
      <c r="D25" s="150" t="n">
        <v>690</v>
      </c>
      <c r="E25" s="150" t="n">
        <v>136</v>
      </c>
      <c r="F25" s="150" t="n">
        <v>1817</v>
      </c>
      <c r="G25" s="150" t="n">
        <v>805</v>
      </c>
      <c r="H25" s="150" t="n">
        <v>740</v>
      </c>
      <c r="I25" s="150" t="n">
        <v>656</v>
      </c>
      <c r="J25" s="150" t="n">
        <v>41</v>
      </c>
      <c r="K25" s="150" t="n">
        <v>1277</v>
      </c>
      <c r="L25" s="150" t="n">
        <v>422</v>
      </c>
      <c r="M25" s="150" t="n">
        <v>240</v>
      </c>
      <c r="N25" s="150" t="n">
        <v>441</v>
      </c>
    </row>
    <row r="26" customFormat="false" ht="15" hidden="false" customHeight="true" outlineLevel="0" collapsed="false">
      <c r="A26" s="20" t="s">
        <v>29</v>
      </c>
      <c r="B26" s="150" t="n">
        <v>2247</v>
      </c>
      <c r="C26" s="150" t="n">
        <v>759</v>
      </c>
      <c r="D26" s="150" t="n">
        <v>1397</v>
      </c>
      <c r="E26" s="150" t="n">
        <v>1973</v>
      </c>
      <c r="F26" s="150" t="n">
        <v>914</v>
      </c>
      <c r="G26" s="150" t="n">
        <v>757</v>
      </c>
      <c r="H26" s="150" t="n">
        <v>855</v>
      </c>
      <c r="I26" s="150" t="n">
        <v>194</v>
      </c>
      <c r="J26" s="150" t="n">
        <v>119</v>
      </c>
      <c r="K26" s="150" t="n">
        <v>1432</v>
      </c>
      <c r="L26" s="150" t="n">
        <v>752</v>
      </c>
      <c r="M26" s="150" t="n">
        <v>577</v>
      </c>
      <c r="N26" s="150" t="n">
        <v>575</v>
      </c>
    </row>
    <row r="27" customFormat="false" ht="15" hidden="false" customHeight="true" outlineLevel="0" collapsed="false">
      <c r="A27" s="20" t="s">
        <v>30</v>
      </c>
      <c r="B27" s="150" t="n">
        <v>5127</v>
      </c>
      <c r="C27" s="150" t="n">
        <v>1310</v>
      </c>
      <c r="D27" s="150" t="n">
        <v>282</v>
      </c>
      <c r="E27" s="150" t="n">
        <v>14</v>
      </c>
      <c r="F27" s="150" t="n">
        <v>1991</v>
      </c>
      <c r="G27" s="150" t="n">
        <v>1635</v>
      </c>
      <c r="H27" s="150" t="n">
        <v>2185</v>
      </c>
      <c r="I27" s="150" t="n">
        <v>1156</v>
      </c>
      <c r="J27" s="150" t="n">
        <v>351</v>
      </c>
      <c r="K27" s="150" t="n">
        <v>5898</v>
      </c>
      <c r="L27" s="150" t="n">
        <v>12858</v>
      </c>
      <c r="M27" s="150" t="n">
        <v>2689</v>
      </c>
      <c r="N27" s="150" t="n">
        <v>2811</v>
      </c>
    </row>
    <row r="28" customFormat="false" ht="15" hidden="false" customHeight="true" outlineLevel="0" collapsed="false">
      <c r="A28" s="20" t="s">
        <v>31</v>
      </c>
      <c r="B28" s="150" t="n">
        <v>8787</v>
      </c>
      <c r="C28" s="150" t="n">
        <v>5803</v>
      </c>
      <c r="D28" s="150" t="n">
        <v>6670</v>
      </c>
      <c r="E28" s="150" t="n">
        <v>3452</v>
      </c>
      <c r="F28" s="150" t="n">
        <v>5956</v>
      </c>
      <c r="G28" s="150" t="n">
        <v>2751</v>
      </c>
      <c r="H28" s="150" t="n">
        <v>2979</v>
      </c>
      <c r="I28" s="150" t="n">
        <v>1988</v>
      </c>
      <c r="J28" s="150" t="n">
        <v>196</v>
      </c>
      <c r="K28" s="150" t="n">
        <v>5203</v>
      </c>
      <c r="L28" s="150" t="n">
        <v>2791</v>
      </c>
      <c r="M28" s="150" t="n">
        <v>2082</v>
      </c>
      <c r="N28" s="150" t="n">
        <v>1593</v>
      </c>
    </row>
    <row r="29" customFormat="false" ht="15" hidden="false" customHeight="true" outlineLevel="0" collapsed="false">
      <c r="A29" s="20" t="s">
        <v>32</v>
      </c>
      <c r="B29" s="150" t="n">
        <v>347</v>
      </c>
      <c r="C29" s="150" t="n">
        <v>10259</v>
      </c>
      <c r="D29" s="150" t="n">
        <v>18409</v>
      </c>
      <c r="E29" s="150" t="n">
        <v>220</v>
      </c>
      <c r="F29" s="150" t="n">
        <v>1996</v>
      </c>
      <c r="G29" s="150" t="n">
        <v>39</v>
      </c>
      <c r="H29" s="150" t="n">
        <v>2432</v>
      </c>
      <c r="I29" s="150" t="n">
        <v>1618</v>
      </c>
      <c r="J29" s="150" t="n">
        <v>3</v>
      </c>
      <c r="K29" s="150" t="n">
        <v>3772</v>
      </c>
      <c r="L29" s="150" t="n">
        <v>2979</v>
      </c>
      <c r="M29" s="150" t="n">
        <v>1361</v>
      </c>
      <c r="N29" s="150" t="n">
        <v>1272</v>
      </c>
    </row>
    <row r="30" customFormat="false" ht="15" hidden="false" customHeight="true" outlineLevel="0" collapsed="false">
      <c r="A30" s="20" t="s">
        <v>33</v>
      </c>
      <c r="B30" s="150" t="n">
        <v>5014</v>
      </c>
      <c r="C30" s="150" t="n">
        <v>3503</v>
      </c>
      <c r="D30" s="150" t="n">
        <v>2619</v>
      </c>
      <c r="E30" s="150" t="n">
        <v>858</v>
      </c>
      <c r="F30" s="150" t="n">
        <v>1895</v>
      </c>
      <c r="G30" s="150" t="n">
        <v>1056</v>
      </c>
      <c r="H30" s="150" t="n">
        <v>1035</v>
      </c>
      <c r="I30" s="150" t="n">
        <v>1429</v>
      </c>
      <c r="J30" s="150" t="n">
        <v>116</v>
      </c>
      <c r="K30" s="150" t="n">
        <v>2527</v>
      </c>
      <c r="L30" s="150" t="n">
        <v>6460</v>
      </c>
      <c r="M30" s="150" t="n">
        <v>738</v>
      </c>
      <c r="N30" s="150" t="n">
        <v>897</v>
      </c>
    </row>
    <row r="31" customFormat="false" ht="15" hidden="false" customHeight="true" outlineLevel="0" collapsed="false">
      <c r="A31" s="20" t="s">
        <v>34</v>
      </c>
      <c r="B31" s="150" t="n">
        <v>1497</v>
      </c>
      <c r="C31" s="150" t="n">
        <v>827</v>
      </c>
      <c r="D31" s="150" t="n">
        <v>721</v>
      </c>
      <c r="E31" s="150" t="n">
        <v>240</v>
      </c>
      <c r="F31" s="150" t="n">
        <v>582</v>
      </c>
      <c r="G31" s="150" t="n">
        <v>323</v>
      </c>
      <c r="H31" s="150" t="n">
        <v>436</v>
      </c>
      <c r="I31" s="150" t="n">
        <v>585</v>
      </c>
      <c r="J31" s="150" t="n">
        <v>4</v>
      </c>
      <c r="K31" s="150" t="n">
        <v>757</v>
      </c>
      <c r="L31" s="150" t="n">
        <v>491</v>
      </c>
      <c r="M31" s="150" t="n">
        <v>103</v>
      </c>
      <c r="N31" s="150" t="n">
        <v>264</v>
      </c>
    </row>
    <row r="32" customFormat="false" ht="15" hidden="false" customHeight="true" outlineLevel="0" collapsed="false">
      <c r="A32" s="20" t="s">
        <v>35</v>
      </c>
      <c r="B32" s="150" t="n">
        <v>5677</v>
      </c>
      <c r="C32" s="150" t="n">
        <v>1539</v>
      </c>
      <c r="D32" s="150" t="n">
        <v>5935</v>
      </c>
      <c r="E32" s="150" t="n">
        <v>2080</v>
      </c>
      <c r="F32" s="150" t="n">
        <v>1590</v>
      </c>
      <c r="G32" s="150" t="n">
        <v>1750</v>
      </c>
      <c r="H32" s="150" t="n">
        <v>1269</v>
      </c>
      <c r="I32" s="150" t="n">
        <v>732</v>
      </c>
      <c r="J32" s="150" t="n">
        <v>209</v>
      </c>
      <c r="K32" s="150" t="n">
        <v>2192</v>
      </c>
      <c r="L32" s="150" t="n">
        <v>1507</v>
      </c>
      <c r="M32" s="150" t="n">
        <v>278</v>
      </c>
      <c r="N32" s="150" t="n">
        <v>1677</v>
      </c>
    </row>
    <row r="33" customFormat="false" ht="15" hidden="false" customHeight="true" outlineLevel="0" collapsed="false">
      <c r="A33" s="20" t="s">
        <v>36</v>
      </c>
      <c r="B33" s="150" t="n">
        <v>5019</v>
      </c>
      <c r="C33" s="150" t="n">
        <v>2492</v>
      </c>
      <c r="D33" s="150" t="n">
        <v>7019</v>
      </c>
      <c r="E33" s="150" t="n">
        <v>2461</v>
      </c>
      <c r="F33" s="150" t="n">
        <v>2741</v>
      </c>
      <c r="G33" s="150" t="n">
        <v>2016</v>
      </c>
      <c r="H33" s="150" t="n">
        <v>1674</v>
      </c>
      <c r="I33" s="150" t="n">
        <v>983</v>
      </c>
      <c r="J33" s="150" t="n">
        <v>395</v>
      </c>
      <c r="K33" s="150" t="n">
        <v>2988</v>
      </c>
      <c r="L33" s="150" t="n">
        <v>2213</v>
      </c>
      <c r="M33" s="150" t="n">
        <v>1238</v>
      </c>
      <c r="N33" s="150" t="n">
        <v>800</v>
      </c>
    </row>
    <row r="34" customFormat="false" ht="15" hidden="false" customHeight="true" outlineLevel="0" collapsed="false">
      <c r="A34" s="20" t="s">
        <v>37</v>
      </c>
      <c r="B34" s="150" t="n">
        <v>2972</v>
      </c>
      <c r="C34" s="150" t="n">
        <v>1190</v>
      </c>
      <c r="D34" s="150" t="n">
        <v>1957</v>
      </c>
      <c r="E34" s="150" t="n">
        <v>2143</v>
      </c>
      <c r="F34" s="150" t="n">
        <v>1338</v>
      </c>
      <c r="G34" s="150" t="n">
        <v>827</v>
      </c>
      <c r="H34" s="150" t="n">
        <v>1087</v>
      </c>
      <c r="I34" s="150" t="n">
        <v>242</v>
      </c>
      <c r="J34" s="150" t="n">
        <v>108</v>
      </c>
      <c r="K34" s="150" t="n">
        <v>2338</v>
      </c>
      <c r="L34" s="150" t="n">
        <v>872</v>
      </c>
      <c r="M34" s="150" t="n">
        <v>372</v>
      </c>
      <c r="N34" s="150" t="n">
        <v>278</v>
      </c>
    </row>
    <row r="35" customFormat="false" ht="15" hidden="false" customHeight="true" outlineLevel="0" collapsed="false">
      <c r="A35" s="20" t="s">
        <v>38</v>
      </c>
      <c r="B35" s="150" t="n">
        <v>5380</v>
      </c>
      <c r="C35" s="150" t="n">
        <v>917</v>
      </c>
      <c r="D35" s="150" t="n">
        <v>1150</v>
      </c>
      <c r="E35" s="150" t="n">
        <v>0</v>
      </c>
      <c r="F35" s="150" t="n">
        <v>414</v>
      </c>
      <c r="G35" s="150" t="n">
        <v>707</v>
      </c>
      <c r="H35" s="150" t="n">
        <v>1225</v>
      </c>
      <c r="I35" s="150" t="n">
        <v>1153</v>
      </c>
      <c r="J35" s="150" t="n">
        <v>152</v>
      </c>
      <c r="K35" s="150" t="n">
        <v>1978</v>
      </c>
      <c r="L35" s="150" t="n">
        <v>0</v>
      </c>
      <c r="M35" s="150" t="n">
        <v>65</v>
      </c>
      <c r="N35" s="150" t="n">
        <v>2257</v>
      </c>
    </row>
    <row r="36" customFormat="false" ht="15" hidden="false" customHeight="true" outlineLevel="0" collapsed="false">
      <c r="A36" s="20" t="s">
        <v>39</v>
      </c>
      <c r="B36" s="150" t="n">
        <v>2757</v>
      </c>
      <c r="C36" s="150" t="n">
        <v>1252</v>
      </c>
      <c r="D36" s="150" t="n">
        <v>757</v>
      </c>
      <c r="E36" s="150" t="n">
        <v>25</v>
      </c>
      <c r="F36" s="150" t="n">
        <v>1510</v>
      </c>
      <c r="G36" s="150" t="n">
        <v>1010</v>
      </c>
      <c r="H36" s="150" t="n">
        <v>2006</v>
      </c>
      <c r="I36" s="150" t="n">
        <v>189</v>
      </c>
      <c r="J36" s="150" t="n">
        <v>108</v>
      </c>
      <c r="K36" s="150" t="n">
        <v>4361</v>
      </c>
      <c r="L36" s="150" t="n">
        <v>3443</v>
      </c>
      <c r="M36" s="150" t="n">
        <v>1007</v>
      </c>
      <c r="N36" s="150" t="n">
        <v>1311</v>
      </c>
    </row>
    <row r="37" customFormat="false" ht="15" hidden="false" customHeight="true" outlineLevel="0" collapsed="false">
      <c r="A37" s="20" t="s">
        <v>40</v>
      </c>
      <c r="B37" s="150" t="n">
        <v>4779</v>
      </c>
      <c r="C37" s="150" t="n">
        <v>700</v>
      </c>
      <c r="D37" s="150" t="n">
        <v>1265</v>
      </c>
      <c r="E37" s="150" t="n">
        <v>748</v>
      </c>
      <c r="F37" s="150" t="n">
        <v>1064</v>
      </c>
      <c r="G37" s="150" t="n">
        <v>870</v>
      </c>
      <c r="H37" s="150" t="n">
        <v>827</v>
      </c>
      <c r="I37" s="150" t="n">
        <v>757</v>
      </c>
      <c r="J37" s="150" t="n">
        <v>162</v>
      </c>
      <c r="K37" s="150" t="n">
        <v>1539</v>
      </c>
      <c r="L37" s="150" t="n">
        <v>956</v>
      </c>
      <c r="M37" s="150" t="n">
        <v>497</v>
      </c>
      <c r="N37" s="150" t="n">
        <v>308</v>
      </c>
    </row>
    <row r="38" customFormat="false" ht="15" hidden="false" customHeight="true" outlineLevel="0" collapsed="false">
      <c r="A38" s="20" t="s">
        <v>41</v>
      </c>
      <c r="B38" s="150" t="n">
        <v>7979</v>
      </c>
      <c r="C38" s="150" t="n">
        <v>4680</v>
      </c>
      <c r="D38" s="150" t="n">
        <v>4768</v>
      </c>
      <c r="E38" s="150" t="n">
        <v>2094</v>
      </c>
      <c r="F38" s="150" t="n">
        <v>4811</v>
      </c>
      <c r="G38" s="150" t="n">
        <v>2624</v>
      </c>
      <c r="H38" s="150" t="n">
        <v>4400</v>
      </c>
      <c r="I38" s="150" t="n">
        <v>1536</v>
      </c>
      <c r="J38" s="150" t="n">
        <v>180</v>
      </c>
      <c r="K38" s="150" t="n">
        <v>6852</v>
      </c>
      <c r="L38" s="150" t="n">
        <v>4317</v>
      </c>
      <c r="M38" s="150" t="n">
        <v>590</v>
      </c>
      <c r="N38" s="150" t="n">
        <v>954</v>
      </c>
    </row>
    <row r="39" customFormat="false" ht="15" hidden="false" customHeight="true" outlineLevel="0" collapsed="false">
      <c r="A39" s="20" t="s">
        <v>42</v>
      </c>
      <c r="B39" s="150" t="n">
        <v>2330</v>
      </c>
      <c r="C39" s="150" t="n">
        <v>1335</v>
      </c>
      <c r="D39" s="150" t="n">
        <v>720</v>
      </c>
      <c r="E39" s="150" t="n">
        <v>300</v>
      </c>
      <c r="F39" s="150" t="n">
        <v>1491</v>
      </c>
      <c r="G39" s="150" t="n">
        <v>457</v>
      </c>
      <c r="H39" s="150" t="n">
        <v>941</v>
      </c>
      <c r="I39" s="150" t="n">
        <v>352</v>
      </c>
      <c r="J39" s="150" t="n">
        <v>51</v>
      </c>
      <c r="K39" s="150" t="n">
        <v>1582</v>
      </c>
      <c r="L39" s="150" t="n">
        <v>749</v>
      </c>
      <c r="M39" s="150" t="n">
        <v>349</v>
      </c>
      <c r="N39" s="150" t="n">
        <v>533</v>
      </c>
    </row>
    <row r="40" customFormat="false" ht="15" hidden="false" customHeight="true" outlineLevel="0" collapsed="false">
      <c r="A40" s="20" t="s">
        <v>43</v>
      </c>
      <c r="B40" s="150" t="n">
        <v>1926</v>
      </c>
      <c r="C40" s="150" t="n">
        <v>1219</v>
      </c>
      <c r="D40" s="150" t="n">
        <v>1394</v>
      </c>
      <c r="E40" s="150" t="n">
        <v>446</v>
      </c>
      <c r="F40" s="150" t="n">
        <v>1119</v>
      </c>
      <c r="G40" s="150" t="n">
        <v>848</v>
      </c>
      <c r="H40" s="150" t="n">
        <v>1039</v>
      </c>
      <c r="I40" s="150" t="n">
        <v>545</v>
      </c>
      <c r="J40" s="150" t="n">
        <v>80</v>
      </c>
      <c r="K40" s="150" t="n">
        <v>1659</v>
      </c>
      <c r="L40" s="150" t="n">
        <v>642</v>
      </c>
      <c r="M40" s="150" t="n">
        <v>577</v>
      </c>
      <c r="N40" s="150" t="n">
        <v>784</v>
      </c>
    </row>
    <row r="41" customFormat="false" ht="12.75" hidden="false" customHeight="false" outlineLevel="0" collapsed="false">
      <c r="A41" s="24"/>
      <c r="B41" s="24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4" customFormat="false" ht="1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</row>
  </sheetData>
  <mergeCells count="11">
    <mergeCell ref="B3:N3"/>
    <mergeCell ref="B4:D4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3.56"/>
    <col collapsed="false" customWidth="true" hidden="false" outlineLevel="0" max="5" min="5" style="0" width="1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78" t="s">
        <v>190</v>
      </c>
      <c r="B1" s="2"/>
      <c r="C1" s="2"/>
      <c r="D1" s="2"/>
      <c r="E1" s="2"/>
      <c r="F1" s="2"/>
      <c r="G1" s="2"/>
      <c r="H1" s="2"/>
      <c r="I1" s="2"/>
      <c r="J1" s="4" t="s">
        <v>133</v>
      </c>
    </row>
    <row r="2" customFormat="false" ht="12.75" hidden="false" customHeight="false" outlineLevel="0" collapsed="false">
      <c r="A2" s="177"/>
      <c r="B2" s="178"/>
      <c r="C2" s="42"/>
      <c r="D2" s="42"/>
      <c r="E2" s="42"/>
      <c r="F2" s="42"/>
      <c r="G2" s="2"/>
      <c r="H2" s="2"/>
      <c r="I2" s="2"/>
      <c r="J2" s="144" t="s">
        <v>219</v>
      </c>
    </row>
    <row r="3" s="158" customFormat="true" ht="7.5" hidden="false" customHeight="true" outlineLevel="0" collapsed="false">
      <c r="A3" s="7" t="s">
        <v>3</v>
      </c>
      <c r="B3" s="9"/>
      <c r="C3" s="9"/>
      <c r="D3" s="9"/>
      <c r="E3" s="9"/>
      <c r="F3" s="9"/>
      <c r="G3" s="9"/>
      <c r="H3" s="9"/>
      <c r="I3" s="9"/>
      <c r="J3" s="9"/>
    </row>
    <row r="4" s="158" customFormat="true" ht="11.25" hidden="false" customHeight="true" outlineLevel="0" collapsed="false">
      <c r="A4" s="7"/>
      <c r="B4" s="14" t="s">
        <v>220</v>
      </c>
      <c r="C4" s="14"/>
      <c r="D4" s="14"/>
      <c r="E4" s="187"/>
      <c r="F4" s="14" t="s">
        <v>221</v>
      </c>
      <c r="G4" s="14"/>
      <c r="H4" s="187"/>
      <c r="I4" s="14" t="s">
        <v>222</v>
      </c>
      <c r="J4" s="14"/>
    </row>
    <row r="5" s="158" customFormat="true" ht="33.75" hidden="false" customHeight="true" outlineLevel="0" collapsed="false">
      <c r="A5" s="7"/>
      <c r="B5" s="81" t="s">
        <v>223</v>
      </c>
      <c r="C5" s="81" t="s">
        <v>224</v>
      </c>
      <c r="D5" s="81" t="s">
        <v>225</v>
      </c>
      <c r="E5" s="188"/>
      <c r="F5" s="81" t="s">
        <v>226</v>
      </c>
      <c r="G5" s="81" t="s">
        <v>227</v>
      </c>
      <c r="H5" s="188"/>
      <c r="I5" s="81" t="s">
        <v>228</v>
      </c>
      <c r="J5" s="81" t="s">
        <v>229</v>
      </c>
    </row>
    <row r="6" s="158" customFormat="true" ht="5.25" hidden="false" customHeight="true" outlineLevel="0" collapsed="false">
      <c r="A6" s="172"/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2.75" hidden="false" customHeight="false" outlineLevel="0" collapsed="false">
      <c r="A7" s="17" t="s">
        <v>11</v>
      </c>
      <c r="B7" s="147" t="n">
        <v>66128</v>
      </c>
      <c r="C7" s="147" t="n">
        <v>18537</v>
      </c>
      <c r="D7" s="147" t="n">
        <v>4420</v>
      </c>
      <c r="E7" s="147"/>
      <c r="F7" s="147" t="n">
        <v>8048475</v>
      </c>
      <c r="G7" s="147" t="n">
        <v>587085</v>
      </c>
      <c r="H7" s="147"/>
      <c r="I7" s="147" t="n">
        <v>32456</v>
      </c>
      <c r="J7" s="147" t="n">
        <v>228738</v>
      </c>
      <c r="K7" s="189"/>
    </row>
    <row r="8" customFormat="false" ht="8.25" hidden="false" customHeight="true" outlineLevel="0" collapsed="false">
      <c r="A8" s="20"/>
      <c r="B8" s="74"/>
      <c r="C8" s="74"/>
      <c r="D8" s="74"/>
      <c r="E8" s="74"/>
      <c r="F8" s="74"/>
      <c r="G8" s="74"/>
      <c r="H8" s="74"/>
      <c r="I8" s="74"/>
      <c r="J8" s="74"/>
      <c r="K8" s="189"/>
    </row>
    <row r="9" customFormat="false" ht="15" hidden="false" customHeight="true" outlineLevel="0" collapsed="false">
      <c r="A9" s="20" t="s">
        <v>12</v>
      </c>
      <c r="B9" s="150" t="n">
        <v>1112</v>
      </c>
      <c r="C9" s="150" t="n">
        <v>175</v>
      </c>
      <c r="D9" s="150" t="n">
        <v>3</v>
      </c>
      <c r="E9" s="150"/>
      <c r="F9" s="150" t="n">
        <v>160539</v>
      </c>
      <c r="G9" s="150" t="n">
        <v>8348</v>
      </c>
      <c r="H9" s="150"/>
      <c r="I9" s="150" t="n">
        <v>453</v>
      </c>
      <c r="J9" s="150" t="n">
        <v>18</v>
      </c>
      <c r="K9" s="189"/>
    </row>
    <row r="10" customFormat="false" ht="15" hidden="false" customHeight="true" outlineLevel="0" collapsed="false">
      <c r="A10" s="20" t="s">
        <v>13</v>
      </c>
      <c r="B10" s="150" t="n">
        <v>603</v>
      </c>
      <c r="C10" s="150" t="n">
        <v>137</v>
      </c>
      <c r="D10" s="150" t="n">
        <v>5</v>
      </c>
      <c r="E10" s="150"/>
      <c r="F10" s="150" t="n">
        <v>122380</v>
      </c>
      <c r="G10" s="150" t="n">
        <v>4775</v>
      </c>
      <c r="H10" s="150"/>
      <c r="I10" s="150" t="n">
        <v>308</v>
      </c>
      <c r="J10" s="150" t="n">
        <v>23</v>
      </c>
      <c r="K10" s="189"/>
    </row>
    <row r="11" customFormat="false" ht="15" hidden="false" customHeight="true" outlineLevel="0" collapsed="false">
      <c r="A11" s="20" t="s">
        <v>14</v>
      </c>
      <c r="B11" s="150" t="n">
        <v>508</v>
      </c>
      <c r="C11" s="150" t="n">
        <v>75</v>
      </c>
      <c r="D11" s="150" t="n">
        <v>9</v>
      </c>
      <c r="E11" s="150"/>
      <c r="F11" s="150" t="n">
        <v>82861</v>
      </c>
      <c r="G11" s="150" t="n">
        <v>4074</v>
      </c>
      <c r="H11" s="150"/>
      <c r="I11" s="150" t="n">
        <v>247</v>
      </c>
      <c r="J11" s="150" t="n">
        <v>115</v>
      </c>
      <c r="K11" s="189"/>
    </row>
    <row r="12" customFormat="false" ht="15" hidden="false" customHeight="true" outlineLevel="0" collapsed="false">
      <c r="A12" s="20" t="s">
        <v>15</v>
      </c>
      <c r="B12" s="150" t="n">
        <v>238</v>
      </c>
      <c r="C12" s="150" t="n">
        <v>83</v>
      </c>
      <c r="D12" s="150" t="n">
        <v>29</v>
      </c>
      <c r="E12" s="150"/>
      <c r="F12" s="150" t="n">
        <v>41381</v>
      </c>
      <c r="G12" s="150" t="n">
        <v>4154</v>
      </c>
      <c r="H12" s="150"/>
      <c r="I12" s="150" t="n">
        <v>183</v>
      </c>
      <c r="J12" s="150" t="n">
        <v>351</v>
      </c>
      <c r="K12" s="189"/>
    </row>
    <row r="13" customFormat="false" ht="15" hidden="false" customHeight="true" outlineLevel="0" collapsed="false">
      <c r="A13" s="20" t="s">
        <v>16</v>
      </c>
      <c r="B13" s="150" t="n">
        <v>664</v>
      </c>
      <c r="C13" s="150" t="n">
        <v>8126</v>
      </c>
      <c r="D13" s="150" t="n">
        <v>844</v>
      </c>
      <c r="E13" s="150"/>
      <c r="F13" s="150" t="n">
        <v>224988</v>
      </c>
      <c r="G13" s="150" t="n">
        <v>11787</v>
      </c>
      <c r="H13" s="150"/>
      <c r="I13" s="150" t="n">
        <v>510</v>
      </c>
      <c r="J13" s="150" t="n">
        <v>343</v>
      </c>
      <c r="K13" s="189"/>
    </row>
    <row r="14" customFormat="false" ht="15" hidden="false" customHeight="true" outlineLevel="0" collapsed="false">
      <c r="A14" s="20" t="s">
        <v>17</v>
      </c>
      <c r="B14" s="150" t="n">
        <v>138</v>
      </c>
      <c r="C14" s="150" t="n">
        <v>42</v>
      </c>
      <c r="D14" s="150" t="n">
        <v>1</v>
      </c>
      <c r="E14" s="150"/>
      <c r="F14" s="150" t="n">
        <v>27905</v>
      </c>
      <c r="G14" s="150" t="n">
        <v>2540</v>
      </c>
      <c r="H14" s="150"/>
      <c r="I14" s="150" t="n">
        <v>98</v>
      </c>
      <c r="J14" s="150" t="n">
        <v>322</v>
      </c>
      <c r="K14" s="189"/>
    </row>
    <row r="15" customFormat="false" ht="15" hidden="false" customHeight="true" outlineLevel="0" collapsed="false">
      <c r="A15" s="20" t="s">
        <v>18</v>
      </c>
      <c r="B15" s="150" t="n">
        <v>1387</v>
      </c>
      <c r="C15" s="150" t="n">
        <v>326</v>
      </c>
      <c r="D15" s="150" t="n">
        <v>49</v>
      </c>
      <c r="E15" s="150"/>
      <c r="F15" s="150" t="n">
        <v>101460</v>
      </c>
      <c r="G15" s="150" t="n">
        <v>11659</v>
      </c>
      <c r="H15" s="150"/>
      <c r="I15" s="150" t="n">
        <v>937</v>
      </c>
      <c r="J15" s="150" t="n">
        <v>1338</v>
      </c>
      <c r="K15" s="189"/>
    </row>
    <row r="16" customFormat="false" ht="15" hidden="false" customHeight="true" outlineLevel="0" collapsed="false">
      <c r="A16" s="20" t="s">
        <v>19</v>
      </c>
      <c r="B16" s="150" t="n">
        <v>440</v>
      </c>
      <c r="C16" s="150" t="n">
        <v>112</v>
      </c>
      <c r="D16" s="150" t="n">
        <v>29</v>
      </c>
      <c r="E16" s="150"/>
      <c r="F16" s="150" t="n">
        <v>77896</v>
      </c>
      <c r="G16" s="150" t="n">
        <v>6178</v>
      </c>
      <c r="H16" s="150"/>
      <c r="I16" s="150" t="n">
        <v>856</v>
      </c>
      <c r="J16" s="150" t="n">
        <v>142</v>
      </c>
      <c r="K16" s="189"/>
    </row>
    <row r="17" customFormat="false" ht="15" hidden="false" customHeight="true" outlineLevel="0" collapsed="false">
      <c r="A17" s="20" t="s">
        <v>20</v>
      </c>
      <c r="B17" s="150" t="n">
        <v>993</v>
      </c>
      <c r="C17" s="150" t="n">
        <v>425</v>
      </c>
      <c r="D17" s="150" t="n">
        <v>15</v>
      </c>
      <c r="E17" s="150"/>
      <c r="F17" s="150" t="n">
        <v>350711</v>
      </c>
      <c r="G17" s="150" t="n">
        <v>17651</v>
      </c>
      <c r="H17" s="150"/>
      <c r="I17" s="150" t="n">
        <v>1499</v>
      </c>
      <c r="J17" s="150" t="n">
        <v>6793</v>
      </c>
      <c r="K17" s="189"/>
    </row>
    <row r="18" customFormat="false" ht="15" hidden="false" customHeight="true" outlineLevel="0" collapsed="false">
      <c r="A18" s="20" t="s">
        <v>21</v>
      </c>
      <c r="B18" s="150" t="n">
        <v>443</v>
      </c>
      <c r="C18" s="150" t="n">
        <v>91</v>
      </c>
      <c r="D18" s="150" t="n">
        <v>67</v>
      </c>
      <c r="E18" s="150"/>
      <c r="F18" s="150" t="n">
        <v>86550</v>
      </c>
      <c r="G18" s="150" t="n">
        <v>11792</v>
      </c>
      <c r="H18" s="150"/>
      <c r="I18" s="150" t="n">
        <v>215</v>
      </c>
      <c r="J18" s="150" t="n">
        <v>628</v>
      </c>
      <c r="K18" s="189"/>
    </row>
    <row r="19" customFormat="false" ht="15" hidden="false" customHeight="true" outlineLevel="0" collapsed="false">
      <c r="A19" s="20" t="s">
        <v>22</v>
      </c>
      <c r="B19" s="150" t="n">
        <v>1938</v>
      </c>
      <c r="C19" s="150" t="n">
        <v>625</v>
      </c>
      <c r="D19" s="150" t="n">
        <v>207</v>
      </c>
      <c r="E19" s="150"/>
      <c r="F19" s="150" t="n">
        <v>376575</v>
      </c>
      <c r="G19" s="150" t="n">
        <v>50445</v>
      </c>
      <c r="H19" s="150"/>
      <c r="I19" s="150" t="n">
        <v>1645</v>
      </c>
      <c r="J19" s="150" t="n">
        <v>5845</v>
      </c>
      <c r="K19" s="189"/>
    </row>
    <row r="20" customFormat="false" ht="15" hidden="false" customHeight="true" outlineLevel="0" collapsed="false">
      <c r="A20" s="20" t="s">
        <v>23</v>
      </c>
      <c r="B20" s="150" t="n">
        <v>2338</v>
      </c>
      <c r="C20" s="150" t="n">
        <v>764</v>
      </c>
      <c r="D20" s="150" t="n">
        <v>91</v>
      </c>
      <c r="E20" s="150"/>
      <c r="F20" s="150" t="n">
        <v>435668</v>
      </c>
      <c r="G20" s="150" t="n">
        <v>41699</v>
      </c>
      <c r="H20" s="150"/>
      <c r="I20" s="150" t="n">
        <v>1659</v>
      </c>
      <c r="J20" s="150" t="n">
        <v>1883</v>
      </c>
      <c r="K20" s="189"/>
    </row>
    <row r="21" customFormat="false" ht="15" hidden="false" customHeight="true" outlineLevel="0" collapsed="false">
      <c r="A21" s="20" t="s">
        <v>24</v>
      </c>
      <c r="B21" s="150" t="n">
        <v>6030</v>
      </c>
      <c r="C21" s="150" t="n">
        <v>1001</v>
      </c>
      <c r="D21" s="150" t="n">
        <v>169</v>
      </c>
      <c r="E21" s="150"/>
      <c r="F21" s="150" t="n">
        <v>584151</v>
      </c>
      <c r="G21" s="150" t="n">
        <v>33858</v>
      </c>
      <c r="H21" s="150"/>
      <c r="I21" s="150" t="n">
        <v>3497</v>
      </c>
      <c r="J21" s="150" t="n">
        <v>67530</v>
      </c>
      <c r="K21" s="189"/>
    </row>
    <row r="22" customFormat="false" ht="15" hidden="false" customHeight="true" outlineLevel="0" collapsed="false">
      <c r="A22" s="20" t="s">
        <v>25</v>
      </c>
      <c r="B22" s="150" t="n">
        <v>3060</v>
      </c>
      <c r="C22" s="150" t="n">
        <v>636</v>
      </c>
      <c r="D22" s="150" t="n">
        <v>626</v>
      </c>
      <c r="E22" s="150"/>
      <c r="F22" s="150" t="n">
        <v>569409</v>
      </c>
      <c r="G22" s="150" t="n">
        <v>25756</v>
      </c>
      <c r="H22" s="150"/>
      <c r="I22" s="150" t="n">
        <v>1451</v>
      </c>
      <c r="J22" s="150" t="n">
        <v>2947</v>
      </c>
      <c r="K22" s="189"/>
    </row>
    <row r="23" customFormat="false" ht="15" hidden="false" customHeight="true" outlineLevel="0" collapsed="false">
      <c r="A23" s="20" t="s">
        <v>26</v>
      </c>
      <c r="B23" s="150" t="n">
        <v>19303</v>
      </c>
      <c r="C23" s="150" t="n">
        <v>682</v>
      </c>
      <c r="D23" s="150" t="n">
        <v>42</v>
      </c>
      <c r="E23" s="150"/>
      <c r="F23" s="150" t="n">
        <v>480295</v>
      </c>
      <c r="G23" s="150" t="n">
        <v>35440</v>
      </c>
      <c r="H23" s="150"/>
      <c r="I23" s="150" t="n">
        <v>2377</v>
      </c>
      <c r="J23" s="150" t="n">
        <v>4851</v>
      </c>
      <c r="K23" s="189"/>
    </row>
    <row r="24" customFormat="false" ht="15" hidden="false" customHeight="true" outlineLevel="0" collapsed="false">
      <c r="A24" s="20" t="s">
        <v>27</v>
      </c>
      <c r="B24" s="150" t="n">
        <v>2056</v>
      </c>
      <c r="C24" s="150" t="n">
        <v>435</v>
      </c>
      <c r="D24" s="150" t="n">
        <v>254</v>
      </c>
      <c r="E24" s="150"/>
      <c r="F24" s="150" t="n">
        <v>313705</v>
      </c>
      <c r="G24" s="150" t="n">
        <v>49355</v>
      </c>
      <c r="H24" s="150"/>
      <c r="I24" s="150" t="n">
        <v>1284</v>
      </c>
      <c r="J24" s="150" t="n">
        <v>1645</v>
      </c>
      <c r="K24" s="189"/>
    </row>
    <row r="25" customFormat="false" ht="15" hidden="false" customHeight="true" outlineLevel="0" collapsed="false">
      <c r="A25" s="20" t="s">
        <v>28</v>
      </c>
      <c r="B25" s="150" t="n">
        <v>756</v>
      </c>
      <c r="C25" s="150" t="n">
        <v>192</v>
      </c>
      <c r="D25" s="150" t="n">
        <v>82</v>
      </c>
      <c r="E25" s="150"/>
      <c r="F25" s="150" t="n">
        <v>173257</v>
      </c>
      <c r="G25" s="150" t="n">
        <v>9614</v>
      </c>
      <c r="H25" s="150"/>
      <c r="I25" s="150" t="n">
        <v>501</v>
      </c>
      <c r="J25" s="150" t="n">
        <v>1222</v>
      </c>
      <c r="K25" s="189"/>
    </row>
    <row r="26" customFormat="false" ht="15" hidden="false" customHeight="true" outlineLevel="0" collapsed="false">
      <c r="A26" s="20" t="s">
        <v>29</v>
      </c>
      <c r="B26" s="150" t="n">
        <v>1169</v>
      </c>
      <c r="C26" s="150" t="n">
        <v>346</v>
      </c>
      <c r="D26" s="150" t="n">
        <v>38</v>
      </c>
      <c r="E26" s="150"/>
      <c r="F26" s="150" t="n">
        <v>156745</v>
      </c>
      <c r="G26" s="150" t="n">
        <v>10007</v>
      </c>
      <c r="H26" s="150"/>
      <c r="I26" s="150" t="n">
        <v>784</v>
      </c>
      <c r="J26" s="150" t="n">
        <v>495</v>
      </c>
      <c r="K26" s="189"/>
    </row>
    <row r="27" customFormat="false" ht="15" hidden="false" customHeight="true" outlineLevel="0" collapsed="false">
      <c r="A27" s="20" t="s">
        <v>30</v>
      </c>
      <c r="B27" s="150" t="n">
        <v>747</v>
      </c>
      <c r="C27" s="150" t="n">
        <v>387</v>
      </c>
      <c r="D27" s="150" t="n">
        <v>129</v>
      </c>
      <c r="E27" s="150"/>
      <c r="F27" s="150" t="n">
        <v>192444</v>
      </c>
      <c r="G27" s="150" t="n">
        <v>18829</v>
      </c>
      <c r="H27" s="150"/>
      <c r="I27" s="150" t="n">
        <v>1028</v>
      </c>
      <c r="J27" s="150" t="n">
        <v>45720</v>
      </c>
      <c r="K27" s="189"/>
    </row>
    <row r="28" customFormat="false" ht="15" hidden="false" customHeight="true" outlineLevel="0" collapsed="false">
      <c r="A28" s="20" t="s">
        <v>31</v>
      </c>
      <c r="B28" s="150" t="n">
        <v>2121</v>
      </c>
      <c r="C28" s="150" t="n">
        <v>429</v>
      </c>
      <c r="D28" s="150" t="n">
        <v>166</v>
      </c>
      <c r="E28" s="150"/>
      <c r="F28" s="150" t="n">
        <v>312817</v>
      </c>
      <c r="G28" s="150" t="n">
        <v>36775</v>
      </c>
      <c r="H28" s="150"/>
      <c r="I28" s="150" t="n">
        <v>1648</v>
      </c>
      <c r="J28" s="150" t="n">
        <v>6147</v>
      </c>
      <c r="K28" s="189"/>
    </row>
    <row r="29" customFormat="false" ht="15" hidden="false" customHeight="true" outlineLevel="0" collapsed="false">
      <c r="A29" s="20" t="s">
        <v>32</v>
      </c>
      <c r="B29" s="150" t="n">
        <v>4285</v>
      </c>
      <c r="C29" s="150" t="n">
        <v>584</v>
      </c>
      <c r="D29" s="150" t="n">
        <v>229</v>
      </c>
      <c r="E29" s="150"/>
      <c r="F29" s="150" t="n">
        <v>778267</v>
      </c>
      <c r="G29" s="150" t="n">
        <v>37653</v>
      </c>
      <c r="H29" s="150"/>
      <c r="I29" s="150" t="n">
        <v>2034</v>
      </c>
      <c r="J29" s="150" t="n">
        <v>8612</v>
      </c>
      <c r="K29" s="189"/>
    </row>
    <row r="30" customFormat="false" ht="15" hidden="false" customHeight="true" outlineLevel="0" collapsed="false">
      <c r="A30" s="20" t="s">
        <v>33</v>
      </c>
      <c r="B30" s="150" t="n">
        <v>897</v>
      </c>
      <c r="C30" s="150" t="n">
        <v>248</v>
      </c>
      <c r="D30" s="150" t="n">
        <v>186</v>
      </c>
      <c r="E30" s="150"/>
      <c r="F30" s="150" t="n">
        <v>152222</v>
      </c>
      <c r="G30" s="150" t="n">
        <v>15841</v>
      </c>
      <c r="H30" s="150"/>
      <c r="I30" s="150" t="n">
        <v>367</v>
      </c>
      <c r="J30" s="150" t="n">
        <v>2449</v>
      </c>
      <c r="K30" s="189"/>
    </row>
    <row r="31" customFormat="false" ht="15" hidden="false" customHeight="true" outlineLevel="0" collapsed="false">
      <c r="A31" s="20" t="s">
        <v>34</v>
      </c>
      <c r="B31" s="150" t="n">
        <v>308</v>
      </c>
      <c r="C31" s="150" t="n">
        <v>86</v>
      </c>
      <c r="D31" s="150" t="n">
        <v>24</v>
      </c>
      <c r="E31" s="150"/>
      <c r="F31" s="150" t="n">
        <v>66728</v>
      </c>
      <c r="G31" s="150" t="n">
        <v>3278</v>
      </c>
      <c r="H31" s="150"/>
      <c r="I31" s="150" t="n">
        <v>179</v>
      </c>
      <c r="J31" s="150" t="n">
        <v>609</v>
      </c>
      <c r="K31" s="189"/>
    </row>
    <row r="32" customFormat="false" ht="15" hidden="false" customHeight="true" outlineLevel="0" collapsed="false">
      <c r="A32" s="20" t="s">
        <v>35</v>
      </c>
      <c r="B32" s="150" t="n">
        <v>3470</v>
      </c>
      <c r="C32" s="150" t="n">
        <v>445</v>
      </c>
      <c r="D32" s="150" t="n">
        <v>250</v>
      </c>
      <c r="E32" s="150"/>
      <c r="F32" s="150" t="n">
        <v>350465</v>
      </c>
      <c r="G32" s="150" t="n">
        <v>9933</v>
      </c>
      <c r="H32" s="150"/>
      <c r="I32" s="150" t="n">
        <v>983</v>
      </c>
      <c r="J32" s="150" t="n">
        <v>1327</v>
      </c>
      <c r="K32" s="189"/>
    </row>
    <row r="33" customFormat="false" ht="15" hidden="false" customHeight="true" outlineLevel="0" collapsed="false">
      <c r="A33" s="20" t="s">
        <v>36</v>
      </c>
      <c r="B33" s="150" t="n">
        <v>1386</v>
      </c>
      <c r="C33" s="150" t="n">
        <v>329</v>
      </c>
      <c r="D33" s="150" t="n">
        <v>113</v>
      </c>
      <c r="E33" s="150"/>
      <c r="F33" s="150" t="n">
        <v>204734</v>
      </c>
      <c r="G33" s="150" t="n">
        <v>12810</v>
      </c>
      <c r="H33" s="150"/>
      <c r="I33" s="150" t="n">
        <v>1251</v>
      </c>
      <c r="J33" s="150" t="n">
        <v>4824</v>
      </c>
      <c r="K33" s="189"/>
    </row>
    <row r="34" customFormat="false" ht="15" hidden="false" customHeight="true" outlineLevel="0" collapsed="false">
      <c r="A34" s="20" t="s">
        <v>37</v>
      </c>
      <c r="B34" s="150" t="n">
        <v>1102</v>
      </c>
      <c r="C34" s="150" t="n">
        <v>110</v>
      </c>
      <c r="D34" s="150" t="n">
        <v>103</v>
      </c>
      <c r="E34" s="150"/>
      <c r="F34" s="150" t="n">
        <v>227545</v>
      </c>
      <c r="G34" s="150" t="n">
        <v>19150</v>
      </c>
      <c r="H34" s="150"/>
      <c r="I34" s="150" t="n">
        <v>580</v>
      </c>
      <c r="J34" s="150" t="n">
        <v>2885</v>
      </c>
      <c r="K34" s="189"/>
    </row>
    <row r="35" customFormat="false" ht="15" hidden="false" customHeight="true" outlineLevel="0" collapsed="false">
      <c r="A35" s="20" t="s">
        <v>38</v>
      </c>
      <c r="B35" s="150" t="n">
        <v>1737</v>
      </c>
      <c r="C35" s="150" t="n">
        <v>295</v>
      </c>
      <c r="D35" s="150" t="n">
        <v>0</v>
      </c>
      <c r="E35" s="150"/>
      <c r="F35" s="150" t="n">
        <v>237782</v>
      </c>
      <c r="G35" s="150" t="n">
        <v>1685</v>
      </c>
      <c r="H35" s="150"/>
      <c r="I35" s="150" t="n">
        <v>381</v>
      </c>
      <c r="J35" s="150" t="n">
        <v>41909</v>
      </c>
      <c r="K35" s="189"/>
    </row>
    <row r="36" customFormat="false" ht="15" hidden="false" customHeight="true" outlineLevel="0" collapsed="false">
      <c r="A36" s="20" t="s">
        <v>39</v>
      </c>
      <c r="B36" s="150" t="n">
        <v>1494</v>
      </c>
      <c r="C36" s="150" t="n">
        <v>238</v>
      </c>
      <c r="D36" s="150" t="n">
        <v>194</v>
      </c>
      <c r="E36" s="150"/>
      <c r="F36" s="150" t="n">
        <v>366351</v>
      </c>
      <c r="G36" s="150" t="n">
        <v>13422</v>
      </c>
      <c r="H36" s="150"/>
      <c r="I36" s="150" t="n">
        <v>2020</v>
      </c>
      <c r="J36" s="150" t="n">
        <v>2951</v>
      </c>
      <c r="K36" s="189"/>
    </row>
    <row r="37" customFormat="false" ht="15" hidden="false" customHeight="true" outlineLevel="0" collapsed="false">
      <c r="A37" s="20" t="s">
        <v>40</v>
      </c>
      <c r="B37" s="150" t="n">
        <v>872</v>
      </c>
      <c r="C37" s="150" t="n">
        <v>279</v>
      </c>
      <c r="D37" s="150" t="n">
        <v>5</v>
      </c>
      <c r="E37" s="150"/>
      <c r="F37" s="150" t="n">
        <v>226098</v>
      </c>
      <c r="G37" s="150" t="n">
        <v>23092</v>
      </c>
      <c r="H37" s="150"/>
      <c r="I37" s="150" t="n">
        <v>957</v>
      </c>
      <c r="J37" s="150" t="n">
        <v>54</v>
      </c>
      <c r="K37" s="189"/>
    </row>
    <row r="38" customFormat="false" ht="15" hidden="false" customHeight="true" outlineLevel="0" collapsed="false">
      <c r="A38" s="20" t="s">
        <v>41</v>
      </c>
      <c r="B38" s="150" t="n">
        <v>3117</v>
      </c>
      <c r="C38" s="150" t="n">
        <v>579</v>
      </c>
      <c r="D38" s="150" t="n">
        <v>261</v>
      </c>
      <c r="E38" s="150"/>
      <c r="F38" s="150" t="n">
        <v>371290</v>
      </c>
      <c r="G38" s="150" t="n">
        <v>30442</v>
      </c>
      <c r="H38" s="150"/>
      <c r="I38" s="150" t="n">
        <v>1685</v>
      </c>
      <c r="J38" s="150" t="n">
        <v>7150</v>
      </c>
      <c r="K38" s="189"/>
    </row>
    <row r="39" customFormat="false" ht="15" hidden="false" customHeight="true" outlineLevel="0" collapsed="false">
      <c r="A39" s="20" t="s">
        <v>42</v>
      </c>
      <c r="B39" s="150" t="n">
        <v>761</v>
      </c>
      <c r="C39" s="150" t="n">
        <v>114</v>
      </c>
      <c r="D39" s="150" t="n">
        <v>51</v>
      </c>
      <c r="E39" s="150"/>
      <c r="F39" s="150" t="n">
        <v>119769</v>
      </c>
      <c r="G39" s="150" t="n">
        <v>11546</v>
      </c>
      <c r="H39" s="150"/>
      <c r="I39" s="150" t="n">
        <v>462</v>
      </c>
      <c r="J39" s="150" t="n">
        <v>4214</v>
      </c>
      <c r="K39" s="189"/>
    </row>
    <row r="40" customFormat="false" ht="15" hidden="false" customHeight="true" outlineLevel="0" collapsed="false">
      <c r="A40" s="20" t="s">
        <v>43</v>
      </c>
      <c r="B40" s="150" t="n">
        <v>655</v>
      </c>
      <c r="C40" s="150" t="n">
        <v>141</v>
      </c>
      <c r="D40" s="150" t="n">
        <v>149</v>
      </c>
      <c r="E40" s="150"/>
      <c r="F40" s="150" t="n">
        <v>75487</v>
      </c>
      <c r="G40" s="150" t="n">
        <v>13497</v>
      </c>
      <c r="H40" s="150"/>
      <c r="I40" s="150" t="n">
        <v>377</v>
      </c>
      <c r="J40" s="150" t="n">
        <v>3396</v>
      </c>
      <c r="K40" s="189"/>
    </row>
    <row r="41" customFormat="false" ht="12.75" hidden="false" customHeight="false" outlineLevel="0" collapsed="false">
      <c r="A41" s="24"/>
      <c r="B41" s="24"/>
      <c r="C41" s="170"/>
      <c r="D41" s="170"/>
      <c r="E41" s="170"/>
      <c r="F41" s="170"/>
      <c r="G41" s="170"/>
      <c r="H41" s="170"/>
      <c r="I41" s="170"/>
      <c r="J41" s="170"/>
      <c r="K41" s="189"/>
    </row>
    <row r="42" customFormat="false" ht="12.75" hidden="false" customHeight="fals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B44" s="169"/>
      <c r="C44" s="169"/>
      <c r="D44" s="169"/>
      <c r="E44" s="169"/>
      <c r="F44" s="169"/>
      <c r="G44" s="169"/>
      <c r="H44" s="169"/>
      <c r="I44" s="169"/>
      <c r="J44" s="169"/>
    </row>
  </sheetData>
  <mergeCells count="5">
    <mergeCell ref="A3:A5"/>
    <mergeCell ref="B3:J3"/>
    <mergeCell ref="B4:D4"/>
    <mergeCell ref="F4:G4"/>
    <mergeCell ref="I4:J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7" min="7" style="0" width="10.13"/>
    <col collapsed="false" customWidth="true" hidden="false" outlineLevel="0" max="8" min="8" style="0" width="4.7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9.99"/>
    <col collapsed="false" customWidth="true" hidden="false" outlineLevel="0" max="14" min="14" style="0" width="8.7"/>
    <col collapsed="false" customWidth="true" hidden="false" outlineLevel="0" max="15" min="15" style="0" width="10.85"/>
    <col collapsed="false" customWidth="true" hidden="false" outlineLevel="0" max="16" min="16" style="0" width="11.56"/>
  </cols>
  <sheetData>
    <row r="1" s="2" customFormat="true" ht="15.95" hidden="false" customHeight="true" outlineLevel="0" collapsed="false">
      <c r="A1" s="28" t="s">
        <v>230</v>
      </c>
      <c r="P1" s="4" t="s">
        <v>231</v>
      </c>
    </row>
    <row r="2" s="2" customFormat="true" ht="15.95" hidden="false" customHeight="true" outlineLevel="0" collapsed="false">
      <c r="A2" s="190"/>
      <c r="B2" s="191"/>
      <c r="P2" s="144" t="s">
        <v>135</v>
      </c>
    </row>
    <row r="3" s="11" customFormat="true" ht="12.6" hidden="false" customHeight="true" outlineLevel="0" collapsed="false">
      <c r="A3" s="146" t="s">
        <v>3</v>
      </c>
      <c r="B3" s="81" t="s">
        <v>47</v>
      </c>
      <c r="C3" s="81" t="s">
        <v>232</v>
      </c>
      <c r="D3" s="81"/>
      <c r="E3" s="81"/>
      <c r="F3" s="81"/>
      <c r="G3" s="81"/>
      <c r="H3" s="9"/>
      <c r="I3" s="116" t="s">
        <v>233</v>
      </c>
      <c r="J3" s="116"/>
      <c r="K3" s="116"/>
      <c r="L3" s="116"/>
      <c r="M3" s="116"/>
      <c r="N3" s="116"/>
      <c r="O3" s="116"/>
      <c r="P3" s="116"/>
    </row>
    <row r="4" s="11" customFormat="true" ht="18.75" hidden="false" customHeight="true" outlineLevel="0" collapsed="false">
      <c r="A4" s="146"/>
      <c r="B4" s="81"/>
      <c r="C4" s="81" t="s">
        <v>234</v>
      </c>
      <c r="D4" s="81" t="s">
        <v>235</v>
      </c>
      <c r="E4" s="81" t="s">
        <v>236</v>
      </c>
      <c r="F4" s="81"/>
      <c r="G4" s="81"/>
      <c r="H4" s="13"/>
      <c r="I4" s="81" t="s">
        <v>237</v>
      </c>
      <c r="J4" s="81" t="s">
        <v>238</v>
      </c>
      <c r="K4" s="81" t="s">
        <v>239</v>
      </c>
      <c r="L4" s="81" t="s">
        <v>240</v>
      </c>
      <c r="M4" s="81" t="s">
        <v>241</v>
      </c>
      <c r="N4" s="81" t="s">
        <v>242</v>
      </c>
      <c r="O4" s="81" t="s">
        <v>243</v>
      </c>
      <c r="P4" s="81" t="s">
        <v>244</v>
      </c>
    </row>
    <row r="5" s="11" customFormat="true" ht="15.95" hidden="false" customHeight="true" outlineLevel="0" collapsed="false">
      <c r="A5" s="146"/>
      <c r="B5" s="81"/>
      <c r="C5" s="81"/>
      <c r="D5" s="81"/>
      <c r="E5" s="81" t="s">
        <v>245</v>
      </c>
      <c r="F5" s="81" t="s">
        <v>246</v>
      </c>
      <c r="G5" s="81" t="s">
        <v>244</v>
      </c>
      <c r="H5" s="13"/>
      <c r="I5" s="81"/>
      <c r="J5" s="81"/>
      <c r="K5" s="81"/>
      <c r="L5" s="81"/>
      <c r="M5" s="81"/>
      <c r="N5" s="81"/>
      <c r="O5" s="81"/>
      <c r="P5" s="81"/>
    </row>
    <row r="6" s="11" customFormat="true" ht="37.5" hidden="false" customHeight="true" outlineLevel="0" collapsed="false">
      <c r="A6" s="146"/>
      <c r="B6" s="81"/>
      <c r="C6" s="81"/>
      <c r="D6" s="81"/>
      <c r="E6" s="81"/>
      <c r="F6" s="81"/>
      <c r="G6" s="81"/>
      <c r="H6" s="100"/>
      <c r="I6" s="81"/>
      <c r="J6" s="81"/>
      <c r="K6" s="81"/>
      <c r="L6" s="81"/>
      <c r="M6" s="81"/>
      <c r="N6" s="81"/>
      <c r="O6" s="81"/>
      <c r="P6" s="81"/>
    </row>
    <row r="7" s="2" customFormat="true" ht="8.25" hidden="false" customHeight="true" outlineLevel="0" collapsed="false">
      <c r="A7" s="1"/>
      <c r="B7" s="63"/>
      <c r="C7" s="63"/>
      <c r="D7" s="63"/>
      <c r="E7" s="63"/>
      <c r="F7" s="63"/>
      <c r="G7" s="63"/>
      <c r="H7" s="63"/>
      <c r="I7" s="63"/>
      <c r="J7" s="63"/>
    </row>
    <row r="8" s="2" customFormat="true" ht="17.25" hidden="false" customHeight="true" outlineLevel="0" collapsed="false">
      <c r="A8" s="103" t="s">
        <v>11</v>
      </c>
      <c r="B8" s="192" t="n">
        <v>7344442</v>
      </c>
      <c r="C8" s="192" t="n">
        <v>487636</v>
      </c>
      <c r="D8" s="192" t="n">
        <v>951764</v>
      </c>
      <c r="E8" s="192" t="n">
        <v>1918041</v>
      </c>
      <c r="F8" s="192" t="n">
        <v>3634723</v>
      </c>
      <c r="G8" s="192" t="n">
        <v>352278</v>
      </c>
      <c r="H8" s="193"/>
      <c r="I8" s="192" t="n">
        <v>1076666</v>
      </c>
      <c r="J8" s="192" t="n">
        <v>620217</v>
      </c>
      <c r="K8" s="192" t="n">
        <v>176216</v>
      </c>
      <c r="L8" s="192" t="n">
        <v>5010635</v>
      </c>
      <c r="M8" s="192" t="n">
        <v>9027</v>
      </c>
      <c r="N8" s="192" t="n">
        <v>8014</v>
      </c>
      <c r="O8" s="192" t="n">
        <v>17261</v>
      </c>
      <c r="P8" s="192" t="n">
        <v>426406</v>
      </c>
      <c r="Q8" s="46"/>
      <c r="R8" s="46"/>
    </row>
    <row r="9" customFormat="false" ht="12.75" hidden="false" customHeight="false" outlineLevel="0" collapsed="false">
      <c r="A9" s="20"/>
      <c r="B9" s="150"/>
      <c r="C9" s="194"/>
      <c r="D9" s="194"/>
      <c r="E9" s="194"/>
      <c r="F9" s="194"/>
      <c r="G9" s="195"/>
      <c r="H9" s="194"/>
      <c r="I9" s="194"/>
      <c r="J9" s="194"/>
      <c r="K9" s="194"/>
      <c r="L9" s="194"/>
      <c r="M9" s="194"/>
      <c r="N9" s="194"/>
      <c r="O9" s="194"/>
      <c r="P9" s="195"/>
      <c r="Q9" s="46"/>
      <c r="R9" s="46"/>
    </row>
    <row r="10" customFormat="false" ht="15" hidden="false" customHeight="true" outlineLevel="0" collapsed="false">
      <c r="A10" s="20" t="s">
        <v>12</v>
      </c>
      <c r="B10" s="196" t="n">
        <v>167419</v>
      </c>
      <c r="C10" s="197" t="n">
        <v>13667</v>
      </c>
      <c r="D10" s="197" t="n">
        <v>21752</v>
      </c>
      <c r="E10" s="197" t="n">
        <v>46066</v>
      </c>
      <c r="F10" s="197" t="n">
        <v>84318</v>
      </c>
      <c r="G10" s="197" t="n">
        <v>1616</v>
      </c>
      <c r="H10" s="198"/>
      <c r="I10" s="197" t="n">
        <v>33689</v>
      </c>
      <c r="J10" s="197" t="n">
        <v>13372</v>
      </c>
      <c r="K10" s="197" t="n">
        <v>3837</v>
      </c>
      <c r="L10" s="197" t="n">
        <v>112979</v>
      </c>
      <c r="M10" s="197" t="n">
        <v>95</v>
      </c>
      <c r="N10" s="197" t="n">
        <v>129</v>
      </c>
      <c r="O10" s="197" t="n">
        <v>206</v>
      </c>
      <c r="P10" s="197" t="n">
        <v>3112</v>
      </c>
      <c r="Q10" s="46"/>
      <c r="R10" s="46"/>
    </row>
    <row r="11" customFormat="false" ht="15" hidden="false" customHeight="true" outlineLevel="0" collapsed="false">
      <c r="A11" s="20" t="s">
        <v>13</v>
      </c>
      <c r="B11" s="196" t="n">
        <v>178959</v>
      </c>
      <c r="C11" s="197" t="n">
        <v>12669</v>
      </c>
      <c r="D11" s="197" t="n">
        <v>27496</v>
      </c>
      <c r="E11" s="197" t="n">
        <v>70106</v>
      </c>
      <c r="F11" s="197" t="n">
        <v>40017</v>
      </c>
      <c r="G11" s="197" t="n">
        <v>28671</v>
      </c>
      <c r="H11" s="198"/>
      <c r="I11" s="197" t="n">
        <v>26148</v>
      </c>
      <c r="J11" s="197" t="n">
        <v>18349</v>
      </c>
      <c r="K11" s="197" t="n">
        <v>1661</v>
      </c>
      <c r="L11" s="197" t="n">
        <v>98330</v>
      </c>
      <c r="M11" s="197" t="n">
        <v>1031</v>
      </c>
      <c r="N11" s="197" t="n">
        <v>333</v>
      </c>
      <c r="O11" s="197" t="n">
        <v>215</v>
      </c>
      <c r="P11" s="197" t="n">
        <v>32892</v>
      </c>
      <c r="Q11" s="46"/>
      <c r="R11" s="46"/>
    </row>
    <row r="12" customFormat="false" ht="15" hidden="false" customHeight="true" outlineLevel="0" collapsed="false">
      <c r="A12" s="20" t="s">
        <v>14</v>
      </c>
      <c r="B12" s="196" t="n">
        <v>74865</v>
      </c>
      <c r="C12" s="197" t="n">
        <v>3374</v>
      </c>
      <c r="D12" s="197" t="n">
        <v>1937</v>
      </c>
      <c r="E12" s="197" t="n">
        <v>3498</v>
      </c>
      <c r="F12" s="197" t="n">
        <v>62220</v>
      </c>
      <c r="G12" s="197" t="n">
        <v>3836</v>
      </c>
      <c r="H12" s="198"/>
      <c r="I12" s="197" t="n">
        <v>2313</v>
      </c>
      <c r="J12" s="197" t="n">
        <v>4537</v>
      </c>
      <c r="K12" s="197" t="n">
        <v>566</v>
      </c>
      <c r="L12" s="197" t="n">
        <v>63057</v>
      </c>
      <c r="M12" s="197" t="n">
        <v>21</v>
      </c>
      <c r="N12" s="197" t="n">
        <v>26</v>
      </c>
      <c r="O12" s="197" t="n">
        <v>51</v>
      </c>
      <c r="P12" s="197" t="n">
        <v>4294</v>
      </c>
      <c r="Q12" s="46"/>
      <c r="R12" s="46"/>
    </row>
    <row r="13" customFormat="false" ht="15" hidden="false" customHeight="true" outlineLevel="0" collapsed="false">
      <c r="A13" s="20" t="s">
        <v>15</v>
      </c>
      <c r="B13" s="196" t="n">
        <v>86128</v>
      </c>
      <c r="C13" s="197" t="n">
        <v>3424</v>
      </c>
      <c r="D13" s="197" t="n">
        <v>11106</v>
      </c>
      <c r="E13" s="197" t="n">
        <v>27264</v>
      </c>
      <c r="F13" s="197" t="n">
        <v>40541</v>
      </c>
      <c r="G13" s="197" t="n">
        <v>3793</v>
      </c>
      <c r="H13" s="198"/>
      <c r="I13" s="197" t="n">
        <v>13537</v>
      </c>
      <c r="J13" s="197" t="n">
        <v>7161</v>
      </c>
      <c r="K13" s="197" t="n">
        <v>1980</v>
      </c>
      <c r="L13" s="197" t="n">
        <v>53972</v>
      </c>
      <c r="M13" s="197" t="n">
        <v>53</v>
      </c>
      <c r="N13" s="197" t="n">
        <v>141</v>
      </c>
      <c r="O13" s="197" t="n">
        <v>145</v>
      </c>
      <c r="P13" s="197" t="n">
        <v>9139</v>
      </c>
      <c r="Q13" s="46"/>
      <c r="R13" s="46"/>
    </row>
    <row r="14" customFormat="false" ht="15" hidden="false" customHeight="true" outlineLevel="0" collapsed="false">
      <c r="A14" s="20" t="s">
        <v>16</v>
      </c>
      <c r="B14" s="196" t="n">
        <v>95134</v>
      </c>
      <c r="C14" s="197" t="n">
        <v>6193</v>
      </c>
      <c r="D14" s="197" t="n">
        <v>5284</v>
      </c>
      <c r="E14" s="197" t="n">
        <v>37588</v>
      </c>
      <c r="F14" s="197" t="n">
        <v>38740</v>
      </c>
      <c r="G14" s="197" t="n">
        <v>7329</v>
      </c>
      <c r="H14" s="198"/>
      <c r="I14" s="197" t="n">
        <v>9441</v>
      </c>
      <c r="J14" s="197" t="n">
        <v>10735</v>
      </c>
      <c r="K14" s="197" t="n">
        <v>1065</v>
      </c>
      <c r="L14" s="197" t="n">
        <v>70638</v>
      </c>
      <c r="M14" s="197" t="n">
        <v>20</v>
      </c>
      <c r="N14" s="197" t="n">
        <v>52</v>
      </c>
      <c r="O14" s="197" t="n">
        <v>88</v>
      </c>
      <c r="P14" s="197" t="n">
        <v>3095</v>
      </c>
      <c r="Q14" s="46"/>
      <c r="R14" s="46"/>
    </row>
    <row r="15" customFormat="false" ht="15" hidden="false" customHeight="true" outlineLevel="0" collapsed="false">
      <c r="A15" s="20" t="s">
        <v>17</v>
      </c>
      <c r="B15" s="196" t="n">
        <v>63746</v>
      </c>
      <c r="C15" s="197" t="n">
        <v>2908</v>
      </c>
      <c r="D15" s="197" t="n">
        <v>5709</v>
      </c>
      <c r="E15" s="197" t="n">
        <v>36808</v>
      </c>
      <c r="F15" s="197" t="n">
        <v>15982</v>
      </c>
      <c r="G15" s="197" t="n">
        <v>2339</v>
      </c>
      <c r="H15" s="198"/>
      <c r="I15" s="197" t="n">
        <v>14695</v>
      </c>
      <c r="J15" s="197" t="n">
        <v>6953</v>
      </c>
      <c r="K15" s="197" t="n">
        <v>1084</v>
      </c>
      <c r="L15" s="197" t="n">
        <v>27724</v>
      </c>
      <c r="M15" s="197" t="n">
        <v>62</v>
      </c>
      <c r="N15" s="197" t="n">
        <v>20</v>
      </c>
      <c r="O15" s="197" t="n">
        <v>13</v>
      </c>
      <c r="P15" s="197" t="n">
        <v>13195</v>
      </c>
      <c r="Q15" s="46"/>
      <c r="R15" s="46"/>
    </row>
    <row r="16" customFormat="false" ht="15" hidden="false" customHeight="true" outlineLevel="0" collapsed="false">
      <c r="A16" s="20" t="s">
        <v>18</v>
      </c>
      <c r="B16" s="196" t="n">
        <v>216667</v>
      </c>
      <c r="C16" s="197" t="n">
        <v>5659</v>
      </c>
      <c r="D16" s="197" t="n">
        <v>33125</v>
      </c>
      <c r="E16" s="197" t="n">
        <v>33667</v>
      </c>
      <c r="F16" s="197" t="n">
        <v>131801</v>
      </c>
      <c r="G16" s="197" t="n">
        <v>12415</v>
      </c>
      <c r="H16" s="198"/>
      <c r="I16" s="197" t="n">
        <v>34704</v>
      </c>
      <c r="J16" s="197" t="n">
        <v>4317</v>
      </c>
      <c r="K16" s="197" t="n">
        <v>2656</v>
      </c>
      <c r="L16" s="197" t="n">
        <v>154734</v>
      </c>
      <c r="M16" s="197" t="n">
        <v>62</v>
      </c>
      <c r="N16" s="197" t="n">
        <v>136</v>
      </c>
      <c r="O16" s="197" t="n">
        <v>182</v>
      </c>
      <c r="P16" s="197" t="n">
        <v>19876</v>
      </c>
      <c r="Q16" s="46"/>
      <c r="R16" s="46"/>
    </row>
    <row r="17" customFormat="false" ht="15" hidden="false" customHeight="true" outlineLevel="0" collapsed="false">
      <c r="A17" s="20" t="s">
        <v>19</v>
      </c>
      <c r="B17" s="196" t="n">
        <v>52116</v>
      </c>
      <c r="C17" s="197" t="n">
        <v>3543</v>
      </c>
      <c r="D17" s="197" t="n">
        <v>17680</v>
      </c>
      <c r="E17" s="197" t="n">
        <v>6661</v>
      </c>
      <c r="F17" s="197" t="n">
        <v>24229</v>
      </c>
      <c r="G17" s="197" t="n">
        <v>3</v>
      </c>
      <c r="H17" s="198"/>
      <c r="I17" s="197" t="n">
        <v>14163</v>
      </c>
      <c r="J17" s="197" t="n">
        <v>11397</v>
      </c>
      <c r="K17" s="197" t="n">
        <v>829</v>
      </c>
      <c r="L17" s="197" t="n">
        <v>25516</v>
      </c>
      <c r="M17" s="197" t="n">
        <v>49</v>
      </c>
      <c r="N17" s="197" t="n">
        <v>56</v>
      </c>
      <c r="O17" s="197" t="n">
        <v>106</v>
      </c>
      <c r="P17" s="197" t="n">
        <v>0</v>
      </c>
      <c r="Q17" s="46"/>
      <c r="R17" s="46"/>
    </row>
    <row r="18" customFormat="false" ht="15" hidden="false" customHeight="true" outlineLevel="0" collapsed="false">
      <c r="A18" s="47" t="s">
        <v>54</v>
      </c>
      <c r="B18" s="196" t="n">
        <v>664945</v>
      </c>
      <c r="C18" s="197" t="n">
        <v>27301</v>
      </c>
      <c r="D18" s="197" t="n">
        <v>30594</v>
      </c>
      <c r="E18" s="197" t="n">
        <v>193387</v>
      </c>
      <c r="F18" s="197" t="n">
        <v>337527</v>
      </c>
      <c r="G18" s="197" t="n">
        <v>76136</v>
      </c>
      <c r="H18" s="198"/>
      <c r="I18" s="197" t="n">
        <v>93163</v>
      </c>
      <c r="J18" s="197" t="n">
        <v>98120</v>
      </c>
      <c r="K18" s="197" t="n">
        <v>51410</v>
      </c>
      <c r="L18" s="197" t="n">
        <v>391831</v>
      </c>
      <c r="M18" s="197" t="n">
        <v>1383</v>
      </c>
      <c r="N18" s="197" t="n">
        <v>683</v>
      </c>
      <c r="O18" s="197" t="n">
        <v>1018</v>
      </c>
      <c r="P18" s="197" t="n">
        <v>27337</v>
      </c>
      <c r="Q18" s="46"/>
      <c r="R18" s="46"/>
    </row>
    <row r="19" customFormat="false" ht="15" hidden="false" customHeight="true" outlineLevel="0" collapsed="false">
      <c r="A19" s="20" t="s">
        <v>21</v>
      </c>
      <c r="B19" s="196" t="n">
        <v>118935</v>
      </c>
      <c r="C19" s="197" t="n">
        <v>7603</v>
      </c>
      <c r="D19" s="197" t="n">
        <v>15390</v>
      </c>
      <c r="E19" s="197" t="n">
        <v>12544</v>
      </c>
      <c r="F19" s="197" t="n">
        <v>82220</v>
      </c>
      <c r="G19" s="197" t="n">
        <v>1178</v>
      </c>
      <c r="H19" s="198"/>
      <c r="I19" s="197" t="n">
        <v>13714</v>
      </c>
      <c r="J19" s="197" t="n">
        <v>13332</v>
      </c>
      <c r="K19" s="197" t="n">
        <v>1766</v>
      </c>
      <c r="L19" s="197" t="n">
        <v>86379</v>
      </c>
      <c r="M19" s="197" t="n">
        <v>41</v>
      </c>
      <c r="N19" s="197" t="n">
        <v>73</v>
      </c>
      <c r="O19" s="197" t="n">
        <v>90</v>
      </c>
      <c r="P19" s="197" t="n">
        <v>3540</v>
      </c>
      <c r="Q19" s="46"/>
      <c r="R19" s="46"/>
    </row>
    <row r="20" customFormat="false" ht="15" hidden="false" customHeight="true" outlineLevel="0" collapsed="false">
      <c r="A20" s="20" t="s">
        <v>22</v>
      </c>
      <c r="B20" s="196" t="n">
        <v>387882</v>
      </c>
      <c r="C20" s="197" t="n">
        <v>36893</v>
      </c>
      <c r="D20" s="197" t="n">
        <v>26506</v>
      </c>
      <c r="E20" s="197" t="n">
        <v>120302</v>
      </c>
      <c r="F20" s="197" t="n">
        <v>201808</v>
      </c>
      <c r="G20" s="197" t="n">
        <v>2373</v>
      </c>
      <c r="H20" s="198"/>
      <c r="I20" s="197" t="n">
        <v>57210</v>
      </c>
      <c r="J20" s="197" t="n">
        <v>31265</v>
      </c>
      <c r="K20" s="197" t="n">
        <v>7519</v>
      </c>
      <c r="L20" s="197" t="n">
        <v>283334</v>
      </c>
      <c r="M20" s="197" t="n">
        <v>366</v>
      </c>
      <c r="N20" s="197" t="n">
        <v>402</v>
      </c>
      <c r="O20" s="197" t="n">
        <v>1652</v>
      </c>
      <c r="P20" s="197" t="n">
        <v>6134</v>
      </c>
      <c r="Q20" s="46"/>
      <c r="R20" s="46"/>
    </row>
    <row r="21" customFormat="false" ht="15" hidden="false" customHeight="true" outlineLevel="0" collapsed="false">
      <c r="A21" s="20" t="s">
        <v>23</v>
      </c>
      <c r="B21" s="196" t="n">
        <v>201633</v>
      </c>
      <c r="C21" s="197" t="n">
        <v>19295</v>
      </c>
      <c r="D21" s="197" t="n">
        <v>37100</v>
      </c>
      <c r="E21" s="197" t="n">
        <v>59520</v>
      </c>
      <c r="F21" s="197" t="n">
        <v>81697</v>
      </c>
      <c r="G21" s="197" t="n">
        <v>4021</v>
      </c>
      <c r="H21" s="198"/>
      <c r="I21" s="197" t="n">
        <v>40838</v>
      </c>
      <c r="J21" s="197" t="n">
        <v>9378</v>
      </c>
      <c r="K21" s="197" t="n">
        <v>1542</v>
      </c>
      <c r="L21" s="197" t="n">
        <v>141532</v>
      </c>
      <c r="M21" s="197" t="n">
        <v>273</v>
      </c>
      <c r="N21" s="197" t="n">
        <v>218</v>
      </c>
      <c r="O21" s="197" t="n">
        <v>584</v>
      </c>
      <c r="P21" s="197" t="n">
        <v>7268</v>
      </c>
      <c r="Q21" s="46"/>
      <c r="R21" s="46"/>
    </row>
    <row r="22" customFormat="false" ht="15" hidden="false" customHeight="true" outlineLevel="0" collapsed="false">
      <c r="A22" s="20" t="s">
        <v>24</v>
      </c>
      <c r="B22" s="196" t="n">
        <v>140698</v>
      </c>
      <c r="C22" s="197" t="n">
        <v>10541</v>
      </c>
      <c r="D22" s="197" t="n">
        <v>27159</v>
      </c>
      <c r="E22" s="197" t="n">
        <v>53507</v>
      </c>
      <c r="F22" s="197" t="n">
        <v>48183</v>
      </c>
      <c r="G22" s="197" t="n">
        <v>1308</v>
      </c>
      <c r="H22" s="198"/>
      <c r="I22" s="197" t="n">
        <v>33872</v>
      </c>
      <c r="J22" s="197" t="n">
        <v>15260</v>
      </c>
      <c r="K22" s="197" t="n">
        <v>1984</v>
      </c>
      <c r="L22" s="197" t="n">
        <v>85774</v>
      </c>
      <c r="M22" s="197" t="n">
        <v>233</v>
      </c>
      <c r="N22" s="197" t="n">
        <v>176</v>
      </c>
      <c r="O22" s="197" t="n">
        <v>775</v>
      </c>
      <c r="P22" s="197" t="n">
        <v>2624</v>
      </c>
      <c r="Q22" s="46"/>
      <c r="R22" s="46"/>
    </row>
    <row r="23" customFormat="false" ht="15" hidden="false" customHeight="true" outlineLevel="0" collapsed="false">
      <c r="A23" s="20" t="s">
        <v>25</v>
      </c>
      <c r="B23" s="196" t="n">
        <v>589230</v>
      </c>
      <c r="C23" s="197" t="n">
        <v>33634</v>
      </c>
      <c r="D23" s="197" t="n">
        <v>54686</v>
      </c>
      <c r="E23" s="197" t="n">
        <v>126026</v>
      </c>
      <c r="F23" s="197" t="n">
        <v>346481</v>
      </c>
      <c r="G23" s="197" t="n">
        <v>28403</v>
      </c>
      <c r="H23" s="198"/>
      <c r="I23" s="197" t="n">
        <v>56048</v>
      </c>
      <c r="J23" s="197" t="n">
        <v>59383</v>
      </c>
      <c r="K23" s="197" t="n">
        <v>8150</v>
      </c>
      <c r="L23" s="197" t="n">
        <v>419868</v>
      </c>
      <c r="M23" s="197" t="n">
        <v>396</v>
      </c>
      <c r="N23" s="197" t="n">
        <v>564</v>
      </c>
      <c r="O23" s="197" t="n">
        <v>1182</v>
      </c>
      <c r="P23" s="197" t="n">
        <v>43639</v>
      </c>
      <c r="Q23" s="46"/>
      <c r="R23" s="46"/>
    </row>
    <row r="24" customFormat="false" ht="15" hidden="false" customHeight="true" outlineLevel="0" collapsed="false">
      <c r="A24" s="20" t="s">
        <v>26</v>
      </c>
      <c r="B24" s="196" t="n">
        <v>838010</v>
      </c>
      <c r="C24" s="197" t="n">
        <v>49642</v>
      </c>
      <c r="D24" s="197" t="n">
        <v>159725</v>
      </c>
      <c r="E24" s="197" t="n">
        <v>264904</v>
      </c>
      <c r="F24" s="197" t="n">
        <v>348473</v>
      </c>
      <c r="G24" s="197" t="n">
        <v>15266</v>
      </c>
      <c r="H24" s="198"/>
      <c r="I24" s="197" t="n">
        <v>128008</v>
      </c>
      <c r="J24" s="197" t="n">
        <v>59964</v>
      </c>
      <c r="K24" s="197" t="n">
        <v>19778</v>
      </c>
      <c r="L24" s="197" t="n">
        <v>607370</v>
      </c>
      <c r="M24" s="197" t="n">
        <v>1301</v>
      </c>
      <c r="N24" s="197" t="n">
        <v>948</v>
      </c>
      <c r="O24" s="197" t="n">
        <v>1225</v>
      </c>
      <c r="P24" s="197" t="n">
        <v>19416</v>
      </c>
      <c r="Q24" s="46"/>
      <c r="R24" s="46"/>
    </row>
    <row r="25" customFormat="false" ht="15" hidden="false" customHeight="true" outlineLevel="0" collapsed="false">
      <c r="A25" s="20" t="s">
        <v>27</v>
      </c>
      <c r="B25" s="196" t="n">
        <v>276705</v>
      </c>
      <c r="C25" s="197" t="n">
        <v>27253</v>
      </c>
      <c r="D25" s="197" t="n">
        <v>42790</v>
      </c>
      <c r="E25" s="197" t="n">
        <v>59787</v>
      </c>
      <c r="F25" s="197" t="n">
        <v>131998</v>
      </c>
      <c r="G25" s="197" t="n">
        <v>14877</v>
      </c>
      <c r="H25" s="198"/>
      <c r="I25" s="197" t="n">
        <v>38090</v>
      </c>
      <c r="J25" s="197" t="n">
        <v>27057</v>
      </c>
      <c r="K25" s="197" t="n">
        <v>4546</v>
      </c>
      <c r="L25" s="197" t="n">
        <v>175755</v>
      </c>
      <c r="M25" s="197" t="n">
        <v>303</v>
      </c>
      <c r="N25" s="197" t="n">
        <v>461</v>
      </c>
      <c r="O25" s="197" t="n">
        <v>1312</v>
      </c>
      <c r="P25" s="197" t="n">
        <v>29181</v>
      </c>
      <c r="Q25" s="46"/>
      <c r="R25" s="46"/>
    </row>
    <row r="26" customFormat="false" ht="15" hidden="false" customHeight="true" outlineLevel="0" collapsed="false">
      <c r="A26" s="20" t="s">
        <v>28</v>
      </c>
      <c r="B26" s="196" t="n">
        <v>137470</v>
      </c>
      <c r="C26" s="197" t="n">
        <v>17421</v>
      </c>
      <c r="D26" s="197" t="n">
        <v>15730</v>
      </c>
      <c r="E26" s="197" t="n">
        <v>41714</v>
      </c>
      <c r="F26" s="197" t="n">
        <v>59791</v>
      </c>
      <c r="G26" s="197" t="n">
        <v>2814</v>
      </c>
      <c r="H26" s="198"/>
      <c r="I26" s="197" t="n">
        <v>14794</v>
      </c>
      <c r="J26" s="197" t="n">
        <v>3800</v>
      </c>
      <c r="K26" s="197" t="n">
        <v>1040</v>
      </c>
      <c r="L26" s="197" t="n">
        <v>96664</v>
      </c>
      <c r="M26" s="197" t="n">
        <v>305</v>
      </c>
      <c r="N26" s="197" t="n">
        <v>113</v>
      </c>
      <c r="O26" s="197" t="n">
        <v>255</v>
      </c>
      <c r="P26" s="197" t="n">
        <v>20499</v>
      </c>
      <c r="Q26" s="46"/>
      <c r="R26" s="46"/>
    </row>
    <row r="27" customFormat="false" ht="15" hidden="false" customHeight="true" outlineLevel="0" collapsed="false">
      <c r="A27" s="20" t="s">
        <v>29</v>
      </c>
      <c r="B27" s="196" t="n">
        <v>159380</v>
      </c>
      <c r="C27" s="197" t="n">
        <v>11643</v>
      </c>
      <c r="D27" s="197" t="n">
        <v>5970</v>
      </c>
      <c r="E27" s="197" t="n">
        <v>39663</v>
      </c>
      <c r="F27" s="197" t="n">
        <v>101085</v>
      </c>
      <c r="G27" s="197" t="n">
        <v>1019</v>
      </c>
      <c r="H27" s="198"/>
      <c r="I27" s="197" t="n">
        <v>19360</v>
      </c>
      <c r="J27" s="197" t="n">
        <v>13496</v>
      </c>
      <c r="K27" s="197" t="n">
        <v>3360</v>
      </c>
      <c r="L27" s="197" t="n">
        <v>119891</v>
      </c>
      <c r="M27" s="197" t="n">
        <v>98</v>
      </c>
      <c r="N27" s="197" t="n">
        <v>137</v>
      </c>
      <c r="O27" s="197" t="n">
        <v>193</v>
      </c>
      <c r="P27" s="197" t="n">
        <v>2845</v>
      </c>
      <c r="Q27" s="46"/>
      <c r="R27" s="46"/>
    </row>
    <row r="28" customFormat="false" ht="15" hidden="false" customHeight="true" outlineLevel="0" collapsed="false">
      <c r="A28" s="20" t="s">
        <v>30</v>
      </c>
      <c r="B28" s="196" t="n">
        <v>110813</v>
      </c>
      <c r="C28" s="197" t="n">
        <v>4469</v>
      </c>
      <c r="D28" s="197" t="n">
        <v>9282</v>
      </c>
      <c r="E28" s="197" t="n">
        <v>28658</v>
      </c>
      <c r="F28" s="197" t="n">
        <v>64411</v>
      </c>
      <c r="G28" s="197" t="n">
        <v>3993</v>
      </c>
      <c r="H28" s="198"/>
      <c r="I28" s="197" t="n">
        <v>10631</v>
      </c>
      <c r="J28" s="197" t="n">
        <v>7852</v>
      </c>
      <c r="K28" s="197" t="n">
        <v>1383</v>
      </c>
      <c r="L28" s="197" t="n">
        <v>87446</v>
      </c>
      <c r="M28" s="197" t="n">
        <v>42</v>
      </c>
      <c r="N28" s="197" t="n">
        <v>119</v>
      </c>
      <c r="O28" s="197" t="n">
        <v>97</v>
      </c>
      <c r="P28" s="197" t="n">
        <v>3243</v>
      </c>
      <c r="Q28" s="46"/>
      <c r="R28" s="46"/>
    </row>
    <row r="29" customFormat="false" ht="15" hidden="false" customHeight="true" outlineLevel="0" collapsed="false">
      <c r="A29" s="20" t="s">
        <v>31</v>
      </c>
      <c r="B29" s="196" t="n">
        <v>177479</v>
      </c>
      <c r="C29" s="197" t="n">
        <v>9538</v>
      </c>
      <c r="D29" s="197" t="n">
        <v>27181</v>
      </c>
      <c r="E29" s="197" t="n">
        <v>49364</v>
      </c>
      <c r="F29" s="197" t="n">
        <v>86901</v>
      </c>
      <c r="G29" s="197" t="n">
        <v>4495</v>
      </c>
      <c r="H29" s="198"/>
      <c r="I29" s="197" t="n">
        <v>34817</v>
      </c>
      <c r="J29" s="197" t="n">
        <v>12371</v>
      </c>
      <c r="K29" s="197" t="n">
        <v>2669</v>
      </c>
      <c r="L29" s="197" t="n">
        <v>121592</v>
      </c>
      <c r="M29" s="197" t="n">
        <v>126</v>
      </c>
      <c r="N29" s="197" t="n">
        <v>113</v>
      </c>
      <c r="O29" s="197" t="n">
        <v>244</v>
      </c>
      <c r="P29" s="197" t="n">
        <v>5547</v>
      </c>
      <c r="Q29" s="46"/>
      <c r="R29" s="46"/>
    </row>
    <row r="30" customFormat="false" ht="15" hidden="false" customHeight="true" outlineLevel="0" collapsed="false">
      <c r="A30" s="20" t="s">
        <v>32</v>
      </c>
      <c r="B30" s="196" t="n">
        <v>296140</v>
      </c>
      <c r="C30" s="197" t="n">
        <v>12700</v>
      </c>
      <c r="D30" s="197" t="n">
        <v>64478</v>
      </c>
      <c r="E30" s="197" t="n">
        <v>111271</v>
      </c>
      <c r="F30" s="197" t="n">
        <v>106504</v>
      </c>
      <c r="G30" s="197" t="n">
        <v>1187</v>
      </c>
      <c r="H30" s="198"/>
      <c r="I30" s="197" t="n">
        <v>64462</v>
      </c>
      <c r="J30" s="197" t="n">
        <v>23704</v>
      </c>
      <c r="K30" s="197" t="n">
        <v>8792</v>
      </c>
      <c r="L30" s="197" t="n">
        <v>189427</v>
      </c>
      <c r="M30" s="197" t="n">
        <v>601</v>
      </c>
      <c r="N30" s="197" t="n">
        <v>326</v>
      </c>
      <c r="O30" s="197" t="n">
        <v>1038</v>
      </c>
      <c r="P30" s="197" t="n">
        <v>7790</v>
      </c>
      <c r="Q30" s="46"/>
      <c r="R30" s="46"/>
    </row>
    <row r="31" customFormat="false" ht="15" hidden="false" customHeight="true" outlineLevel="0" collapsed="false">
      <c r="A31" s="20" t="s">
        <v>33</v>
      </c>
      <c r="B31" s="196" t="n">
        <v>108201</v>
      </c>
      <c r="C31" s="197" t="n">
        <v>9504</v>
      </c>
      <c r="D31" s="197" t="n">
        <v>15343</v>
      </c>
      <c r="E31" s="197" t="n">
        <v>24312</v>
      </c>
      <c r="F31" s="197" t="n">
        <v>47036</v>
      </c>
      <c r="G31" s="197" t="n">
        <v>12006</v>
      </c>
      <c r="H31" s="198"/>
      <c r="I31" s="197" t="n">
        <v>20206</v>
      </c>
      <c r="J31" s="197" t="n">
        <v>12994</v>
      </c>
      <c r="K31" s="197" t="n">
        <v>6434</v>
      </c>
      <c r="L31" s="197" t="n">
        <v>52577</v>
      </c>
      <c r="M31" s="197" t="n">
        <v>117</v>
      </c>
      <c r="N31" s="197" t="n">
        <v>143</v>
      </c>
      <c r="O31" s="197" t="n">
        <v>192</v>
      </c>
      <c r="P31" s="197" t="n">
        <v>15538</v>
      </c>
      <c r="Q31" s="46"/>
      <c r="R31" s="46"/>
    </row>
    <row r="32" customFormat="false" ht="15" hidden="false" customHeight="true" outlineLevel="0" collapsed="false">
      <c r="A32" s="20" t="s">
        <v>34</v>
      </c>
      <c r="B32" s="196" t="n">
        <v>71373</v>
      </c>
      <c r="C32" s="197" t="n">
        <v>3050</v>
      </c>
      <c r="D32" s="197" t="n">
        <v>4691</v>
      </c>
      <c r="E32" s="197" t="n">
        <v>37348</v>
      </c>
      <c r="F32" s="197" t="n">
        <v>25549</v>
      </c>
      <c r="G32" s="197" t="n">
        <v>735</v>
      </c>
      <c r="H32" s="198"/>
      <c r="I32" s="197" t="n">
        <v>9686</v>
      </c>
      <c r="J32" s="197" t="n">
        <v>3205</v>
      </c>
      <c r="K32" s="197" t="n">
        <v>607</v>
      </c>
      <c r="L32" s="197" t="n">
        <v>56703</v>
      </c>
      <c r="M32" s="197" t="n">
        <v>17</v>
      </c>
      <c r="N32" s="197" t="n">
        <v>65</v>
      </c>
      <c r="O32" s="197" t="n">
        <v>120</v>
      </c>
      <c r="P32" s="197" t="n">
        <v>970</v>
      </c>
      <c r="Q32" s="46"/>
      <c r="R32" s="46"/>
    </row>
    <row r="33" customFormat="false" ht="15" hidden="false" customHeight="true" outlineLevel="0" collapsed="false">
      <c r="A33" s="20" t="s">
        <v>35</v>
      </c>
      <c r="B33" s="196" t="n">
        <v>94924</v>
      </c>
      <c r="C33" s="197" t="n">
        <v>10293</v>
      </c>
      <c r="D33" s="197" t="n">
        <v>15036</v>
      </c>
      <c r="E33" s="197" t="n">
        <v>19762</v>
      </c>
      <c r="F33" s="197" t="n">
        <v>46996</v>
      </c>
      <c r="G33" s="197" t="n">
        <v>2837</v>
      </c>
      <c r="H33" s="198"/>
      <c r="I33" s="197" t="n">
        <v>23808</v>
      </c>
      <c r="J33" s="197" t="n">
        <v>5585</v>
      </c>
      <c r="K33" s="197" t="n">
        <v>1586</v>
      </c>
      <c r="L33" s="197" t="n">
        <v>63357</v>
      </c>
      <c r="M33" s="197" t="n">
        <v>123</v>
      </c>
      <c r="N33" s="197" t="n">
        <v>50</v>
      </c>
      <c r="O33" s="197" t="n">
        <v>157</v>
      </c>
      <c r="P33" s="197" t="n">
        <v>258</v>
      </c>
      <c r="Q33" s="46"/>
      <c r="R33" s="46"/>
    </row>
    <row r="34" customFormat="false" ht="15" hidden="false" customHeight="true" outlineLevel="0" collapsed="false">
      <c r="A34" s="20" t="s">
        <v>36</v>
      </c>
      <c r="B34" s="196" t="n">
        <v>201665</v>
      </c>
      <c r="C34" s="197" t="n">
        <v>12250</v>
      </c>
      <c r="D34" s="197" t="n">
        <v>24975</v>
      </c>
      <c r="E34" s="197" t="n">
        <v>35607</v>
      </c>
      <c r="F34" s="197" t="n">
        <v>120210</v>
      </c>
      <c r="G34" s="197" t="n">
        <v>8623</v>
      </c>
      <c r="H34" s="198"/>
      <c r="I34" s="197" t="n">
        <v>24975</v>
      </c>
      <c r="J34" s="197" t="n">
        <v>15854</v>
      </c>
      <c r="K34" s="197" t="n">
        <v>2383</v>
      </c>
      <c r="L34" s="197" t="n">
        <v>155157</v>
      </c>
      <c r="M34" s="197" t="n">
        <v>433</v>
      </c>
      <c r="N34" s="197" t="n">
        <v>510</v>
      </c>
      <c r="O34" s="197" t="n">
        <v>982</v>
      </c>
      <c r="P34" s="197" t="n">
        <v>1371</v>
      </c>
      <c r="Q34" s="46"/>
      <c r="R34" s="46"/>
    </row>
    <row r="35" customFormat="false" ht="15" hidden="false" customHeight="true" outlineLevel="0" collapsed="false">
      <c r="A35" s="20" t="s">
        <v>37</v>
      </c>
      <c r="B35" s="196" t="n">
        <v>302661</v>
      </c>
      <c r="C35" s="197" t="n">
        <v>53971</v>
      </c>
      <c r="D35" s="197" t="n">
        <v>60328</v>
      </c>
      <c r="E35" s="197" t="n">
        <v>56685</v>
      </c>
      <c r="F35" s="197" t="n">
        <v>129678</v>
      </c>
      <c r="G35" s="197" t="n">
        <v>1999</v>
      </c>
      <c r="H35" s="198"/>
      <c r="I35" s="197" t="n">
        <v>42960</v>
      </c>
      <c r="J35" s="197" t="n">
        <v>26740</v>
      </c>
      <c r="K35" s="197" t="n">
        <v>4219</v>
      </c>
      <c r="L35" s="197" t="n">
        <v>218201</v>
      </c>
      <c r="M35" s="197" t="n">
        <v>530</v>
      </c>
      <c r="N35" s="197" t="n">
        <v>747</v>
      </c>
      <c r="O35" s="197" t="n">
        <v>1043</v>
      </c>
      <c r="P35" s="197" t="n">
        <v>8221</v>
      </c>
      <c r="Q35" s="46"/>
      <c r="R35" s="46"/>
    </row>
    <row r="36" customFormat="false" ht="15" hidden="false" customHeight="true" outlineLevel="0" collapsed="false">
      <c r="A36" s="20" t="s">
        <v>38</v>
      </c>
      <c r="B36" s="196" t="n">
        <v>474349</v>
      </c>
      <c r="C36" s="197" t="n">
        <v>21294</v>
      </c>
      <c r="D36" s="197" t="n">
        <v>54082</v>
      </c>
      <c r="E36" s="197" t="n">
        <v>71248</v>
      </c>
      <c r="F36" s="197" t="n">
        <v>326556</v>
      </c>
      <c r="G36" s="197" t="n">
        <v>1169</v>
      </c>
      <c r="H36" s="198"/>
      <c r="I36" s="197" t="n">
        <v>55887</v>
      </c>
      <c r="J36" s="197" t="n">
        <v>19191</v>
      </c>
      <c r="K36" s="197" t="n">
        <v>10805</v>
      </c>
      <c r="L36" s="197" t="n">
        <v>385053</v>
      </c>
      <c r="M36" s="197" t="n">
        <v>109</v>
      </c>
      <c r="N36" s="197" t="n">
        <v>278</v>
      </c>
      <c r="O36" s="197" t="n">
        <v>684</v>
      </c>
      <c r="P36" s="197" t="n">
        <v>2342</v>
      </c>
      <c r="Q36" s="46"/>
      <c r="R36" s="46"/>
    </row>
    <row r="37" customFormat="false" ht="15" hidden="false" customHeight="true" outlineLevel="0" collapsed="false">
      <c r="A37" s="20" t="s">
        <v>39</v>
      </c>
      <c r="B37" s="196" t="n">
        <v>218999</v>
      </c>
      <c r="C37" s="197" t="n">
        <v>11138</v>
      </c>
      <c r="D37" s="197" t="n">
        <v>39513</v>
      </c>
      <c r="E37" s="197" t="n">
        <v>33808</v>
      </c>
      <c r="F37" s="197" t="n">
        <v>100530</v>
      </c>
      <c r="G37" s="197" t="n">
        <v>34010</v>
      </c>
      <c r="H37" s="198"/>
      <c r="I37" s="197" t="n">
        <v>30536</v>
      </c>
      <c r="J37" s="197" t="n">
        <v>14374</v>
      </c>
      <c r="K37" s="197" t="n">
        <v>1940</v>
      </c>
      <c r="L37" s="197" t="n">
        <v>118433</v>
      </c>
      <c r="M37" s="197" t="n">
        <v>153</v>
      </c>
      <c r="N37" s="197" t="n">
        <v>360</v>
      </c>
      <c r="O37" s="197" t="n">
        <v>1820</v>
      </c>
      <c r="P37" s="197" t="n">
        <v>51383</v>
      </c>
      <c r="Q37" s="46"/>
      <c r="R37" s="46"/>
    </row>
    <row r="38" customFormat="false" ht="15" hidden="false" customHeight="true" outlineLevel="0" collapsed="false">
      <c r="A38" s="20" t="s">
        <v>40</v>
      </c>
      <c r="B38" s="196" t="n">
        <v>143087</v>
      </c>
      <c r="C38" s="197" t="n">
        <v>18160</v>
      </c>
      <c r="D38" s="197" t="n">
        <v>18600</v>
      </c>
      <c r="E38" s="197" t="n">
        <v>40717</v>
      </c>
      <c r="F38" s="197" t="n">
        <v>65607</v>
      </c>
      <c r="G38" s="197" t="n">
        <v>3</v>
      </c>
      <c r="H38" s="198"/>
      <c r="I38" s="197" t="n">
        <v>18268</v>
      </c>
      <c r="J38" s="197" t="n">
        <v>14024</v>
      </c>
      <c r="K38" s="197" t="n">
        <v>1262</v>
      </c>
      <c r="L38" s="197" t="n">
        <v>108587</v>
      </c>
      <c r="M38" s="197" t="n">
        <v>135</v>
      </c>
      <c r="N38" s="197" t="n">
        <v>57</v>
      </c>
      <c r="O38" s="197" t="n">
        <v>277</v>
      </c>
      <c r="P38" s="197" t="n">
        <v>477</v>
      </c>
      <c r="Q38" s="46"/>
      <c r="R38" s="46"/>
    </row>
    <row r="39" customFormat="false" ht="15" hidden="false" customHeight="true" outlineLevel="0" collapsed="false">
      <c r="A39" s="20" t="s">
        <v>41</v>
      </c>
      <c r="B39" s="196" t="n">
        <v>404233</v>
      </c>
      <c r="C39" s="197" t="n">
        <v>20352</v>
      </c>
      <c r="D39" s="197" t="n">
        <v>55422</v>
      </c>
      <c r="E39" s="197" t="n">
        <v>121463</v>
      </c>
      <c r="F39" s="197" t="n">
        <v>170430</v>
      </c>
      <c r="G39" s="197" t="n">
        <v>36566</v>
      </c>
      <c r="H39" s="198"/>
      <c r="I39" s="197" t="n">
        <v>71934</v>
      </c>
      <c r="J39" s="197" t="n">
        <v>32324</v>
      </c>
      <c r="K39" s="197" t="n">
        <v>15388</v>
      </c>
      <c r="L39" s="197" t="n">
        <v>241182</v>
      </c>
      <c r="M39" s="197" t="n">
        <v>435</v>
      </c>
      <c r="N39" s="197" t="n">
        <v>337</v>
      </c>
      <c r="O39" s="197" t="n">
        <v>1069</v>
      </c>
      <c r="P39" s="197" t="n">
        <v>41564</v>
      </c>
      <c r="Q39" s="46"/>
      <c r="R39" s="46"/>
    </row>
    <row r="40" customFormat="false" ht="15" hidden="false" customHeight="true" outlineLevel="0" collapsed="false">
      <c r="A40" s="20" t="s">
        <v>42</v>
      </c>
      <c r="B40" s="196" t="n">
        <v>59245</v>
      </c>
      <c r="C40" s="197" t="n">
        <v>373</v>
      </c>
      <c r="D40" s="197" t="n">
        <v>1202</v>
      </c>
      <c r="E40" s="197" t="n">
        <v>17253</v>
      </c>
      <c r="F40" s="197" t="n">
        <v>23979</v>
      </c>
      <c r="G40" s="197" t="n">
        <v>16438</v>
      </c>
      <c r="H40" s="198"/>
      <c r="I40" s="197" t="n">
        <v>2857</v>
      </c>
      <c r="J40" s="197" t="n">
        <v>2473</v>
      </c>
      <c r="K40" s="197" t="n">
        <v>111</v>
      </c>
      <c r="L40" s="197" t="n">
        <v>39016</v>
      </c>
      <c r="M40" s="197" t="n">
        <v>2</v>
      </c>
      <c r="N40" s="197" t="n">
        <v>16</v>
      </c>
      <c r="O40" s="197" t="n">
        <v>32</v>
      </c>
      <c r="P40" s="197" t="n">
        <v>14738</v>
      </c>
      <c r="Q40" s="46"/>
      <c r="R40" s="46"/>
    </row>
    <row r="41" customFormat="false" ht="15" hidden="false" customHeight="true" outlineLevel="0" collapsed="false">
      <c r="A41" s="20" t="s">
        <v>43</v>
      </c>
      <c r="B41" s="196" t="n">
        <v>217806</v>
      </c>
      <c r="C41" s="197" t="n">
        <v>7881</v>
      </c>
      <c r="D41" s="197" t="n">
        <v>21892</v>
      </c>
      <c r="E41" s="197" t="n">
        <v>37533</v>
      </c>
      <c r="F41" s="197" t="n">
        <v>143225</v>
      </c>
      <c r="G41" s="197" t="n">
        <v>7275</v>
      </c>
      <c r="H41" s="198"/>
      <c r="I41" s="197" t="n">
        <v>21852</v>
      </c>
      <c r="J41" s="197" t="n">
        <v>21650</v>
      </c>
      <c r="K41" s="197" t="n">
        <v>3864</v>
      </c>
      <c r="L41" s="197" t="n">
        <v>158556</v>
      </c>
      <c r="M41" s="197" t="n">
        <v>112</v>
      </c>
      <c r="N41" s="197" t="n">
        <v>225</v>
      </c>
      <c r="O41" s="197" t="n">
        <v>214</v>
      </c>
      <c r="P41" s="197" t="n">
        <v>11333</v>
      </c>
      <c r="Q41" s="46"/>
      <c r="R41" s="46"/>
    </row>
    <row r="42" customFormat="false" ht="6.75" hidden="false" customHeight="true" outlineLevel="0" collapsed="false">
      <c r="A42" s="20"/>
      <c r="B42" s="199"/>
      <c r="C42" s="198"/>
      <c r="D42" s="198"/>
      <c r="E42" s="198"/>
      <c r="F42" s="198"/>
      <c r="G42" s="200"/>
      <c r="H42" s="198"/>
      <c r="I42" s="198"/>
      <c r="J42" s="198"/>
      <c r="K42" s="198"/>
      <c r="L42" s="198"/>
      <c r="M42" s="198"/>
      <c r="N42" s="198"/>
      <c r="O42" s="198"/>
      <c r="P42" s="200"/>
      <c r="Q42" s="46"/>
      <c r="R42" s="46"/>
    </row>
    <row r="43" s="46" customFormat="true" ht="15" hidden="false" customHeight="true" outlineLevel="0" collapsed="false">
      <c r="A43" s="52" t="s">
        <v>55</v>
      </c>
      <c r="B43" s="196" t="n">
        <v>13545</v>
      </c>
      <c r="C43" s="197" t="n">
        <v>0</v>
      </c>
      <c r="D43" s="197" t="n">
        <v>0</v>
      </c>
      <c r="E43" s="197" t="n">
        <v>0</v>
      </c>
      <c r="F43" s="197" t="n">
        <v>0</v>
      </c>
      <c r="G43" s="197" t="n">
        <v>13545</v>
      </c>
      <c r="H43" s="201"/>
      <c r="I43" s="197" t="n">
        <v>0</v>
      </c>
      <c r="J43" s="197" t="n">
        <v>0</v>
      </c>
      <c r="K43" s="197" t="n">
        <v>0</v>
      </c>
      <c r="L43" s="197" t="n">
        <v>0</v>
      </c>
      <c r="M43" s="197" t="n">
        <v>0</v>
      </c>
      <c r="N43" s="197" t="n">
        <v>0</v>
      </c>
      <c r="O43" s="197" t="n">
        <v>0</v>
      </c>
      <c r="P43" s="197" t="n">
        <v>13545</v>
      </c>
      <c r="S43" s="92"/>
    </row>
    <row r="44" customFormat="false" ht="6.75" hidden="false" customHeight="true" outlineLevel="0" collapsed="false">
      <c r="A44" s="119" t="s">
        <v>51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2"/>
      <c r="R44" s="2"/>
    </row>
    <row r="45" customFormat="false" ht="12.75" hidden="false" customHeight="false" outlineLevel="0" collapsed="false">
      <c r="A45" s="202" t="s">
        <v>247</v>
      </c>
      <c r="B45" s="203"/>
      <c r="C45" s="203"/>
      <c r="D45" s="203"/>
      <c r="E45" s="203"/>
      <c r="F45" s="203"/>
      <c r="G45" s="202"/>
      <c r="H45" s="202"/>
      <c r="I45" s="202"/>
      <c r="J45" s="202"/>
      <c r="K45" s="202"/>
      <c r="L45" s="202"/>
      <c r="M45" s="202"/>
      <c r="N45" s="202"/>
      <c r="O45" s="202"/>
      <c r="P45" s="202"/>
    </row>
  </sheetData>
  <mergeCells count="18">
    <mergeCell ref="A3:A6"/>
    <mergeCell ref="B3:B6"/>
    <mergeCell ref="C3:G3"/>
    <mergeCell ref="I3:P3"/>
    <mergeCell ref="C4:C6"/>
    <mergeCell ref="D4:D6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F6"/>
    <mergeCell ref="G5:G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9.99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15.95" hidden="false" customHeight="true" outlineLevel="0" collapsed="false">
      <c r="A1" s="28" t="s">
        <v>2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231</v>
      </c>
    </row>
    <row r="2" customFormat="false" ht="15.95" hidden="false" customHeight="true" outlineLevel="0" collapsed="false">
      <c r="A2" s="190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44" t="s">
        <v>153</v>
      </c>
    </row>
    <row r="3" s="11" customFormat="true" ht="17.25" hidden="false" customHeight="true" outlineLevel="0" collapsed="false">
      <c r="A3" s="146" t="s">
        <v>3</v>
      </c>
      <c r="B3" s="81" t="s">
        <v>47</v>
      </c>
      <c r="C3" s="116" t="s">
        <v>232</v>
      </c>
      <c r="D3" s="116"/>
      <c r="E3" s="116"/>
      <c r="F3" s="116"/>
      <c r="G3" s="116"/>
      <c r="H3" s="9"/>
      <c r="I3" s="116" t="s">
        <v>233</v>
      </c>
      <c r="J3" s="116"/>
      <c r="K3" s="116"/>
      <c r="L3" s="116"/>
      <c r="M3" s="116"/>
      <c r="N3" s="116"/>
      <c r="O3" s="116"/>
      <c r="P3" s="116"/>
    </row>
    <row r="4" s="11" customFormat="true" ht="11.25" hidden="false" customHeight="true" outlineLevel="0" collapsed="false">
      <c r="A4" s="146"/>
      <c r="B4" s="81"/>
      <c r="C4" s="81" t="s">
        <v>234</v>
      </c>
      <c r="D4" s="81" t="s">
        <v>235</v>
      </c>
      <c r="E4" s="116" t="s">
        <v>236</v>
      </c>
      <c r="F4" s="116"/>
      <c r="G4" s="116"/>
      <c r="H4" s="13"/>
      <c r="I4" s="81" t="s">
        <v>237</v>
      </c>
      <c r="J4" s="81" t="s">
        <v>238</v>
      </c>
      <c r="K4" s="81" t="s">
        <v>239</v>
      </c>
      <c r="L4" s="81" t="s">
        <v>240</v>
      </c>
      <c r="M4" s="81" t="s">
        <v>241</v>
      </c>
      <c r="N4" s="81" t="s">
        <v>242</v>
      </c>
      <c r="O4" s="81" t="s">
        <v>243</v>
      </c>
      <c r="P4" s="81" t="s">
        <v>244</v>
      </c>
    </row>
    <row r="5" s="11" customFormat="true" ht="26.25" hidden="false" customHeight="true" outlineLevel="0" collapsed="false">
      <c r="A5" s="146"/>
      <c r="B5" s="81"/>
      <c r="C5" s="81"/>
      <c r="D5" s="81"/>
      <c r="E5" s="81" t="s">
        <v>245</v>
      </c>
      <c r="F5" s="81" t="s">
        <v>246</v>
      </c>
      <c r="G5" s="81" t="s">
        <v>244</v>
      </c>
      <c r="H5" s="13"/>
      <c r="I5" s="81"/>
      <c r="J5" s="81"/>
      <c r="K5" s="81"/>
      <c r="L5" s="81"/>
      <c r="M5" s="81"/>
      <c r="N5" s="81"/>
      <c r="O5" s="81"/>
      <c r="P5" s="81"/>
    </row>
    <row r="6" s="11" customFormat="true" ht="26.25" hidden="false" customHeight="true" outlineLevel="0" collapsed="false">
      <c r="A6" s="146"/>
      <c r="B6" s="81"/>
      <c r="C6" s="81"/>
      <c r="D6" s="81"/>
      <c r="E6" s="81"/>
      <c r="F6" s="81"/>
      <c r="G6" s="81"/>
      <c r="H6" s="100"/>
      <c r="I6" s="81"/>
      <c r="J6" s="81"/>
      <c r="K6" s="81"/>
      <c r="L6" s="81"/>
      <c r="M6" s="81"/>
      <c r="N6" s="81"/>
      <c r="O6" s="81"/>
      <c r="P6" s="81"/>
    </row>
    <row r="7" customFormat="false" ht="12.75" hidden="false" customHeight="true" outlineLevel="0" collapsed="false">
      <c r="A7" s="1"/>
      <c r="B7" s="63"/>
      <c r="C7" s="63"/>
      <c r="D7" s="63"/>
      <c r="E7" s="63"/>
      <c r="F7" s="63"/>
      <c r="G7" s="63"/>
      <c r="H7" s="63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03" t="s">
        <v>11</v>
      </c>
      <c r="B8" s="192" t="n">
        <f aca="false">SUM(B10:B45)</f>
        <v>4738096</v>
      </c>
      <c r="C8" s="192" t="n">
        <f aca="false">SUM(C10:C45)</f>
        <v>192413</v>
      </c>
      <c r="D8" s="192" t="n">
        <f aca="false">SUM(D10:D45)</f>
        <v>951749</v>
      </c>
      <c r="E8" s="192" t="n">
        <f aca="false">SUM(E10:E45)</f>
        <v>1120278</v>
      </c>
      <c r="F8" s="192" t="n">
        <f aca="false">SUM(F10:F45)</f>
        <v>2249182</v>
      </c>
      <c r="G8" s="192" t="n">
        <f aca="false">SUM(G10:G45)</f>
        <v>224474</v>
      </c>
      <c r="H8" s="193"/>
      <c r="I8" s="192" t="n">
        <f aca="false">SUM(I10:I45)</f>
        <v>802935</v>
      </c>
      <c r="J8" s="192" t="n">
        <f aca="false">SUM(J10:J45)</f>
        <v>368715</v>
      </c>
      <c r="K8" s="192" t="n">
        <f aca="false">SUM(K10:K45)</f>
        <v>111315</v>
      </c>
      <c r="L8" s="192" t="n">
        <f aca="false">SUM(L10:L45)</f>
        <v>3163939</v>
      </c>
      <c r="M8" s="192" t="n">
        <f aca="false">SUM(M10:M45)</f>
        <v>3709</v>
      </c>
      <c r="N8" s="192" t="n">
        <f aca="false">SUM(N10:N45)</f>
        <v>4366</v>
      </c>
      <c r="O8" s="192" t="n">
        <f aca="false">SUM(O10:O45)</f>
        <v>9294</v>
      </c>
      <c r="P8" s="192" t="n">
        <f aca="false">SUM(P10:P45)</f>
        <v>273823</v>
      </c>
      <c r="Q8" s="149"/>
      <c r="R8" s="149"/>
    </row>
    <row r="9" customFormat="false" ht="12.75" hidden="false" customHeight="false" outlineLevel="0" collapsed="false">
      <c r="A9" s="20"/>
      <c r="B9" s="150"/>
      <c r="C9" s="194"/>
      <c r="D9" s="194"/>
      <c r="E9" s="194"/>
      <c r="F9" s="194"/>
      <c r="G9" s="195"/>
      <c r="H9" s="194"/>
      <c r="I9" s="194"/>
      <c r="J9" s="194"/>
      <c r="K9" s="194"/>
      <c r="L9" s="194"/>
      <c r="M9" s="194"/>
      <c r="N9" s="194"/>
      <c r="O9" s="194"/>
      <c r="P9" s="195"/>
      <c r="Q9" s="149"/>
      <c r="R9" s="149"/>
    </row>
    <row r="10" customFormat="false" ht="15" hidden="false" customHeight="true" outlineLevel="0" collapsed="false">
      <c r="A10" s="20" t="s">
        <v>12</v>
      </c>
      <c r="B10" s="196" t="n">
        <f aca="false">SUM(C10:G10)</f>
        <v>103681</v>
      </c>
      <c r="C10" s="197" t="n">
        <f aca="false">SUM([1]AE2009_cIV8p2_Urg_Fem!C10)+[2]AE2009_cIV8p2_Urg_Fem!C10</f>
        <v>5585</v>
      </c>
      <c r="D10" s="197" t="n">
        <f aca="false">SUM([1]AE2009_cIV8p2_Urg_Fem!D10)+[2]AE2009_cIV8p2_Urg_Fem!D10</f>
        <v>21752</v>
      </c>
      <c r="E10" s="197" t="n">
        <f aca="false">SUM([1]AE2009_cIV8p2_Urg_Fem!E10)+[2]AE2009_cIV8p2_Urg_Fem!E10</f>
        <v>24184</v>
      </c>
      <c r="F10" s="197" t="n">
        <f aca="false">SUM([1]AE2009_cIV8p2_Urg_Fem!F10)+[2]AE2009_cIV8p2_Urg_Fem!F10</f>
        <v>51241</v>
      </c>
      <c r="G10" s="197" t="n">
        <f aca="false">SUM([2]AE2009_cIV8p2_Urg_Fem!G10)</f>
        <v>919</v>
      </c>
      <c r="H10" s="198"/>
      <c r="I10" s="197" t="n">
        <f aca="false">SUM([1]AE2009_cIV8p2_Urg_Fem!L10)+[2]AE2009_cIV8p2_Urg_Fem!I10</f>
        <v>24886</v>
      </c>
      <c r="J10" s="197" t="n">
        <f aca="false">SUM([1]AE2009_cIV8p2_Urg_Fem!M10)+[2]AE2009_cIV8p2_Urg_Fem!J10</f>
        <v>7371</v>
      </c>
      <c r="K10" s="197" t="n">
        <f aca="false">SUM([1]AE2009_cIV8p2_Urg_Fem!N10)+[2]AE2009_cIV8p2_Urg_Fem!K10</f>
        <v>1804</v>
      </c>
      <c r="L10" s="197" t="n">
        <f aca="false">SUM([1]AE2009_cIV8p2_Urg_Fem!O10)+[2]AE2009_cIV8p2_Urg_Fem!L10</f>
        <v>67425</v>
      </c>
      <c r="M10" s="197" t="n">
        <f aca="false">SUM([1]AE2009_cIV8p2_Urg_Fem!P10)+[2]AE2009_cIV8p2_Urg_Fem!M10</f>
        <v>42</v>
      </c>
      <c r="N10" s="197" t="n">
        <f aca="false">SUM([2]AE2009_cIV8p2_Urg_Fem!N10)</f>
        <v>62</v>
      </c>
      <c r="O10" s="197" t="n">
        <f aca="false">SUM([2]AE2009_cIV8p2_Urg_Fem!O10)</f>
        <v>95</v>
      </c>
      <c r="P10" s="197" t="n">
        <f aca="false">SUM([2]AE2009_cIV8p2_Urg_Fem!P10)</f>
        <v>1996</v>
      </c>
      <c r="Q10" s="71"/>
      <c r="R10" s="71"/>
    </row>
    <row r="11" customFormat="false" ht="15" hidden="false" customHeight="true" outlineLevel="0" collapsed="false">
      <c r="A11" s="20" t="s">
        <v>13</v>
      </c>
      <c r="B11" s="196" t="n">
        <f aca="false">SUM(C11:G11)</f>
        <v>117170</v>
      </c>
      <c r="C11" s="197" t="n">
        <f aca="false">SUM([1]AE2009_cIV8p2_Urg_Fem!C11)+[2]AE2009_cIV8p2_Urg_Fem!C11</f>
        <v>4738</v>
      </c>
      <c r="D11" s="197" t="n">
        <f aca="false">SUM([1]AE2009_cIV8p2_Urg_Fem!D11)+[2]AE2009_cIV8p2_Urg_Fem!D11</f>
        <v>27496</v>
      </c>
      <c r="E11" s="197" t="n">
        <f aca="false">SUM([1]AE2009_cIV8p2_Urg_Fem!E11)+[2]AE2009_cIV8p2_Urg_Fem!E11</f>
        <v>40562</v>
      </c>
      <c r="F11" s="197" t="n">
        <f aca="false">SUM([1]AE2009_cIV8p2_Urg_Fem!F11)+[2]AE2009_cIV8p2_Urg_Fem!F11</f>
        <v>24086</v>
      </c>
      <c r="G11" s="197" t="n">
        <f aca="false">SUM([2]AE2009_cIV8p2_Urg_Fem!G11)</f>
        <v>20288</v>
      </c>
      <c r="H11" s="198"/>
      <c r="I11" s="197" t="n">
        <f aca="false">SUM([1]AE2009_cIV8p2_Urg_Fem!L11)+[2]AE2009_cIV8p2_Urg_Fem!I11</f>
        <v>16076</v>
      </c>
      <c r="J11" s="197" t="n">
        <f aca="false">SUM([1]AE2009_cIV8p2_Urg_Fem!M11)+[2]AE2009_cIV8p2_Urg_Fem!J11</f>
        <v>10845</v>
      </c>
      <c r="K11" s="197" t="n">
        <f aca="false">SUM([1]AE2009_cIV8p2_Urg_Fem!N11)+[2]AE2009_cIV8p2_Urg_Fem!K11</f>
        <v>1162</v>
      </c>
      <c r="L11" s="197" t="n">
        <f aca="false">SUM([1]AE2009_cIV8p2_Urg_Fem!O11)+[2]AE2009_cIV8p2_Urg_Fem!L11</f>
        <v>66941</v>
      </c>
      <c r="M11" s="197" t="n">
        <f aca="false">SUM([1]AE2009_cIV8p2_Urg_Fem!P11)+[2]AE2009_cIV8p2_Urg_Fem!M11</f>
        <v>356</v>
      </c>
      <c r="N11" s="197" t="n">
        <f aca="false">SUM([2]AE2009_cIV8p2_Urg_Fem!N11)</f>
        <v>273</v>
      </c>
      <c r="O11" s="197" t="n">
        <f aca="false">SUM([2]AE2009_cIV8p2_Urg_Fem!O11)</f>
        <v>109</v>
      </c>
      <c r="P11" s="197" t="n">
        <f aca="false">SUM([2]AE2009_cIV8p2_Urg_Fem!P11)</f>
        <v>21408</v>
      </c>
      <c r="Q11" s="71"/>
      <c r="R11" s="71"/>
    </row>
    <row r="12" customFormat="false" ht="15" hidden="false" customHeight="true" outlineLevel="0" collapsed="false">
      <c r="A12" s="20" t="s">
        <v>14</v>
      </c>
      <c r="B12" s="196" t="n">
        <f aca="false">SUM(C12:G12)</f>
        <v>44544</v>
      </c>
      <c r="C12" s="197" t="n">
        <f aca="false">SUM([1]AE2009_cIV8p2_Urg_Fem!C12)+[2]AE2009_cIV8p2_Urg_Fem!C12</f>
        <v>1311</v>
      </c>
      <c r="D12" s="197" t="n">
        <f aca="false">SUM([1]AE2009_cIV8p2_Urg_Fem!D12)+[2]AE2009_cIV8p2_Urg_Fem!D12</f>
        <v>1937</v>
      </c>
      <c r="E12" s="197" t="n">
        <f aca="false">SUM([1]AE2009_cIV8p2_Urg_Fem!E12)+[2]AE2009_cIV8p2_Urg_Fem!E12</f>
        <v>1787</v>
      </c>
      <c r="F12" s="197" t="n">
        <f aca="false">SUM([1]AE2009_cIV8p2_Urg_Fem!F12)+[2]AE2009_cIV8p2_Urg_Fem!F12</f>
        <v>36976</v>
      </c>
      <c r="G12" s="197" t="n">
        <f aca="false">SUM([2]AE2009_cIV8p2_Urg_Fem!G12)</f>
        <v>2533</v>
      </c>
      <c r="H12" s="198"/>
      <c r="I12" s="197" t="n">
        <f aca="false">SUM([1]AE2009_cIV8p2_Urg_Fem!L12)+[2]AE2009_cIV8p2_Urg_Fem!I12</f>
        <v>1650</v>
      </c>
      <c r="J12" s="197" t="n">
        <f aca="false">SUM([1]AE2009_cIV8p2_Urg_Fem!M12)+[2]AE2009_cIV8p2_Urg_Fem!J12</f>
        <v>2754</v>
      </c>
      <c r="K12" s="197" t="n">
        <f aca="false">SUM([1]AE2009_cIV8p2_Urg_Fem!N12)+[2]AE2009_cIV8p2_Urg_Fem!K12</f>
        <v>316</v>
      </c>
      <c r="L12" s="197" t="n">
        <f aca="false">SUM([1]AE2009_cIV8p2_Urg_Fem!O12)+[2]AE2009_cIV8p2_Urg_Fem!L12</f>
        <v>36911</v>
      </c>
      <c r="M12" s="197" t="n">
        <f aca="false">SUM([1]AE2009_cIV8p2_Urg_Fem!P12)+[2]AE2009_cIV8p2_Urg_Fem!M12</f>
        <v>10</v>
      </c>
      <c r="N12" s="197" t="n">
        <f aca="false">SUM([2]AE2009_cIV8p2_Urg_Fem!N12)</f>
        <v>14</v>
      </c>
      <c r="O12" s="197" t="n">
        <f aca="false">SUM([2]AE2009_cIV8p2_Urg_Fem!O12)</f>
        <v>26</v>
      </c>
      <c r="P12" s="197" t="n">
        <f aca="false">SUM([2]AE2009_cIV8p2_Urg_Fem!P12)</f>
        <v>2863</v>
      </c>
      <c r="Q12" s="71"/>
      <c r="R12" s="71"/>
    </row>
    <row r="13" customFormat="false" ht="15" hidden="false" customHeight="true" outlineLevel="0" collapsed="false">
      <c r="A13" s="20" t="s">
        <v>15</v>
      </c>
      <c r="B13" s="196" t="n">
        <f aca="false">SUM(C13:G13)</f>
        <v>53587</v>
      </c>
      <c r="C13" s="197" t="n">
        <f aca="false">SUM([1]AE2009_cIV8p2_Urg_Fem!C13)+[2]AE2009_cIV8p2_Urg_Fem!C13</f>
        <v>1206</v>
      </c>
      <c r="D13" s="197" t="n">
        <f aca="false">SUM([1]AE2009_cIV8p2_Urg_Fem!D13)+[2]AE2009_cIV8p2_Urg_Fem!D13</f>
        <v>11106</v>
      </c>
      <c r="E13" s="197" t="n">
        <f aca="false">SUM([1]AE2009_cIV8p2_Urg_Fem!E13)+[2]AE2009_cIV8p2_Urg_Fem!E13</f>
        <v>15331</v>
      </c>
      <c r="F13" s="197" t="n">
        <f aca="false">SUM([1]AE2009_cIV8p2_Urg_Fem!F13)+[2]AE2009_cIV8p2_Urg_Fem!F13</f>
        <v>23123</v>
      </c>
      <c r="G13" s="197" t="n">
        <f aca="false">SUM([2]AE2009_cIV8p2_Urg_Fem!G13)</f>
        <v>2821</v>
      </c>
      <c r="H13" s="198"/>
      <c r="I13" s="197" t="n">
        <f aca="false">SUM([1]AE2009_cIV8p2_Urg_Fem!L13)+[2]AE2009_cIV8p2_Urg_Fem!I13</f>
        <v>10342</v>
      </c>
      <c r="J13" s="197" t="n">
        <f aca="false">SUM([1]AE2009_cIV8p2_Urg_Fem!M13)+[2]AE2009_cIV8p2_Urg_Fem!J13</f>
        <v>4357</v>
      </c>
      <c r="K13" s="197" t="n">
        <f aca="false">SUM([1]AE2009_cIV8p2_Urg_Fem!N13)+[2]AE2009_cIV8p2_Urg_Fem!K13</f>
        <v>1132</v>
      </c>
      <c r="L13" s="197" t="n">
        <f aca="false">SUM([1]AE2009_cIV8p2_Urg_Fem!O13)+[2]AE2009_cIV8p2_Urg_Fem!L13</f>
        <v>31750</v>
      </c>
      <c r="M13" s="197" t="n">
        <f aca="false">SUM([1]AE2009_cIV8p2_Urg_Fem!P13)+[2]AE2009_cIV8p2_Urg_Fem!M13</f>
        <v>23</v>
      </c>
      <c r="N13" s="197" t="n">
        <f aca="false">SUM([2]AE2009_cIV8p2_Urg_Fem!N13)</f>
        <v>67</v>
      </c>
      <c r="O13" s="197" t="n">
        <f aca="false">SUM([2]AE2009_cIV8p2_Urg_Fem!O13)</f>
        <v>72</v>
      </c>
      <c r="P13" s="197" t="n">
        <f aca="false">SUM([2]AE2009_cIV8p2_Urg_Fem!P13)</f>
        <v>5844</v>
      </c>
      <c r="Q13" s="71"/>
      <c r="R13" s="71"/>
    </row>
    <row r="14" customFormat="false" ht="15" hidden="false" customHeight="true" outlineLevel="0" collapsed="false">
      <c r="A14" s="20" t="s">
        <v>16</v>
      </c>
      <c r="B14" s="196" t="n">
        <f aca="false">SUM(C14:G14)</f>
        <v>68753</v>
      </c>
      <c r="C14" s="197" t="n">
        <f aca="false">SUM([1]AE2009_cIV8p2_Urg_Fem!C14)+[2]AE2009_cIV8p2_Urg_Fem!C14</f>
        <v>2895</v>
      </c>
      <c r="D14" s="197" t="n">
        <f aca="false">SUM([1]AE2009_cIV8p2_Urg_Fem!D14)+[2]AE2009_cIV8p2_Urg_Fem!D14</f>
        <v>5284</v>
      </c>
      <c r="E14" s="197" t="n">
        <f aca="false">SUM([1]AE2009_cIV8p2_Urg_Fem!E14)+[2]AE2009_cIV8p2_Urg_Fem!E14</f>
        <v>27025</v>
      </c>
      <c r="F14" s="197" t="n">
        <f aca="false">SUM([1]AE2009_cIV8p2_Urg_Fem!F14)+[2]AE2009_cIV8p2_Urg_Fem!F14</f>
        <v>27514</v>
      </c>
      <c r="G14" s="197" t="n">
        <f aca="false">SUM([2]AE2009_cIV8p2_Urg_Fem!G14)</f>
        <v>6035</v>
      </c>
      <c r="H14" s="198"/>
      <c r="I14" s="197" t="n">
        <f aca="false">SUM([1]AE2009_cIV8p2_Urg_Fem!L14)+[2]AE2009_cIV8p2_Urg_Fem!I14</f>
        <v>7315</v>
      </c>
      <c r="J14" s="197" t="n">
        <f aca="false">SUM([1]AE2009_cIV8p2_Urg_Fem!M14)+[2]AE2009_cIV8p2_Urg_Fem!J14</f>
        <v>7964</v>
      </c>
      <c r="K14" s="197" t="n">
        <f aca="false">SUM([1]AE2009_cIV8p2_Urg_Fem!N14)+[2]AE2009_cIV8p2_Urg_Fem!K14</f>
        <v>746</v>
      </c>
      <c r="L14" s="197" t="n">
        <f aca="false">SUM([1]AE2009_cIV8p2_Urg_Fem!O14)+[2]AE2009_cIV8p2_Urg_Fem!L14</f>
        <v>50294</v>
      </c>
      <c r="M14" s="197" t="n">
        <f aca="false">SUM([1]AE2009_cIV8p2_Urg_Fem!P14)+[2]AE2009_cIV8p2_Urg_Fem!M14</f>
        <v>9</v>
      </c>
      <c r="N14" s="197" t="n">
        <f aca="false">SUM([2]AE2009_cIV8p2_Urg_Fem!N14)</f>
        <v>26</v>
      </c>
      <c r="O14" s="197" t="n">
        <f aca="false">SUM([2]AE2009_cIV8p2_Urg_Fem!O14)</f>
        <v>47</v>
      </c>
      <c r="P14" s="197" t="n">
        <f aca="false">SUM([2]AE2009_cIV8p2_Urg_Fem!P14)</f>
        <v>2352</v>
      </c>
      <c r="Q14" s="71"/>
      <c r="R14" s="71"/>
    </row>
    <row r="15" customFormat="false" ht="15" hidden="false" customHeight="true" outlineLevel="0" collapsed="false">
      <c r="A15" s="20" t="s">
        <v>17</v>
      </c>
      <c r="B15" s="196" t="n">
        <f aca="false">SUM(C15:G15)</f>
        <v>36579</v>
      </c>
      <c r="C15" s="197" t="n">
        <f aca="false">SUM([1]AE2009_cIV8p2_Urg_Fem!C15)+[2]AE2009_cIV8p2_Urg_Fem!C15</f>
        <v>1286</v>
      </c>
      <c r="D15" s="197" t="n">
        <f aca="false">SUM([1]AE2009_cIV8p2_Urg_Fem!D15)+[2]AE2009_cIV8p2_Urg_Fem!D15</f>
        <v>5709</v>
      </c>
      <c r="E15" s="197" t="n">
        <f aca="false">SUM([1]AE2009_cIV8p2_Urg_Fem!E15)+[2]AE2009_cIV8p2_Urg_Fem!E15</f>
        <v>19045</v>
      </c>
      <c r="F15" s="197" t="n">
        <f aca="false">SUM([1]AE2009_cIV8p2_Urg_Fem!F15)+[2]AE2009_cIV8p2_Urg_Fem!F15</f>
        <v>8983</v>
      </c>
      <c r="G15" s="197" t="n">
        <f aca="false">SUM([2]AE2009_cIV8p2_Urg_Fem!G15)</f>
        <v>1556</v>
      </c>
      <c r="H15" s="198"/>
      <c r="I15" s="197" t="n">
        <f aca="false">SUM([1]AE2009_cIV8p2_Urg_Fem!L15)+[2]AE2009_cIV8p2_Urg_Fem!I15</f>
        <v>9032</v>
      </c>
      <c r="J15" s="197" t="n">
        <f aca="false">SUM([1]AE2009_cIV8p2_Urg_Fem!M15)+[2]AE2009_cIV8p2_Urg_Fem!J15</f>
        <v>3904</v>
      </c>
      <c r="K15" s="197" t="n">
        <f aca="false">SUM([1]AE2009_cIV8p2_Urg_Fem!N15)+[2]AE2009_cIV8p2_Urg_Fem!K15</f>
        <v>573</v>
      </c>
      <c r="L15" s="197" t="n">
        <f aca="false">SUM([1]AE2009_cIV8p2_Urg_Fem!O15)+[2]AE2009_cIV8p2_Urg_Fem!L15</f>
        <v>14876</v>
      </c>
      <c r="M15" s="197" t="n">
        <f aca="false">SUM([1]AE2009_cIV8p2_Urg_Fem!P15)+[2]AE2009_cIV8p2_Urg_Fem!M15</f>
        <v>19</v>
      </c>
      <c r="N15" s="197" t="n">
        <f aca="false">SUM([2]AE2009_cIV8p2_Urg_Fem!N15)</f>
        <v>12</v>
      </c>
      <c r="O15" s="197" t="n">
        <f aca="false">SUM([2]AE2009_cIV8p2_Urg_Fem!O15)</f>
        <v>9</v>
      </c>
      <c r="P15" s="197" t="n">
        <f aca="false">SUM([2]AE2009_cIV8p2_Urg_Fem!P15)</f>
        <v>8154</v>
      </c>
      <c r="Q15" s="71"/>
      <c r="R15" s="71"/>
    </row>
    <row r="16" customFormat="false" ht="15" hidden="false" customHeight="true" outlineLevel="0" collapsed="false">
      <c r="A16" s="20" t="s">
        <v>18</v>
      </c>
      <c r="B16" s="196" t="n">
        <f aca="false">SUM(C16:G16)</f>
        <v>144728</v>
      </c>
      <c r="C16" s="197" t="n">
        <f aca="false">SUM([1]AE2009_cIV8p2_Urg_Fem!C16)+[2]AE2009_cIV8p2_Urg_Fem!C16</f>
        <v>1927</v>
      </c>
      <c r="D16" s="197" t="n">
        <f aca="false">SUM([1]AE2009_cIV8p2_Urg_Fem!D16)+[2]AE2009_cIV8p2_Urg_Fem!D16</f>
        <v>33125</v>
      </c>
      <c r="E16" s="197" t="n">
        <f aca="false">SUM([1]AE2009_cIV8p2_Urg_Fem!E16)+[2]AE2009_cIV8p2_Urg_Fem!E16</f>
        <v>20378</v>
      </c>
      <c r="F16" s="197" t="n">
        <f aca="false">SUM([1]AE2009_cIV8p2_Urg_Fem!F16)+[2]AE2009_cIV8p2_Urg_Fem!F16</f>
        <v>81194</v>
      </c>
      <c r="G16" s="197" t="n">
        <f aca="false">SUM([2]AE2009_cIV8p2_Urg_Fem!G16)</f>
        <v>8104</v>
      </c>
      <c r="H16" s="198"/>
      <c r="I16" s="197" t="n">
        <f aca="false">SUM([1]AE2009_cIV8p2_Urg_Fem!L16)+[2]AE2009_cIV8p2_Urg_Fem!I16</f>
        <v>26184</v>
      </c>
      <c r="J16" s="197" t="n">
        <f aca="false">SUM([1]AE2009_cIV8p2_Urg_Fem!M16)+[2]AE2009_cIV8p2_Urg_Fem!J16</f>
        <v>2641</v>
      </c>
      <c r="K16" s="197" t="n">
        <f aca="false">SUM([1]AE2009_cIV8p2_Urg_Fem!N16)+[2]AE2009_cIV8p2_Urg_Fem!K16</f>
        <v>2088</v>
      </c>
      <c r="L16" s="197" t="n">
        <f aca="false">SUM([1]AE2009_cIV8p2_Urg_Fem!O16)+[2]AE2009_cIV8p2_Urg_Fem!L16</f>
        <v>100268</v>
      </c>
      <c r="M16" s="197" t="n">
        <f aca="false">SUM([1]AE2009_cIV8p2_Urg_Fem!P16)+[2]AE2009_cIV8p2_Urg_Fem!M16</f>
        <v>27</v>
      </c>
      <c r="N16" s="197" t="n">
        <f aca="false">SUM([2]AE2009_cIV8p2_Urg_Fem!N16)</f>
        <v>77</v>
      </c>
      <c r="O16" s="197" t="n">
        <f aca="false">SUM([2]AE2009_cIV8p2_Urg_Fem!O16)</f>
        <v>112</v>
      </c>
      <c r="P16" s="197" t="n">
        <f aca="false">SUM([2]AE2009_cIV8p2_Urg_Fem!P16)</f>
        <v>13331</v>
      </c>
      <c r="Q16" s="71"/>
      <c r="R16" s="71"/>
    </row>
    <row r="17" customFormat="false" ht="15" hidden="false" customHeight="true" outlineLevel="0" collapsed="false">
      <c r="A17" s="20" t="s">
        <v>19</v>
      </c>
      <c r="B17" s="196" t="n">
        <f aca="false">SUM(C17:G17)</f>
        <v>40916</v>
      </c>
      <c r="C17" s="197" t="n">
        <f aca="false">SUM([1]AE2009_cIV8p2_Urg_Fem!C17)+[2]AE2009_cIV8p2_Urg_Fem!C17</f>
        <v>1310</v>
      </c>
      <c r="D17" s="197" t="n">
        <f aca="false">SUM([1]AE2009_cIV8p2_Urg_Fem!D17)+[2]AE2009_cIV8p2_Urg_Fem!D17</f>
        <v>17680</v>
      </c>
      <c r="E17" s="197" t="n">
        <f aca="false">SUM([1]AE2009_cIV8p2_Urg_Fem!E17)+[2]AE2009_cIV8p2_Urg_Fem!E17</f>
        <v>3341</v>
      </c>
      <c r="F17" s="197" t="n">
        <f aca="false">SUM([1]AE2009_cIV8p2_Urg_Fem!F17)+[2]AE2009_cIV8p2_Urg_Fem!F17</f>
        <v>18582</v>
      </c>
      <c r="G17" s="197" t="n">
        <f aca="false">SUM([2]AE2009_cIV8p2_Urg_Fem!G17)</f>
        <v>3</v>
      </c>
      <c r="H17" s="198"/>
      <c r="I17" s="197" t="n">
        <f aca="false">SUM([1]AE2009_cIV8p2_Urg_Fem!L17)+[2]AE2009_cIV8p2_Urg_Fem!I17</f>
        <v>11867</v>
      </c>
      <c r="J17" s="197" t="n">
        <f aca="false">SUM([1]AE2009_cIV8p2_Urg_Fem!M17)+[2]AE2009_cIV8p2_Urg_Fem!J17</f>
        <v>7186</v>
      </c>
      <c r="K17" s="197" t="n">
        <f aca="false">SUM([1]AE2009_cIV8p2_Urg_Fem!N17)+[2]AE2009_cIV8p2_Urg_Fem!K17</f>
        <v>525</v>
      </c>
      <c r="L17" s="197" t="n">
        <f aca="false">SUM([1]AE2009_cIV8p2_Urg_Fem!O17)+[2]AE2009_cIV8p2_Urg_Fem!L17</f>
        <v>21241</v>
      </c>
      <c r="M17" s="197" t="n">
        <f aca="false">SUM([1]AE2009_cIV8p2_Urg_Fem!P17)+[2]AE2009_cIV8p2_Urg_Fem!M17</f>
        <v>17</v>
      </c>
      <c r="N17" s="197" t="n">
        <f aca="false">SUM([2]AE2009_cIV8p2_Urg_Fem!N17)</f>
        <v>22</v>
      </c>
      <c r="O17" s="197" t="n">
        <f aca="false">SUM([2]AE2009_cIV8p2_Urg_Fem!O17)</f>
        <v>58</v>
      </c>
      <c r="P17" s="197" t="n">
        <f aca="false">SUM([2]AE2009_cIV8p2_Urg_Fem!P17)</f>
        <v>0</v>
      </c>
      <c r="Q17" s="71"/>
      <c r="R17" s="71"/>
    </row>
    <row r="18" customFormat="false" ht="15" hidden="false" customHeight="true" outlineLevel="0" collapsed="false">
      <c r="A18" s="47" t="s">
        <v>54</v>
      </c>
      <c r="B18" s="196" t="n">
        <f aca="false">SUM(C18:G18)</f>
        <v>402882</v>
      </c>
      <c r="C18" s="197" t="n">
        <f aca="false">SUM([1]AE2009_cIV8p2_Urg_Fem!C18)+[2]AE2009_cIV8p2_Urg_Fem!C18</f>
        <v>11435</v>
      </c>
      <c r="D18" s="197" t="n">
        <f aca="false">SUM([1]AE2009_cIV8p2_Urg_Fem!D18)+[2]AE2009_cIV8p2_Urg_Fem!D18</f>
        <v>30594</v>
      </c>
      <c r="E18" s="197" t="n">
        <f aca="false">SUM([1]AE2009_cIV8p2_Urg_Fem!E18)+[2]AE2009_cIV8p2_Urg_Fem!E18</f>
        <v>116760</v>
      </c>
      <c r="F18" s="197" t="n">
        <f aca="false">SUM([1]AE2009_cIV8p2_Urg_Fem!F18)+[2]AE2009_cIV8p2_Urg_Fem!F18</f>
        <v>200773</v>
      </c>
      <c r="G18" s="197" t="n">
        <f aca="false">SUM([2]AE2009_cIV8p2_Urg_Fem!G18)</f>
        <v>43320</v>
      </c>
      <c r="H18" s="198"/>
      <c r="I18" s="197" t="n">
        <f aca="false">SUM([1]AE2009_cIV8p2_Urg_Fem!L18)+[2]AE2009_cIV8p2_Urg_Fem!I18</f>
        <v>68225</v>
      </c>
      <c r="J18" s="197" t="n">
        <f aca="false">SUM([1]AE2009_cIV8p2_Urg_Fem!M18)+[2]AE2009_cIV8p2_Urg_Fem!J18</f>
        <v>54735</v>
      </c>
      <c r="K18" s="197" t="n">
        <f aca="false">SUM([1]AE2009_cIV8p2_Urg_Fem!N18)+[2]AE2009_cIV8p2_Urg_Fem!K18</f>
        <v>30569</v>
      </c>
      <c r="L18" s="197" t="n">
        <f aca="false">SUM([1]AE2009_cIV8p2_Urg_Fem!O18)+[2]AE2009_cIV8p2_Urg_Fem!L18</f>
        <v>233220</v>
      </c>
      <c r="M18" s="197" t="n">
        <f aca="false">SUM([1]AE2009_cIV8p2_Urg_Fem!P18)+[2]AE2009_cIV8p2_Urg_Fem!M18</f>
        <v>614</v>
      </c>
      <c r="N18" s="197" t="n">
        <f aca="false">SUM([2]AE2009_cIV8p2_Urg_Fem!N18)</f>
        <v>309</v>
      </c>
      <c r="O18" s="197" t="n">
        <f aca="false">SUM([2]AE2009_cIV8p2_Urg_Fem!O18)</f>
        <v>561</v>
      </c>
      <c r="P18" s="197" t="n">
        <f aca="false">SUM([2]AE2009_cIV8p2_Urg_Fem!P18)</f>
        <v>14649</v>
      </c>
      <c r="Q18" s="71"/>
      <c r="R18" s="71"/>
    </row>
    <row r="19" customFormat="false" ht="15" hidden="false" customHeight="true" outlineLevel="0" collapsed="false">
      <c r="A19" s="20" t="s">
        <v>21</v>
      </c>
      <c r="B19" s="196" t="n">
        <f aca="false">SUM(C19:G19)</f>
        <v>77581</v>
      </c>
      <c r="C19" s="197" t="n">
        <f aca="false">SUM([1]AE2009_cIV8p2_Urg_Fem!C19)+[2]AE2009_cIV8p2_Urg_Fem!C19</f>
        <v>3041</v>
      </c>
      <c r="D19" s="197" t="n">
        <f aca="false">SUM([1]AE2009_cIV8p2_Urg_Fem!D19)+[2]AE2009_cIV8p2_Urg_Fem!D19</f>
        <v>15390</v>
      </c>
      <c r="E19" s="197" t="n">
        <f aca="false">SUM([1]AE2009_cIV8p2_Urg_Fem!E19)+[2]AE2009_cIV8p2_Urg_Fem!E19</f>
        <v>6606</v>
      </c>
      <c r="F19" s="197" t="n">
        <f aca="false">SUM([1]AE2009_cIV8p2_Urg_Fem!F19)+[2]AE2009_cIV8p2_Urg_Fem!F19</f>
        <v>51891</v>
      </c>
      <c r="G19" s="197" t="n">
        <f aca="false">SUM([2]AE2009_cIV8p2_Urg_Fem!G19)</f>
        <v>653</v>
      </c>
      <c r="H19" s="198"/>
      <c r="I19" s="197" t="n">
        <f aca="false">SUM([1]AE2009_cIV8p2_Urg_Fem!L19)+[2]AE2009_cIV8p2_Urg_Fem!I19</f>
        <v>10534</v>
      </c>
      <c r="J19" s="197" t="n">
        <f aca="false">SUM([1]AE2009_cIV8p2_Urg_Fem!M19)+[2]AE2009_cIV8p2_Urg_Fem!J19</f>
        <v>7510</v>
      </c>
      <c r="K19" s="197" t="n">
        <f aca="false">SUM([1]AE2009_cIV8p2_Urg_Fem!N19)+[2]AE2009_cIV8p2_Urg_Fem!K19</f>
        <v>1052</v>
      </c>
      <c r="L19" s="197" t="n">
        <f aca="false">SUM([1]AE2009_cIV8p2_Urg_Fem!O19)+[2]AE2009_cIV8p2_Urg_Fem!L19</f>
        <v>56271</v>
      </c>
      <c r="M19" s="197" t="n">
        <f aca="false">SUM([1]AE2009_cIV8p2_Urg_Fem!P19)+[2]AE2009_cIV8p2_Urg_Fem!M19</f>
        <v>17</v>
      </c>
      <c r="N19" s="197" t="n">
        <f aca="false">SUM([2]AE2009_cIV8p2_Urg_Fem!N19)</f>
        <v>47</v>
      </c>
      <c r="O19" s="197" t="n">
        <f aca="false">SUM([2]AE2009_cIV8p2_Urg_Fem!O19)</f>
        <v>54</v>
      </c>
      <c r="P19" s="197" t="n">
        <f aca="false">SUM([2]AE2009_cIV8p2_Urg_Fem!P19)</f>
        <v>2096</v>
      </c>
      <c r="Q19" s="71"/>
      <c r="R19" s="71"/>
    </row>
    <row r="20" customFormat="false" ht="15" hidden="false" customHeight="true" outlineLevel="0" collapsed="false">
      <c r="A20" s="20" t="s">
        <v>22</v>
      </c>
      <c r="B20" s="196" t="n">
        <f aca="false">SUM(C20:G20)</f>
        <v>240214</v>
      </c>
      <c r="C20" s="197" t="n">
        <f aca="false">SUM([1]AE2009_cIV8p2_Urg_Fem!C20)+[2]AE2009_cIV8p2_Urg_Fem!C20</f>
        <v>14452</v>
      </c>
      <c r="D20" s="197" t="n">
        <f aca="false">SUM([1]AE2009_cIV8p2_Urg_Fem!D20)+[2]AE2009_cIV8p2_Urg_Fem!D20</f>
        <v>26506</v>
      </c>
      <c r="E20" s="197" t="n">
        <f aca="false">SUM([1]AE2009_cIV8p2_Urg_Fem!E20)+[2]AE2009_cIV8p2_Urg_Fem!E20</f>
        <v>72354</v>
      </c>
      <c r="F20" s="197" t="n">
        <f aca="false">SUM([1]AE2009_cIV8p2_Urg_Fem!F20)+[2]AE2009_cIV8p2_Urg_Fem!F20</f>
        <v>125475</v>
      </c>
      <c r="G20" s="197" t="n">
        <f aca="false">SUM([2]AE2009_cIV8p2_Urg_Fem!G20)</f>
        <v>1427</v>
      </c>
      <c r="H20" s="198"/>
      <c r="I20" s="197" t="n">
        <f aca="false">SUM([1]AE2009_cIV8p2_Urg_Fem!L20)+[2]AE2009_cIV8p2_Urg_Fem!I20</f>
        <v>40918</v>
      </c>
      <c r="J20" s="197" t="n">
        <f aca="false">SUM([1]AE2009_cIV8p2_Urg_Fem!M20)+[2]AE2009_cIV8p2_Urg_Fem!J20</f>
        <v>18596</v>
      </c>
      <c r="K20" s="197" t="n">
        <f aca="false">SUM([1]AE2009_cIV8p2_Urg_Fem!N20)+[2]AE2009_cIV8p2_Urg_Fem!K20</f>
        <v>4636</v>
      </c>
      <c r="L20" s="197" t="n">
        <f aca="false">SUM([1]AE2009_cIV8p2_Urg_Fem!O20)+[2]AE2009_cIV8p2_Urg_Fem!L20</f>
        <v>171122</v>
      </c>
      <c r="M20" s="197" t="n">
        <f aca="false">SUM([1]AE2009_cIV8p2_Urg_Fem!P20)+[2]AE2009_cIV8p2_Urg_Fem!M20</f>
        <v>131</v>
      </c>
      <c r="N20" s="197" t="n">
        <f aca="false">SUM([2]AE2009_cIV8p2_Urg_Fem!N20)</f>
        <v>226</v>
      </c>
      <c r="O20" s="197" t="n">
        <f aca="false">SUM([2]AE2009_cIV8p2_Urg_Fem!O20)</f>
        <v>813</v>
      </c>
      <c r="P20" s="197" t="n">
        <f aca="false">SUM([2]AE2009_cIV8p2_Urg_Fem!P20)</f>
        <v>3772</v>
      </c>
      <c r="Q20" s="71"/>
      <c r="R20" s="71"/>
    </row>
    <row r="21" customFormat="false" ht="15" hidden="false" customHeight="true" outlineLevel="0" collapsed="false">
      <c r="A21" s="20" t="s">
        <v>23</v>
      </c>
      <c r="B21" s="196" t="n">
        <f aca="false">SUM(C21:G21)</f>
        <v>133144</v>
      </c>
      <c r="C21" s="197" t="n">
        <f aca="false">SUM([1]AE2009_cIV8p2_Urg_Fem!C21)+[2]AE2009_cIV8p2_Urg_Fem!C21</f>
        <v>7903</v>
      </c>
      <c r="D21" s="197" t="n">
        <f aca="false">SUM([1]AE2009_cIV8p2_Urg_Fem!D21)+[2]AE2009_cIV8p2_Urg_Fem!D21</f>
        <v>37100</v>
      </c>
      <c r="E21" s="197" t="n">
        <f aca="false">SUM([1]AE2009_cIV8p2_Urg_Fem!E21)+[2]AE2009_cIV8p2_Urg_Fem!E21</f>
        <v>33380</v>
      </c>
      <c r="F21" s="197" t="n">
        <f aca="false">SUM([1]AE2009_cIV8p2_Urg_Fem!F21)+[2]AE2009_cIV8p2_Urg_Fem!F21</f>
        <v>51967</v>
      </c>
      <c r="G21" s="197" t="n">
        <f aca="false">SUM([2]AE2009_cIV8p2_Urg_Fem!G21)</f>
        <v>2794</v>
      </c>
      <c r="H21" s="198"/>
      <c r="I21" s="197" t="n">
        <f aca="false">SUM([1]AE2009_cIV8p2_Urg_Fem!L21)+[2]AE2009_cIV8p2_Urg_Fem!I21</f>
        <v>31566</v>
      </c>
      <c r="J21" s="197" t="n">
        <f aca="false">SUM([1]AE2009_cIV8p2_Urg_Fem!M21)+[2]AE2009_cIV8p2_Urg_Fem!J21</f>
        <v>5531</v>
      </c>
      <c r="K21" s="197" t="n">
        <f aca="false">SUM([1]AE2009_cIV8p2_Urg_Fem!N21)+[2]AE2009_cIV8p2_Urg_Fem!K21</f>
        <v>1180</v>
      </c>
      <c r="L21" s="197" t="n">
        <f aca="false">SUM([1]AE2009_cIV8p2_Urg_Fem!O21)+[2]AE2009_cIV8p2_Urg_Fem!L21</f>
        <v>89548</v>
      </c>
      <c r="M21" s="197" t="n">
        <f aca="false">SUM([1]AE2009_cIV8p2_Urg_Fem!P21)+[2]AE2009_cIV8p2_Urg_Fem!M21</f>
        <v>111</v>
      </c>
      <c r="N21" s="197" t="n">
        <f aca="false">SUM([2]AE2009_cIV8p2_Urg_Fem!N21)</f>
        <v>126</v>
      </c>
      <c r="O21" s="197" t="n">
        <f aca="false">SUM([2]AE2009_cIV8p2_Urg_Fem!O21)</f>
        <v>333</v>
      </c>
      <c r="P21" s="197" t="n">
        <f aca="false">SUM([2]AE2009_cIV8p2_Urg_Fem!P21)</f>
        <v>4749</v>
      </c>
      <c r="Q21" s="71"/>
      <c r="R21" s="71"/>
    </row>
    <row r="22" customFormat="false" ht="15" hidden="false" customHeight="true" outlineLevel="0" collapsed="false">
      <c r="A22" s="20" t="s">
        <v>24</v>
      </c>
      <c r="B22" s="196" t="n">
        <f aca="false">SUM(C22:G22)</f>
        <v>95683</v>
      </c>
      <c r="C22" s="197" t="n">
        <f aca="false">SUM([1]AE2009_cIV8p2_Urg_Fem!C22)+[2]AE2009_cIV8p2_Urg_Fem!C22</f>
        <v>4271</v>
      </c>
      <c r="D22" s="197" t="n">
        <f aca="false">SUM([1]AE2009_cIV8p2_Urg_Fem!D22)+[2]AE2009_cIV8p2_Urg_Fem!D22</f>
        <v>27159</v>
      </c>
      <c r="E22" s="197" t="n">
        <f aca="false">SUM([1]AE2009_cIV8p2_Urg_Fem!E22)+[2]AE2009_cIV8p2_Urg_Fem!E22</f>
        <v>32391</v>
      </c>
      <c r="F22" s="197" t="n">
        <f aca="false">SUM([1]AE2009_cIV8p2_Urg_Fem!F22)+[2]AE2009_cIV8p2_Urg_Fem!F22</f>
        <v>30938</v>
      </c>
      <c r="G22" s="197" t="n">
        <f aca="false">SUM([2]AE2009_cIV8p2_Urg_Fem!G22)</f>
        <v>924</v>
      </c>
      <c r="H22" s="198"/>
      <c r="I22" s="197" t="n">
        <f aca="false">SUM([1]AE2009_cIV8p2_Urg_Fem!L22)+[2]AE2009_cIV8p2_Urg_Fem!I22</f>
        <v>24889</v>
      </c>
      <c r="J22" s="197" t="n">
        <f aca="false">SUM([1]AE2009_cIV8p2_Urg_Fem!M22)+[2]AE2009_cIV8p2_Urg_Fem!J22</f>
        <v>9407</v>
      </c>
      <c r="K22" s="197" t="n">
        <f aca="false">SUM([1]AE2009_cIV8p2_Urg_Fem!N22)+[2]AE2009_cIV8p2_Urg_Fem!K22</f>
        <v>1145</v>
      </c>
      <c r="L22" s="197" t="n">
        <f aca="false">SUM([1]AE2009_cIV8p2_Urg_Fem!O22)+[2]AE2009_cIV8p2_Urg_Fem!L22</f>
        <v>57790</v>
      </c>
      <c r="M22" s="197" t="n">
        <f aca="false">SUM([1]AE2009_cIV8p2_Urg_Fem!P22)+[2]AE2009_cIV8p2_Urg_Fem!M22</f>
        <v>81</v>
      </c>
      <c r="N22" s="197" t="n">
        <f aca="false">SUM([2]AE2009_cIV8p2_Urg_Fem!N22)</f>
        <v>98</v>
      </c>
      <c r="O22" s="197" t="n">
        <f aca="false">SUM([2]AE2009_cIV8p2_Urg_Fem!O22)</f>
        <v>436</v>
      </c>
      <c r="P22" s="197" t="n">
        <f aca="false">SUM([2]AE2009_cIV8p2_Urg_Fem!P22)</f>
        <v>1837</v>
      </c>
      <c r="Q22" s="71"/>
      <c r="R22" s="71"/>
    </row>
    <row r="23" customFormat="false" ht="15" hidden="false" customHeight="true" outlineLevel="0" collapsed="false">
      <c r="A23" s="20" t="s">
        <v>25</v>
      </c>
      <c r="B23" s="196" t="n">
        <f aca="false">SUM(C23:G23)</f>
        <v>380630</v>
      </c>
      <c r="C23" s="197" t="n">
        <f aca="false">SUM([1]AE2009_cIV8p2_Urg_Fem!C23)+[2]AE2009_cIV8p2_Urg_Fem!C23</f>
        <v>13200</v>
      </c>
      <c r="D23" s="197" t="n">
        <f aca="false">SUM([1]AE2009_cIV8p2_Urg_Fem!D23)+[2]AE2009_cIV8p2_Urg_Fem!D23</f>
        <v>54686</v>
      </c>
      <c r="E23" s="197" t="n">
        <f aca="false">SUM([1]AE2009_cIV8p2_Urg_Fem!E23)+[2]AE2009_cIV8p2_Urg_Fem!E23</f>
        <v>77098</v>
      </c>
      <c r="F23" s="197" t="n">
        <f aca="false">SUM([1]AE2009_cIV8p2_Urg_Fem!F23)+[2]AE2009_cIV8p2_Urg_Fem!F23</f>
        <v>216296</v>
      </c>
      <c r="G23" s="197" t="n">
        <f aca="false">SUM([2]AE2009_cIV8p2_Urg_Fem!G23)</f>
        <v>19350</v>
      </c>
      <c r="H23" s="198"/>
      <c r="I23" s="197" t="n">
        <f aca="false">SUM([1]AE2009_cIV8p2_Urg_Fem!L23)+[2]AE2009_cIV8p2_Urg_Fem!I23</f>
        <v>43867</v>
      </c>
      <c r="J23" s="197" t="n">
        <f aca="false">SUM([1]AE2009_cIV8p2_Urg_Fem!M23)+[2]AE2009_cIV8p2_Urg_Fem!J23</f>
        <v>34537</v>
      </c>
      <c r="K23" s="197" t="n">
        <f aca="false">SUM([1]AE2009_cIV8p2_Urg_Fem!N23)+[2]AE2009_cIV8p2_Urg_Fem!K23</f>
        <v>5365</v>
      </c>
      <c r="L23" s="197" t="n">
        <f aca="false">SUM([1]AE2009_cIV8p2_Urg_Fem!O23)+[2]AE2009_cIV8p2_Urg_Fem!L23</f>
        <v>267620</v>
      </c>
      <c r="M23" s="197" t="n">
        <f aca="false">SUM([1]AE2009_cIV8p2_Urg_Fem!P23)+[2]AE2009_cIV8p2_Urg_Fem!M23</f>
        <v>168</v>
      </c>
      <c r="N23" s="197" t="n">
        <f aca="false">SUM([2]AE2009_cIV8p2_Urg_Fem!N23)</f>
        <v>318</v>
      </c>
      <c r="O23" s="197" t="n">
        <f aca="false">SUM([2]AE2009_cIV8p2_Urg_Fem!O23)</f>
        <v>638</v>
      </c>
      <c r="P23" s="197" t="n">
        <f aca="false">SUM([2]AE2009_cIV8p2_Urg_Fem!P23)</f>
        <v>28117</v>
      </c>
      <c r="Q23" s="71"/>
      <c r="R23" s="71"/>
    </row>
    <row r="24" customFormat="false" ht="15" hidden="false" customHeight="true" outlineLevel="0" collapsed="false">
      <c r="A24" s="20" t="s">
        <v>26</v>
      </c>
      <c r="B24" s="196" t="n">
        <f aca="false">SUM(C24:G24)</f>
        <v>576555</v>
      </c>
      <c r="C24" s="197" t="n">
        <f aca="false">SUM([1]AE2009_cIV8p2_Urg_Fem!C24)+[2]AE2009_cIV8p2_Urg_Fem!C24</f>
        <v>19722</v>
      </c>
      <c r="D24" s="197" t="n">
        <f aca="false">SUM([1]AE2009_cIV8p2_Urg_Fem!D24)+[2]AE2009_cIV8p2_Urg_Fem!D24</f>
        <v>159714</v>
      </c>
      <c r="E24" s="197" t="n">
        <f aca="false">SUM([1]AE2009_cIV8p2_Urg_Fem!E24)+[2]AE2009_cIV8p2_Urg_Fem!E24</f>
        <v>162108</v>
      </c>
      <c r="F24" s="197" t="n">
        <f aca="false">SUM([1]AE2009_cIV8p2_Urg_Fem!F24)+[2]AE2009_cIV8p2_Urg_Fem!F24</f>
        <v>224801</v>
      </c>
      <c r="G24" s="197" t="n">
        <f aca="false">SUM([2]AE2009_cIV8p2_Urg_Fem!G24)</f>
        <v>10210</v>
      </c>
      <c r="H24" s="198"/>
      <c r="I24" s="197" t="n">
        <f aca="false">SUM([1]AE2009_cIV8p2_Urg_Fem!L24)+[2]AE2009_cIV8p2_Urg_Fem!I24</f>
        <v>97653</v>
      </c>
      <c r="J24" s="197" t="n">
        <f aca="false">SUM([1]AE2009_cIV8p2_Urg_Fem!M24)+[2]AE2009_cIV8p2_Urg_Fem!J24</f>
        <v>36101</v>
      </c>
      <c r="K24" s="197" t="n">
        <f aca="false">SUM([1]AE2009_cIV8p2_Urg_Fem!N24)+[2]AE2009_cIV8p2_Urg_Fem!K24</f>
        <v>12931</v>
      </c>
      <c r="L24" s="197" t="n">
        <f aca="false">SUM([1]AE2009_cIV8p2_Urg_Fem!O24)+[2]AE2009_cIV8p2_Urg_Fem!L24</f>
        <v>414616</v>
      </c>
      <c r="M24" s="197" t="n">
        <f aca="false">SUM([1]AE2009_cIV8p2_Urg_Fem!P24)+[2]AE2009_cIV8p2_Urg_Fem!M24</f>
        <v>565</v>
      </c>
      <c r="N24" s="197" t="n">
        <f aca="false">SUM([2]AE2009_cIV8p2_Urg_Fem!N24)</f>
        <v>464</v>
      </c>
      <c r="O24" s="197" t="n">
        <f aca="false">SUM([2]AE2009_cIV8p2_Urg_Fem!O24)</f>
        <v>689</v>
      </c>
      <c r="P24" s="197" t="n">
        <f aca="false">SUM([2]AE2009_cIV8p2_Urg_Fem!P24)</f>
        <v>13536</v>
      </c>
      <c r="Q24" s="71"/>
      <c r="R24" s="71"/>
    </row>
    <row r="25" customFormat="false" ht="15" hidden="false" customHeight="true" outlineLevel="0" collapsed="false">
      <c r="A25" s="20" t="s">
        <v>27</v>
      </c>
      <c r="B25" s="196" t="n">
        <f aca="false">SUM(C25:G25)</f>
        <v>185049</v>
      </c>
      <c r="C25" s="197" t="n">
        <f aca="false">SUM([1]AE2009_cIV8p2_Urg_Fem!C25)+[2]AE2009_cIV8p2_Urg_Fem!C25</f>
        <v>11161</v>
      </c>
      <c r="D25" s="197" t="n">
        <f aca="false">SUM([1]AE2009_cIV8p2_Urg_Fem!D25)+[2]AE2009_cIV8p2_Urg_Fem!D25</f>
        <v>42789</v>
      </c>
      <c r="E25" s="197" t="n">
        <f aca="false">SUM([1]AE2009_cIV8p2_Urg_Fem!E25)+[2]AE2009_cIV8p2_Urg_Fem!E25</f>
        <v>33326</v>
      </c>
      <c r="F25" s="197" t="n">
        <f aca="false">SUM([1]AE2009_cIV8p2_Urg_Fem!F25)+[2]AE2009_cIV8p2_Urg_Fem!F25</f>
        <v>84526</v>
      </c>
      <c r="G25" s="197" t="n">
        <f aca="false">SUM([2]AE2009_cIV8p2_Urg_Fem!G25)</f>
        <v>13247</v>
      </c>
      <c r="H25" s="198"/>
      <c r="I25" s="197" t="n">
        <f aca="false">SUM([1]AE2009_cIV8p2_Urg_Fem!L25)+[2]AE2009_cIV8p2_Urg_Fem!I25</f>
        <v>29211</v>
      </c>
      <c r="J25" s="197" t="n">
        <f aca="false">SUM([1]AE2009_cIV8p2_Urg_Fem!M25)+[2]AE2009_cIV8p2_Urg_Fem!J25</f>
        <v>16926</v>
      </c>
      <c r="K25" s="197" t="n">
        <f aca="false">SUM([1]AE2009_cIV8p2_Urg_Fem!N25)+[2]AE2009_cIV8p2_Urg_Fem!K25</f>
        <v>3065</v>
      </c>
      <c r="L25" s="197" t="n">
        <f aca="false">SUM([1]AE2009_cIV8p2_Urg_Fem!O25)+[2]AE2009_cIV8p2_Urg_Fem!L25</f>
        <v>109666</v>
      </c>
      <c r="M25" s="197" t="n">
        <f aca="false">SUM([1]AE2009_cIV8p2_Urg_Fem!P25)+[2]AE2009_cIV8p2_Urg_Fem!M25</f>
        <v>136</v>
      </c>
      <c r="N25" s="197" t="n">
        <f aca="false">SUM([2]AE2009_cIV8p2_Urg_Fem!N25)</f>
        <v>292</v>
      </c>
      <c r="O25" s="197" t="n">
        <f aca="false">SUM([2]AE2009_cIV8p2_Urg_Fem!O25)</f>
        <v>740</v>
      </c>
      <c r="P25" s="197" t="n">
        <f aca="false">SUM([2]AE2009_cIV8p2_Urg_Fem!P25)</f>
        <v>25013</v>
      </c>
      <c r="Q25" s="71"/>
      <c r="R25" s="71"/>
    </row>
    <row r="26" customFormat="false" ht="15" hidden="false" customHeight="true" outlineLevel="0" collapsed="false">
      <c r="A26" s="20" t="s">
        <v>28</v>
      </c>
      <c r="B26" s="196" t="n">
        <f aca="false">SUM(C26:G26)</f>
        <v>78184</v>
      </c>
      <c r="C26" s="197" t="n">
        <f aca="false">SUM([1]AE2009_cIV8p2_Urg_Fem!C26)+[2]AE2009_cIV8p2_Urg_Fem!C26</f>
        <v>7262</v>
      </c>
      <c r="D26" s="197" t="n">
        <f aca="false">SUM([1]AE2009_cIV8p2_Urg_Fem!D26)+[2]AE2009_cIV8p2_Urg_Fem!D26</f>
        <v>15730</v>
      </c>
      <c r="E26" s="197" t="n">
        <f aca="false">SUM([1]AE2009_cIV8p2_Urg_Fem!E26)+[2]AE2009_cIV8p2_Urg_Fem!E26</f>
        <v>21581</v>
      </c>
      <c r="F26" s="197" t="n">
        <f aca="false">SUM([1]AE2009_cIV8p2_Urg_Fem!F26)+[2]AE2009_cIV8p2_Urg_Fem!F26</f>
        <v>32129</v>
      </c>
      <c r="G26" s="197" t="n">
        <f aca="false">SUM([2]AE2009_cIV8p2_Urg_Fem!G26)</f>
        <v>1482</v>
      </c>
      <c r="H26" s="198"/>
      <c r="I26" s="197" t="n">
        <f aca="false">SUM([1]AE2009_cIV8p2_Urg_Fem!L26)+[2]AE2009_cIV8p2_Urg_Fem!I26</f>
        <v>9591</v>
      </c>
      <c r="J26" s="197" t="n">
        <f aca="false">SUM([1]AE2009_cIV8p2_Urg_Fem!M26)+[2]AE2009_cIV8p2_Urg_Fem!J26</f>
        <v>2032</v>
      </c>
      <c r="K26" s="197" t="n">
        <f aca="false">SUM([1]AE2009_cIV8p2_Urg_Fem!N26)+[2]AE2009_cIV8p2_Urg_Fem!K26</f>
        <v>599</v>
      </c>
      <c r="L26" s="197" t="n">
        <f aca="false">SUM([1]AE2009_cIV8p2_Urg_Fem!O26)+[2]AE2009_cIV8p2_Urg_Fem!L26</f>
        <v>54214</v>
      </c>
      <c r="M26" s="197" t="n">
        <f aca="false">SUM([1]AE2009_cIV8p2_Urg_Fem!P26)+[2]AE2009_cIV8p2_Urg_Fem!M26</f>
        <v>147</v>
      </c>
      <c r="N26" s="197" t="n">
        <f aca="false">SUM([2]AE2009_cIV8p2_Urg_Fem!N26)</f>
        <v>56</v>
      </c>
      <c r="O26" s="197" t="n">
        <f aca="false">SUM([2]AE2009_cIV8p2_Urg_Fem!O26)</f>
        <v>98</v>
      </c>
      <c r="P26" s="197" t="n">
        <f aca="false">SUM([2]AE2009_cIV8p2_Urg_Fem!P26)</f>
        <v>11447</v>
      </c>
      <c r="Q26" s="71"/>
      <c r="R26" s="71"/>
    </row>
    <row r="27" customFormat="false" ht="15" hidden="false" customHeight="true" outlineLevel="0" collapsed="false">
      <c r="A27" s="20" t="s">
        <v>29</v>
      </c>
      <c r="B27" s="196" t="n">
        <f aca="false">SUM(C27:G27)</f>
        <v>91835</v>
      </c>
      <c r="C27" s="197" t="n">
        <f aca="false">SUM([1]AE2009_cIV8p2_Urg_Fem!C27)+[2]AE2009_cIV8p2_Urg_Fem!C27</f>
        <v>4608</v>
      </c>
      <c r="D27" s="197" t="n">
        <f aca="false">SUM([1]AE2009_cIV8p2_Urg_Fem!D27)+[2]AE2009_cIV8p2_Urg_Fem!D27</f>
        <v>5970</v>
      </c>
      <c r="E27" s="197" t="n">
        <f aca="false">SUM([1]AE2009_cIV8p2_Urg_Fem!E27)+[2]AE2009_cIV8p2_Urg_Fem!E27</f>
        <v>21953</v>
      </c>
      <c r="F27" s="197" t="n">
        <f aca="false">SUM([1]AE2009_cIV8p2_Urg_Fem!F27)+[2]AE2009_cIV8p2_Urg_Fem!F27</f>
        <v>58715</v>
      </c>
      <c r="G27" s="197" t="n">
        <f aca="false">SUM([2]AE2009_cIV8p2_Urg_Fem!G27)</f>
        <v>589</v>
      </c>
      <c r="H27" s="198"/>
      <c r="I27" s="197" t="n">
        <f aca="false">SUM([1]AE2009_cIV8p2_Urg_Fem!L27)+[2]AE2009_cIV8p2_Urg_Fem!I27</f>
        <v>12079</v>
      </c>
      <c r="J27" s="197" t="n">
        <f aca="false">SUM([1]AE2009_cIV8p2_Urg_Fem!M27)+[2]AE2009_cIV8p2_Urg_Fem!J27</f>
        <v>7901</v>
      </c>
      <c r="K27" s="197" t="n">
        <f aca="false">SUM([1]AE2009_cIV8p2_Urg_Fem!N27)+[2]AE2009_cIV8p2_Urg_Fem!K27</f>
        <v>2064</v>
      </c>
      <c r="L27" s="197" t="n">
        <f aca="false">SUM([1]AE2009_cIV8p2_Urg_Fem!O27)+[2]AE2009_cIV8p2_Urg_Fem!L27</f>
        <v>67914</v>
      </c>
      <c r="M27" s="197" t="n">
        <f aca="false">SUM([1]AE2009_cIV8p2_Urg_Fem!P27)+[2]AE2009_cIV8p2_Urg_Fem!M27</f>
        <v>24</v>
      </c>
      <c r="N27" s="197" t="n">
        <f aca="false">SUM([2]AE2009_cIV8p2_Urg_Fem!N27)</f>
        <v>74</v>
      </c>
      <c r="O27" s="197" t="n">
        <f aca="false">SUM([2]AE2009_cIV8p2_Urg_Fem!O27)</f>
        <v>103</v>
      </c>
      <c r="P27" s="197" t="n">
        <f aca="false">SUM([2]AE2009_cIV8p2_Urg_Fem!P27)</f>
        <v>1676</v>
      </c>
      <c r="Q27" s="71"/>
      <c r="R27" s="149"/>
    </row>
    <row r="28" customFormat="false" ht="15" hidden="false" customHeight="true" outlineLevel="0" collapsed="false">
      <c r="A28" s="20" t="s">
        <v>30</v>
      </c>
      <c r="B28" s="196" t="n">
        <f aca="false">SUM(C28:G28)</f>
        <v>67004</v>
      </c>
      <c r="C28" s="197" t="n">
        <f aca="false">SUM([1]AE2009_cIV8p2_Urg_Fem!C28)+[2]AE2009_cIV8p2_Urg_Fem!C28</f>
        <v>1718</v>
      </c>
      <c r="D28" s="197" t="n">
        <f aca="false">SUM([1]AE2009_cIV8p2_Urg_Fem!D28)+[2]AE2009_cIV8p2_Urg_Fem!D28</f>
        <v>9282</v>
      </c>
      <c r="E28" s="197" t="n">
        <f aca="false">SUM([1]AE2009_cIV8p2_Urg_Fem!E28)+[2]AE2009_cIV8p2_Urg_Fem!E28</f>
        <v>17700</v>
      </c>
      <c r="F28" s="197" t="n">
        <f aca="false">SUM([1]AE2009_cIV8p2_Urg_Fem!F28)+[2]AE2009_cIV8p2_Urg_Fem!F28</f>
        <v>36768</v>
      </c>
      <c r="G28" s="197" t="n">
        <f aca="false">SUM([2]AE2009_cIV8p2_Urg_Fem!G28)</f>
        <v>1536</v>
      </c>
      <c r="H28" s="198"/>
      <c r="I28" s="197" t="n">
        <f aca="false">SUM([1]AE2009_cIV8p2_Urg_Fem!L28)+[2]AE2009_cIV8p2_Urg_Fem!I28</f>
        <v>9052</v>
      </c>
      <c r="J28" s="197" t="n">
        <f aca="false">SUM([1]AE2009_cIV8p2_Urg_Fem!M28)+[2]AE2009_cIV8p2_Urg_Fem!J28</f>
        <v>4495</v>
      </c>
      <c r="K28" s="197" t="n">
        <f aca="false">SUM([1]AE2009_cIV8p2_Urg_Fem!N28)+[2]AE2009_cIV8p2_Urg_Fem!K28</f>
        <v>749</v>
      </c>
      <c r="L28" s="197" t="n">
        <f aca="false">SUM([1]AE2009_cIV8p2_Urg_Fem!O28)+[2]AE2009_cIV8p2_Urg_Fem!L28</f>
        <v>51348</v>
      </c>
      <c r="M28" s="197" t="n">
        <f aca="false">SUM([1]AE2009_cIV8p2_Urg_Fem!P28)+[2]AE2009_cIV8p2_Urg_Fem!M28</f>
        <v>16</v>
      </c>
      <c r="N28" s="197" t="n">
        <f aca="false">SUM([2]AE2009_cIV8p2_Urg_Fem!N28)</f>
        <v>63</v>
      </c>
      <c r="O28" s="197" t="n">
        <f aca="false">SUM([2]AE2009_cIV8p2_Urg_Fem!O28)</f>
        <v>38</v>
      </c>
      <c r="P28" s="197" t="n">
        <f aca="false">SUM([2]AE2009_cIV8p2_Urg_Fem!P28)</f>
        <v>1243</v>
      </c>
      <c r="Q28" s="71"/>
      <c r="R28" s="149"/>
    </row>
    <row r="29" customFormat="false" ht="15" hidden="false" customHeight="true" outlineLevel="0" collapsed="false">
      <c r="A29" s="20" t="s">
        <v>31</v>
      </c>
      <c r="B29" s="196" t="n">
        <f aca="false">SUM(C29:G29)</f>
        <v>117212</v>
      </c>
      <c r="C29" s="197" t="n">
        <f aca="false">SUM([1]AE2009_cIV8p2_Urg_Fem!C29)+[2]AE2009_cIV8p2_Urg_Fem!C29</f>
        <v>3713</v>
      </c>
      <c r="D29" s="197" t="n">
        <f aca="false">SUM([1]AE2009_cIV8p2_Urg_Fem!D29)+[2]AE2009_cIV8p2_Urg_Fem!D29</f>
        <v>27181</v>
      </c>
      <c r="E29" s="197" t="n">
        <f aca="false">SUM([1]AE2009_cIV8p2_Urg_Fem!E29)+[2]AE2009_cIV8p2_Urg_Fem!E29</f>
        <v>28724</v>
      </c>
      <c r="F29" s="197" t="n">
        <f aca="false">SUM([1]AE2009_cIV8p2_Urg_Fem!F29)+[2]AE2009_cIV8p2_Urg_Fem!F29</f>
        <v>54674</v>
      </c>
      <c r="G29" s="197" t="n">
        <f aca="false">SUM([2]AE2009_cIV8p2_Urg_Fem!G29)</f>
        <v>2920</v>
      </c>
      <c r="H29" s="198"/>
      <c r="I29" s="197" t="n">
        <f aca="false">SUM([1]AE2009_cIV8p2_Urg_Fem!L29)+[2]AE2009_cIV8p2_Urg_Fem!I29</f>
        <v>26906</v>
      </c>
      <c r="J29" s="197" t="n">
        <f aca="false">SUM([1]AE2009_cIV8p2_Urg_Fem!M29)+[2]AE2009_cIV8p2_Urg_Fem!J29</f>
        <v>7517</v>
      </c>
      <c r="K29" s="197" t="n">
        <f aca="false">SUM([1]AE2009_cIV8p2_Urg_Fem!N29)+[2]AE2009_cIV8p2_Urg_Fem!K29</f>
        <v>1642</v>
      </c>
      <c r="L29" s="197" t="n">
        <f aca="false">SUM([1]AE2009_cIV8p2_Urg_Fem!O29)+[2]AE2009_cIV8p2_Urg_Fem!L29</f>
        <v>77214</v>
      </c>
      <c r="M29" s="197" t="n">
        <f aca="false">SUM([1]AE2009_cIV8p2_Urg_Fem!P29)+[2]AE2009_cIV8p2_Urg_Fem!M29</f>
        <v>56</v>
      </c>
      <c r="N29" s="197" t="n">
        <f aca="false">SUM([2]AE2009_cIV8p2_Urg_Fem!N29)</f>
        <v>60</v>
      </c>
      <c r="O29" s="197" t="n">
        <f aca="false">SUM([2]AE2009_cIV8p2_Urg_Fem!O29)</f>
        <v>139</v>
      </c>
      <c r="P29" s="197" t="n">
        <f aca="false">SUM([2]AE2009_cIV8p2_Urg_Fem!P29)</f>
        <v>3678</v>
      </c>
      <c r="Q29" s="71"/>
      <c r="R29" s="149"/>
    </row>
    <row r="30" customFormat="false" ht="15" hidden="false" customHeight="true" outlineLevel="0" collapsed="false">
      <c r="A30" s="20" t="s">
        <v>32</v>
      </c>
      <c r="B30" s="196" t="n">
        <f aca="false">SUM(C30:G30)</f>
        <v>205555</v>
      </c>
      <c r="C30" s="197" t="n">
        <f aca="false">SUM([1]AE2009_cIV8p2_Urg_Fem!C30)+[2]AE2009_cIV8p2_Urg_Fem!C30</f>
        <v>4825</v>
      </c>
      <c r="D30" s="197" t="n">
        <f aca="false">SUM([1]AE2009_cIV8p2_Urg_Fem!D30)+[2]AE2009_cIV8p2_Urg_Fem!D30</f>
        <v>64476</v>
      </c>
      <c r="E30" s="197" t="n">
        <f aca="false">SUM([1]AE2009_cIV8p2_Urg_Fem!E30)+[2]AE2009_cIV8p2_Urg_Fem!E30</f>
        <v>65235</v>
      </c>
      <c r="F30" s="197" t="n">
        <f aca="false">SUM([1]AE2009_cIV8p2_Urg_Fem!F30)+[2]AE2009_cIV8p2_Urg_Fem!F30</f>
        <v>70236</v>
      </c>
      <c r="G30" s="197" t="n">
        <f aca="false">SUM([2]AE2009_cIV8p2_Urg_Fem!G30)</f>
        <v>783</v>
      </c>
      <c r="H30" s="198"/>
      <c r="I30" s="197" t="n">
        <f aca="false">SUM([1]AE2009_cIV8p2_Urg_Fem!L30)+[2]AE2009_cIV8p2_Urg_Fem!I30</f>
        <v>52278</v>
      </c>
      <c r="J30" s="197" t="n">
        <f aca="false">SUM([1]AE2009_cIV8p2_Urg_Fem!M30)+[2]AE2009_cIV8p2_Urg_Fem!J30</f>
        <v>15207</v>
      </c>
      <c r="K30" s="197" t="n">
        <f aca="false">SUM([1]AE2009_cIV8p2_Urg_Fem!N30)+[2]AE2009_cIV8p2_Urg_Fem!K30</f>
        <v>5850</v>
      </c>
      <c r="L30" s="197" t="n">
        <f aca="false">SUM([1]AE2009_cIV8p2_Urg_Fem!O30)+[2]AE2009_cIV8p2_Urg_Fem!L30</f>
        <v>125933</v>
      </c>
      <c r="M30" s="197" t="n">
        <f aca="false">SUM([1]AE2009_cIV8p2_Urg_Fem!P30)+[2]AE2009_cIV8p2_Urg_Fem!M30</f>
        <v>247</v>
      </c>
      <c r="N30" s="197" t="n">
        <f aca="false">SUM([2]AE2009_cIV8p2_Urg_Fem!N30)</f>
        <v>197</v>
      </c>
      <c r="O30" s="197" t="n">
        <f aca="false">SUM([2]AE2009_cIV8p2_Urg_Fem!O30)</f>
        <v>598</v>
      </c>
      <c r="P30" s="197" t="n">
        <f aca="false">SUM([2]AE2009_cIV8p2_Urg_Fem!P30)</f>
        <v>5245</v>
      </c>
      <c r="Q30" s="71"/>
      <c r="R30" s="149"/>
    </row>
    <row r="31" customFormat="false" ht="15" hidden="false" customHeight="true" outlineLevel="0" collapsed="false">
      <c r="A31" s="20" t="s">
        <v>33</v>
      </c>
      <c r="B31" s="196" t="n">
        <f aca="false">SUM(C31:G31)</f>
        <v>69201</v>
      </c>
      <c r="C31" s="197" t="n">
        <f aca="false">SUM([1]AE2009_cIV8p2_Urg_Fem!C31)+[2]AE2009_cIV8p2_Urg_Fem!C31</f>
        <v>3890</v>
      </c>
      <c r="D31" s="197" t="n">
        <f aca="false">SUM([1]AE2009_cIV8p2_Urg_Fem!D31)+[2]AE2009_cIV8p2_Urg_Fem!D31</f>
        <v>15342</v>
      </c>
      <c r="E31" s="197" t="n">
        <f aca="false">SUM([1]AE2009_cIV8p2_Urg_Fem!E31)+[2]AE2009_cIV8p2_Urg_Fem!E31</f>
        <v>13660</v>
      </c>
      <c r="F31" s="197" t="n">
        <f aca="false">SUM([1]AE2009_cIV8p2_Urg_Fem!F31)+[2]AE2009_cIV8p2_Urg_Fem!F31</f>
        <v>29018</v>
      </c>
      <c r="G31" s="197" t="n">
        <f aca="false">SUM([2]AE2009_cIV8p2_Urg_Fem!G31)</f>
        <v>7291</v>
      </c>
      <c r="H31" s="198"/>
      <c r="I31" s="197" t="n">
        <f aca="false">SUM([1]AE2009_cIV8p2_Urg_Fem!L31)+[2]AE2009_cIV8p2_Urg_Fem!I31</f>
        <v>15564</v>
      </c>
      <c r="J31" s="197" t="n">
        <f aca="false">SUM([1]AE2009_cIV8p2_Urg_Fem!M31)+[2]AE2009_cIV8p2_Urg_Fem!J31</f>
        <v>7862</v>
      </c>
      <c r="K31" s="197" t="n">
        <f aca="false">SUM([1]AE2009_cIV8p2_Urg_Fem!N31)+[2]AE2009_cIV8p2_Urg_Fem!K31</f>
        <v>4354</v>
      </c>
      <c r="L31" s="197" t="n">
        <f aca="false">SUM([1]AE2009_cIV8p2_Urg_Fem!O31)+[2]AE2009_cIV8p2_Urg_Fem!L31</f>
        <v>31591</v>
      </c>
      <c r="M31" s="197" t="n">
        <f aca="false">SUM([1]AE2009_cIV8p2_Urg_Fem!P31)+[2]AE2009_cIV8p2_Urg_Fem!M31</f>
        <v>49</v>
      </c>
      <c r="N31" s="197" t="n">
        <f aca="false">SUM([2]AE2009_cIV8p2_Urg_Fem!N31)</f>
        <v>94</v>
      </c>
      <c r="O31" s="197" t="n">
        <f aca="false">SUM([2]AE2009_cIV8p2_Urg_Fem!O31)</f>
        <v>98</v>
      </c>
      <c r="P31" s="197" t="n">
        <f aca="false">SUM([2]AE2009_cIV8p2_Urg_Fem!P31)</f>
        <v>9589</v>
      </c>
      <c r="Q31" s="71"/>
      <c r="R31" s="149"/>
    </row>
    <row r="32" customFormat="false" ht="15" hidden="false" customHeight="true" outlineLevel="0" collapsed="false">
      <c r="A32" s="20" t="s">
        <v>34</v>
      </c>
      <c r="B32" s="196" t="n">
        <f aca="false">SUM(C32:G32)</f>
        <v>40357</v>
      </c>
      <c r="C32" s="197" t="n">
        <f aca="false">SUM([1]AE2009_cIV8p2_Urg_Fem!C32)+[2]AE2009_cIV8p2_Urg_Fem!C32</f>
        <v>1044</v>
      </c>
      <c r="D32" s="197" t="n">
        <f aca="false">SUM([1]AE2009_cIV8p2_Urg_Fem!D32)+[2]AE2009_cIV8p2_Urg_Fem!D32</f>
        <v>4691</v>
      </c>
      <c r="E32" s="197" t="n">
        <f aca="false">SUM([1]AE2009_cIV8p2_Urg_Fem!E32)+[2]AE2009_cIV8p2_Urg_Fem!E32</f>
        <v>19355</v>
      </c>
      <c r="F32" s="197" t="n">
        <f aca="false">SUM([1]AE2009_cIV8p2_Urg_Fem!F32)+[2]AE2009_cIV8p2_Urg_Fem!F32</f>
        <v>14842</v>
      </c>
      <c r="G32" s="197" t="n">
        <f aca="false">SUM([2]AE2009_cIV8p2_Urg_Fem!G32)</f>
        <v>425</v>
      </c>
      <c r="H32" s="198"/>
      <c r="I32" s="197" t="n">
        <f aca="false">SUM([1]AE2009_cIV8p2_Urg_Fem!L32)+[2]AE2009_cIV8p2_Urg_Fem!I32</f>
        <v>6320</v>
      </c>
      <c r="J32" s="197" t="n">
        <f aca="false">SUM([1]AE2009_cIV8p2_Urg_Fem!M32)+[2]AE2009_cIV8p2_Urg_Fem!J32</f>
        <v>1734</v>
      </c>
      <c r="K32" s="197" t="n">
        <f aca="false">SUM([1]AE2009_cIV8p2_Urg_Fem!N32)+[2]AE2009_cIV8p2_Urg_Fem!K32</f>
        <v>332</v>
      </c>
      <c r="L32" s="197" t="n">
        <f aca="false">SUM([1]AE2009_cIV8p2_Urg_Fem!O32)+[2]AE2009_cIV8p2_Urg_Fem!L32</f>
        <v>31322</v>
      </c>
      <c r="M32" s="197" t="n">
        <f aca="false">SUM([1]AE2009_cIV8p2_Urg_Fem!P32)+[2]AE2009_cIV8p2_Urg_Fem!M32</f>
        <v>6</v>
      </c>
      <c r="N32" s="197" t="n">
        <f aca="false">SUM([2]AE2009_cIV8p2_Urg_Fem!N32)</f>
        <v>29</v>
      </c>
      <c r="O32" s="197" t="n">
        <f aca="false">SUM([2]AE2009_cIV8p2_Urg_Fem!O32)</f>
        <v>54</v>
      </c>
      <c r="P32" s="197" t="n">
        <f aca="false">SUM([2]AE2009_cIV8p2_Urg_Fem!P32)</f>
        <v>560</v>
      </c>
      <c r="Q32" s="71"/>
      <c r="R32" s="149"/>
    </row>
    <row r="33" customFormat="false" ht="15" hidden="false" customHeight="true" outlineLevel="0" collapsed="false">
      <c r="A33" s="20" t="s">
        <v>35</v>
      </c>
      <c r="B33" s="196" t="n">
        <f aca="false">SUM(C33:G33)</f>
        <v>57449</v>
      </c>
      <c r="C33" s="197" t="n">
        <f aca="false">SUM([1]AE2009_cIV8p2_Urg_Fem!C33)+[2]AE2009_cIV8p2_Urg_Fem!C33</f>
        <v>3794</v>
      </c>
      <c r="D33" s="197" t="n">
        <f aca="false">SUM([1]AE2009_cIV8p2_Urg_Fem!D33)+[2]AE2009_cIV8p2_Urg_Fem!D33</f>
        <v>15036</v>
      </c>
      <c r="E33" s="197" t="n">
        <f aca="false">SUM([1]AE2009_cIV8p2_Urg_Fem!E33)+[2]AE2009_cIV8p2_Urg_Fem!E33</f>
        <v>10907</v>
      </c>
      <c r="F33" s="197" t="n">
        <f aca="false">SUM([1]AE2009_cIV8p2_Urg_Fem!F33)+[2]AE2009_cIV8p2_Urg_Fem!F33</f>
        <v>26176</v>
      </c>
      <c r="G33" s="197" t="n">
        <f aca="false">SUM([2]AE2009_cIV8p2_Urg_Fem!G33)</f>
        <v>1536</v>
      </c>
      <c r="H33" s="198"/>
      <c r="I33" s="197" t="n">
        <f aca="false">SUM([1]AE2009_cIV8p2_Urg_Fem!L33)+[2]AE2009_cIV8p2_Urg_Fem!I33</f>
        <v>15418</v>
      </c>
      <c r="J33" s="197" t="n">
        <f aca="false">SUM([1]AE2009_cIV8p2_Urg_Fem!M33)+[2]AE2009_cIV8p2_Urg_Fem!J33</f>
        <v>3284</v>
      </c>
      <c r="K33" s="197" t="n">
        <f aca="false">SUM([1]AE2009_cIV8p2_Urg_Fem!N33)+[2]AE2009_cIV8p2_Urg_Fem!K33</f>
        <v>998</v>
      </c>
      <c r="L33" s="197" t="n">
        <f aca="false">SUM([1]AE2009_cIV8p2_Urg_Fem!O33)+[2]AE2009_cIV8p2_Urg_Fem!L33</f>
        <v>37443</v>
      </c>
      <c r="M33" s="197" t="n">
        <f aca="false">SUM([1]AE2009_cIV8p2_Urg_Fem!P33)+[2]AE2009_cIV8p2_Urg_Fem!M33</f>
        <v>50</v>
      </c>
      <c r="N33" s="197" t="n">
        <f aca="false">SUM([2]AE2009_cIV8p2_Urg_Fem!N33)</f>
        <v>34</v>
      </c>
      <c r="O33" s="197" t="n">
        <f aca="false">SUM([2]AE2009_cIV8p2_Urg_Fem!O33)</f>
        <v>66</v>
      </c>
      <c r="P33" s="197" t="n">
        <f aca="false">SUM([2]AE2009_cIV8p2_Urg_Fem!P33)</f>
        <v>156</v>
      </c>
      <c r="Q33" s="71"/>
      <c r="R33" s="149"/>
    </row>
    <row r="34" customFormat="false" ht="15" hidden="false" customHeight="true" outlineLevel="0" collapsed="false">
      <c r="A34" s="20" t="s">
        <v>36</v>
      </c>
      <c r="B34" s="196" t="n">
        <f aca="false">SUM(C34:G34)</f>
        <v>126527</v>
      </c>
      <c r="C34" s="197" t="n">
        <f aca="false">SUM([1]AE2009_cIV8p2_Urg_Fem!C34)+[2]AE2009_cIV8p2_Urg_Fem!C34</f>
        <v>4824</v>
      </c>
      <c r="D34" s="197" t="n">
        <f aca="false">SUM([1]AE2009_cIV8p2_Urg_Fem!D34)+[2]AE2009_cIV8p2_Urg_Fem!D34</f>
        <v>24975</v>
      </c>
      <c r="E34" s="197" t="n">
        <f aca="false">SUM([1]AE2009_cIV8p2_Urg_Fem!E34)+[2]AE2009_cIV8p2_Urg_Fem!E34</f>
        <v>19759</v>
      </c>
      <c r="F34" s="197" t="n">
        <f aca="false">SUM([1]AE2009_cIV8p2_Urg_Fem!F34)+[2]AE2009_cIV8p2_Urg_Fem!F34</f>
        <v>72559</v>
      </c>
      <c r="G34" s="197" t="n">
        <f aca="false">SUM([2]AE2009_cIV8p2_Urg_Fem!G34)</f>
        <v>4410</v>
      </c>
      <c r="H34" s="198"/>
      <c r="I34" s="197" t="n">
        <f aca="false">SUM([1]AE2009_cIV8p2_Urg_Fem!L34)+[2]AE2009_cIV8p2_Urg_Fem!I34</f>
        <v>18995</v>
      </c>
      <c r="J34" s="197" t="n">
        <f aca="false">SUM([1]AE2009_cIV8p2_Urg_Fem!M34)+[2]AE2009_cIV8p2_Urg_Fem!J34</f>
        <v>9083</v>
      </c>
      <c r="K34" s="197" t="n">
        <f aca="false">SUM([1]AE2009_cIV8p2_Urg_Fem!N34)+[2]AE2009_cIV8p2_Urg_Fem!K34</f>
        <v>1319</v>
      </c>
      <c r="L34" s="197" t="n">
        <f aca="false">SUM([1]AE2009_cIV8p2_Urg_Fem!O34)+[2]AE2009_cIV8p2_Urg_Fem!L34</f>
        <v>95366</v>
      </c>
      <c r="M34" s="197" t="n">
        <f aca="false">SUM([1]AE2009_cIV8p2_Urg_Fem!P34)+[2]AE2009_cIV8p2_Urg_Fem!M34</f>
        <v>184</v>
      </c>
      <c r="N34" s="197" t="n">
        <f aca="false">SUM([2]AE2009_cIV8p2_Urg_Fem!N34)</f>
        <v>275</v>
      </c>
      <c r="O34" s="197" t="n">
        <f aca="false">SUM([2]AE2009_cIV8p2_Urg_Fem!O34)</f>
        <v>440</v>
      </c>
      <c r="P34" s="197" t="n">
        <f aca="false">SUM([2]AE2009_cIV8p2_Urg_Fem!P34)</f>
        <v>865</v>
      </c>
      <c r="Q34" s="71"/>
      <c r="R34" s="149"/>
    </row>
    <row r="35" customFormat="false" ht="15" hidden="false" customHeight="true" outlineLevel="0" collapsed="false">
      <c r="A35" s="20" t="s">
        <v>37</v>
      </c>
      <c r="B35" s="196" t="n">
        <f aca="false">SUM(C35:G35)</f>
        <v>189761</v>
      </c>
      <c r="C35" s="197" t="n">
        <f aca="false">SUM([1]AE2009_cIV8p2_Urg_Fem!C35)+[2]AE2009_cIV8p2_Urg_Fem!C35</f>
        <v>20988</v>
      </c>
      <c r="D35" s="197" t="n">
        <f aca="false">SUM([1]AE2009_cIV8p2_Urg_Fem!D35)+[2]AE2009_cIV8p2_Urg_Fem!D35</f>
        <v>60328</v>
      </c>
      <c r="E35" s="197" t="n">
        <f aca="false">SUM([1]AE2009_cIV8p2_Urg_Fem!E35)+[2]AE2009_cIV8p2_Urg_Fem!E35</f>
        <v>30790</v>
      </c>
      <c r="F35" s="197" t="n">
        <f aca="false">SUM([1]AE2009_cIV8p2_Urg_Fem!F35)+[2]AE2009_cIV8p2_Urg_Fem!F35</f>
        <v>76411</v>
      </c>
      <c r="G35" s="197" t="n">
        <f aca="false">SUM([2]AE2009_cIV8p2_Urg_Fem!G35)</f>
        <v>1244</v>
      </c>
      <c r="H35" s="198"/>
      <c r="I35" s="197" t="n">
        <f aca="false">SUM([1]AE2009_cIV8p2_Urg_Fem!L35)+[2]AE2009_cIV8p2_Urg_Fem!I35</f>
        <v>30448</v>
      </c>
      <c r="J35" s="197" t="n">
        <f aca="false">SUM([1]AE2009_cIV8p2_Urg_Fem!M35)+[2]AE2009_cIV8p2_Urg_Fem!J35</f>
        <v>15922</v>
      </c>
      <c r="K35" s="197" t="n">
        <f aca="false">SUM([1]AE2009_cIV8p2_Urg_Fem!N35)+[2]AE2009_cIV8p2_Urg_Fem!K35</f>
        <v>2402</v>
      </c>
      <c r="L35" s="197" t="n">
        <f aca="false">SUM([1]AE2009_cIV8p2_Urg_Fem!O35)+[2]AE2009_cIV8p2_Urg_Fem!L35</f>
        <v>134798</v>
      </c>
      <c r="M35" s="197" t="n">
        <f aca="false">SUM([1]AE2009_cIV8p2_Urg_Fem!P35)+[2]AE2009_cIV8p2_Urg_Fem!M35</f>
        <v>185</v>
      </c>
      <c r="N35" s="197" t="n">
        <f aca="false">SUM([2]AE2009_cIV8p2_Urg_Fem!N35)</f>
        <v>324</v>
      </c>
      <c r="O35" s="197" t="n">
        <f aca="false">SUM([2]AE2009_cIV8p2_Urg_Fem!O35)</f>
        <v>471</v>
      </c>
      <c r="P35" s="197" t="n">
        <f aca="false">SUM([2]AE2009_cIV8p2_Urg_Fem!P35)</f>
        <v>5211</v>
      </c>
      <c r="Q35" s="71"/>
      <c r="R35" s="149"/>
    </row>
    <row r="36" customFormat="false" ht="15" hidden="false" customHeight="true" outlineLevel="0" collapsed="false">
      <c r="A36" s="20" t="s">
        <v>38</v>
      </c>
      <c r="B36" s="196" t="n">
        <f aca="false">SUM(C36:G36)</f>
        <v>307666</v>
      </c>
      <c r="C36" s="197" t="n">
        <f aca="false">SUM([1]AE2009_cIV8p2_Urg_Fem!C36)+[2]AE2009_cIV8p2_Urg_Fem!C36</f>
        <v>6863</v>
      </c>
      <c r="D36" s="197" t="n">
        <f aca="false">SUM([1]AE2009_cIV8p2_Urg_Fem!D36)+[2]AE2009_cIV8p2_Urg_Fem!D36</f>
        <v>54082</v>
      </c>
      <c r="E36" s="197" t="n">
        <f aca="false">SUM([1]AE2009_cIV8p2_Urg_Fem!E36)+[2]AE2009_cIV8p2_Urg_Fem!E36</f>
        <v>40856</v>
      </c>
      <c r="F36" s="197" t="n">
        <f aca="false">SUM([1]AE2009_cIV8p2_Urg_Fem!F36)+[2]AE2009_cIV8p2_Urg_Fem!F36</f>
        <v>205155</v>
      </c>
      <c r="G36" s="197" t="n">
        <f aca="false">SUM([2]AE2009_cIV8p2_Urg_Fem!G36)</f>
        <v>710</v>
      </c>
      <c r="H36" s="198"/>
      <c r="I36" s="197" t="n">
        <f aca="false">SUM([1]AE2009_cIV8p2_Urg_Fem!L36)+[2]AE2009_cIV8p2_Urg_Fem!I36</f>
        <v>42890</v>
      </c>
      <c r="J36" s="197" t="n">
        <f aca="false">SUM([1]AE2009_cIV8p2_Urg_Fem!M36)+[2]AE2009_cIV8p2_Urg_Fem!J36</f>
        <v>11544</v>
      </c>
      <c r="K36" s="197" t="n">
        <f aca="false">SUM([1]AE2009_cIV8p2_Urg_Fem!N36)+[2]AE2009_cIV8p2_Urg_Fem!K36</f>
        <v>6843</v>
      </c>
      <c r="L36" s="197" t="n">
        <f aca="false">SUM([1]AE2009_cIV8p2_Urg_Fem!O36)+[2]AE2009_cIV8p2_Urg_Fem!L36</f>
        <v>244289</v>
      </c>
      <c r="M36" s="197" t="n">
        <f aca="false">SUM([1]AE2009_cIV8p2_Urg_Fem!P36)+[2]AE2009_cIV8p2_Urg_Fem!M36</f>
        <v>48</v>
      </c>
      <c r="N36" s="197" t="n">
        <f aca="false">SUM([2]AE2009_cIV8p2_Urg_Fem!N36)</f>
        <v>146</v>
      </c>
      <c r="O36" s="197" t="n">
        <f aca="false">SUM([2]AE2009_cIV8p2_Urg_Fem!O36)</f>
        <v>385</v>
      </c>
      <c r="P36" s="197" t="n">
        <f aca="false">SUM([2]AE2009_cIV8p2_Urg_Fem!P36)</f>
        <v>1521</v>
      </c>
      <c r="Q36" s="71"/>
      <c r="R36" s="149"/>
    </row>
    <row r="37" customFormat="false" ht="15" hidden="false" customHeight="true" outlineLevel="0" collapsed="false">
      <c r="A37" s="20" t="s">
        <v>39</v>
      </c>
      <c r="B37" s="196" t="n">
        <f aca="false">SUM(C37:G37)</f>
        <v>149872</v>
      </c>
      <c r="C37" s="197" t="n">
        <f aca="false">SUM([1]AE2009_cIV8p2_Urg_Fem!C37)+[2]AE2009_cIV8p2_Urg_Fem!C37</f>
        <v>4630</v>
      </c>
      <c r="D37" s="197" t="n">
        <f aca="false">SUM([1]AE2009_cIV8p2_Urg_Fem!D37)+[2]AE2009_cIV8p2_Urg_Fem!D37</f>
        <v>39513</v>
      </c>
      <c r="E37" s="197" t="n">
        <f aca="false">SUM([1]AE2009_cIV8p2_Urg_Fem!E37)+[2]AE2009_cIV8p2_Urg_Fem!E37</f>
        <v>18971</v>
      </c>
      <c r="F37" s="197" t="n">
        <f aca="false">SUM([1]AE2009_cIV8p2_Urg_Fem!F37)+[2]AE2009_cIV8p2_Urg_Fem!F37</f>
        <v>67024</v>
      </c>
      <c r="G37" s="197" t="n">
        <f aca="false">SUM([2]AE2009_cIV8p2_Urg_Fem!G37)</f>
        <v>19734</v>
      </c>
      <c r="H37" s="198"/>
      <c r="I37" s="197" t="n">
        <f aca="false">SUM([1]AE2009_cIV8p2_Urg_Fem!L37)+[2]AE2009_cIV8p2_Urg_Fem!I37</f>
        <v>24406</v>
      </c>
      <c r="J37" s="197" t="n">
        <f aca="false">SUM([1]AE2009_cIV8p2_Urg_Fem!M37)+[2]AE2009_cIV8p2_Urg_Fem!J37</f>
        <v>8898</v>
      </c>
      <c r="K37" s="197" t="n">
        <f aca="false">SUM([1]AE2009_cIV8p2_Urg_Fem!N37)+[2]AE2009_cIV8p2_Urg_Fem!K37</f>
        <v>1121</v>
      </c>
      <c r="L37" s="197" t="n">
        <f aca="false">SUM([1]AE2009_cIV8p2_Urg_Fem!O37)+[2]AE2009_cIV8p2_Urg_Fem!L37</f>
        <v>82879</v>
      </c>
      <c r="M37" s="197" t="n">
        <f aca="false">SUM([1]AE2009_cIV8p2_Urg_Fem!P37)+[2]AE2009_cIV8p2_Urg_Fem!M37</f>
        <v>73</v>
      </c>
      <c r="N37" s="197" t="n">
        <f aca="false">SUM([2]AE2009_cIV8p2_Urg_Fem!N37)</f>
        <v>208</v>
      </c>
      <c r="O37" s="197" t="n">
        <f aca="false">SUM([2]AE2009_cIV8p2_Urg_Fem!O37)</f>
        <v>1040</v>
      </c>
      <c r="P37" s="197" t="n">
        <f aca="false">SUM([2]AE2009_cIV8p2_Urg_Fem!P37)</f>
        <v>31247</v>
      </c>
      <c r="Q37" s="71"/>
      <c r="R37" s="149"/>
    </row>
    <row r="38" customFormat="false" ht="15" hidden="false" customHeight="true" outlineLevel="0" collapsed="false">
      <c r="A38" s="20" t="s">
        <v>40</v>
      </c>
      <c r="B38" s="196" t="n">
        <f aca="false">SUM(C38:G38)</f>
        <v>95216</v>
      </c>
      <c r="C38" s="197" t="n">
        <f aca="false">SUM([1]AE2009_cIV8p2_Urg_Fem!C38)+[2]AE2009_cIV8p2_Urg_Fem!C38</f>
        <v>7995</v>
      </c>
      <c r="D38" s="197" t="n">
        <f aca="false">SUM([1]AE2009_cIV8p2_Urg_Fem!D38)+[2]AE2009_cIV8p2_Urg_Fem!D38</f>
        <v>18600</v>
      </c>
      <c r="E38" s="197" t="n">
        <f aca="false">SUM([1]AE2009_cIV8p2_Urg_Fem!E38)+[2]AE2009_cIV8p2_Urg_Fem!E38</f>
        <v>26034</v>
      </c>
      <c r="F38" s="197" t="n">
        <f aca="false">SUM([1]AE2009_cIV8p2_Urg_Fem!F38)+[2]AE2009_cIV8p2_Urg_Fem!F38</f>
        <v>42586</v>
      </c>
      <c r="G38" s="197" t="n">
        <f aca="false">SUM([2]AE2009_cIV8p2_Urg_Fem!G38)</f>
        <v>1</v>
      </c>
      <c r="H38" s="198"/>
      <c r="I38" s="197" t="n">
        <f aca="false">SUM([1]AE2009_cIV8p2_Urg_Fem!L38)+[2]AE2009_cIV8p2_Urg_Fem!I38</f>
        <v>15264</v>
      </c>
      <c r="J38" s="197" t="n">
        <f aca="false">SUM([1]AE2009_cIV8p2_Urg_Fem!M38)+[2]AE2009_cIV8p2_Urg_Fem!J38</f>
        <v>8744</v>
      </c>
      <c r="K38" s="197" t="n">
        <f aca="false">SUM([1]AE2009_cIV8p2_Urg_Fem!N38)+[2]AE2009_cIV8p2_Urg_Fem!K38</f>
        <v>842</v>
      </c>
      <c r="L38" s="197" t="n">
        <f aca="false">SUM([1]AE2009_cIV8p2_Urg_Fem!O38)+[2]AE2009_cIV8p2_Urg_Fem!L38</f>
        <v>69793</v>
      </c>
      <c r="M38" s="197" t="n">
        <f aca="false">SUM([1]AE2009_cIV8p2_Urg_Fem!P38)+[2]AE2009_cIV8p2_Urg_Fem!M38</f>
        <v>54</v>
      </c>
      <c r="N38" s="197" t="n">
        <f aca="false">SUM([2]AE2009_cIV8p2_Urg_Fem!N38)</f>
        <v>33</v>
      </c>
      <c r="O38" s="197" t="n">
        <f aca="false">SUM([2]AE2009_cIV8p2_Urg_Fem!O38)</f>
        <v>198</v>
      </c>
      <c r="P38" s="197" t="n">
        <f aca="false">SUM([2]AE2009_cIV8p2_Urg_Fem!P38)</f>
        <v>288</v>
      </c>
      <c r="Q38" s="71"/>
      <c r="R38" s="149"/>
    </row>
    <row r="39" customFormat="false" ht="15" hidden="false" customHeight="true" outlineLevel="0" collapsed="false">
      <c r="A39" s="20" t="s">
        <v>41</v>
      </c>
      <c r="B39" s="196" t="n">
        <f aca="false">SUM(C39:G39)</f>
        <v>265088</v>
      </c>
      <c r="C39" s="197" t="n">
        <f aca="false">SUM([1]AE2009_cIV8p2_Urg_Fem!C39)+[2]AE2009_cIV8p2_Urg_Fem!C39</f>
        <v>7491</v>
      </c>
      <c r="D39" s="197" t="n">
        <f aca="false">SUM([1]AE2009_cIV8p2_Urg_Fem!D39)+[2]AE2009_cIV8p2_Urg_Fem!D39</f>
        <v>55422</v>
      </c>
      <c r="E39" s="197" t="n">
        <f aca="false">SUM([1]AE2009_cIV8p2_Urg_Fem!E39)+[2]AE2009_cIV8p2_Urg_Fem!E39</f>
        <v>69066</v>
      </c>
      <c r="F39" s="197" t="n">
        <f aca="false">SUM([1]AE2009_cIV8p2_Urg_Fem!F39)+[2]AE2009_cIV8p2_Urg_Fem!F39</f>
        <v>107842</v>
      </c>
      <c r="G39" s="197" t="n">
        <f aca="false">SUM([2]AE2009_cIV8p2_Urg_Fem!G39)</f>
        <v>25267</v>
      </c>
      <c r="H39" s="198"/>
      <c r="I39" s="197" t="n">
        <f aca="false">SUM([1]AE2009_cIV8p2_Urg_Fem!L39)+[2]AE2009_cIV8p2_Urg_Fem!I39</f>
        <v>50844</v>
      </c>
      <c r="J39" s="197" t="n">
        <f aca="false">SUM([1]AE2009_cIV8p2_Urg_Fem!M39)+[2]AE2009_cIV8p2_Urg_Fem!J39</f>
        <v>19509</v>
      </c>
      <c r="K39" s="197" t="n">
        <f aca="false">SUM([1]AE2009_cIV8p2_Urg_Fem!N39)+[2]AE2009_cIV8p2_Urg_Fem!K39</f>
        <v>11400</v>
      </c>
      <c r="L39" s="197" t="n">
        <f aca="false">SUM([1]AE2009_cIV8p2_Urg_Fem!O39)+[2]AE2009_cIV8p2_Urg_Fem!L39</f>
        <v>154813</v>
      </c>
      <c r="M39" s="197" t="n">
        <f aca="false">SUM([1]AE2009_cIV8p2_Urg_Fem!P39)+[2]AE2009_cIV8p2_Urg_Fem!M39</f>
        <v>197</v>
      </c>
      <c r="N39" s="197" t="n">
        <f aca="false">SUM([2]AE2009_cIV8p2_Urg_Fem!N39)</f>
        <v>206</v>
      </c>
      <c r="O39" s="197" t="n">
        <f aca="false">SUM([2]AE2009_cIV8p2_Urg_Fem!O39)</f>
        <v>625</v>
      </c>
      <c r="P39" s="197" t="n">
        <f aca="false">SUM([2]AE2009_cIV8p2_Urg_Fem!P39)</f>
        <v>27494</v>
      </c>
      <c r="Q39" s="71"/>
      <c r="R39" s="149"/>
    </row>
    <row r="40" customFormat="false" ht="15" hidden="false" customHeight="true" outlineLevel="0" collapsed="false">
      <c r="A40" s="20" t="s">
        <v>42</v>
      </c>
      <c r="B40" s="196" t="n">
        <f aca="false">SUM(C40:G40)</f>
        <v>31643</v>
      </c>
      <c r="C40" s="197" t="n">
        <f aca="false">SUM([1]AE2009_cIV8p2_Urg_Fem!C40)+[2]AE2009_cIV8p2_Urg_Fem!C40</f>
        <v>161</v>
      </c>
      <c r="D40" s="197" t="n">
        <f aca="false">SUM([1]AE2009_cIV8p2_Urg_Fem!D40)+[2]AE2009_cIV8p2_Urg_Fem!D40</f>
        <v>1202</v>
      </c>
      <c r="E40" s="197" t="n">
        <f aca="false">SUM([1]AE2009_cIV8p2_Urg_Fem!E40)+[2]AE2009_cIV8p2_Urg_Fem!E40</f>
        <v>8796</v>
      </c>
      <c r="F40" s="197" t="n">
        <f aca="false">SUM([1]AE2009_cIV8p2_Urg_Fem!F40)+[2]AE2009_cIV8p2_Urg_Fem!F40</f>
        <v>12154</v>
      </c>
      <c r="G40" s="197" t="n">
        <f aca="false">SUM([2]AE2009_cIV8p2_Urg_Fem!G40)</f>
        <v>9330</v>
      </c>
      <c r="H40" s="198"/>
      <c r="I40" s="197" t="n">
        <f aca="false">SUM([1]AE2009_cIV8p2_Urg_Fem!L40)+[2]AE2009_cIV8p2_Urg_Fem!I40</f>
        <v>1743</v>
      </c>
      <c r="J40" s="197" t="n">
        <f aca="false">SUM([1]AE2009_cIV8p2_Urg_Fem!M40)+[2]AE2009_cIV8p2_Urg_Fem!J40</f>
        <v>1221</v>
      </c>
      <c r="K40" s="197" t="n">
        <f aca="false">SUM([1]AE2009_cIV8p2_Urg_Fem!N40)+[2]AE2009_cIV8p2_Urg_Fem!K40</f>
        <v>50</v>
      </c>
      <c r="L40" s="197" t="n">
        <f aca="false">SUM([1]AE2009_cIV8p2_Urg_Fem!O40)+[2]AE2009_cIV8p2_Urg_Fem!L40</f>
        <v>20473</v>
      </c>
      <c r="M40" s="197" t="n">
        <f aca="false">SUM([1]AE2009_cIV8p2_Urg_Fem!P40)+[2]AE2009_cIV8p2_Urg_Fem!M40</f>
        <v>0</v>
      </c>
      <c r="N40" s="197" t="n">
        <f aca="false">SUM([2]AE2009_cIV8p2_Urg_Fem!N40)</f>
        <v>6</v>
      </c>
      <c r="O40" s="197" t="n">
        <f aca="false">SUM([2]AE2009_cIV8p2_Urg_Fem!O40)</f>
        <v>21</v>
      </c>
      <c r="P40" s="197" t="n">
        <f aca="false">SUM([2]AE2009_cIV8p2_Urg_Fem!P40)</f>
        <v>8129</v>
      </c>
      <c r="Q40" s="71"/>
      <c r="R40" s="149"/>
    </row>
    <row r="41" customFormat="false" ht="15" hidden="false" customHeight="true" outlineLevel="0" collapsed="false">
      <c r="A41" s="20" t="s">
        <v>43</v>
      </c>
      <c r="B41" s="196" t="n">
        <f aca="false">SUM(C41:G41)</f>
        <v>135258</v>
      </c>
      <c r="C41" s="197" t="n">
        <f aca="false">SUM([1]AE2009_cIV8p2_Urg_Fem!C41)+[2]AE2009_cIV8p2_Urg_Fem!C41</f>
        <v>3164</v>
      </c>
      <c r="D41" s="197" t="n">
        <f aca="false">SUM([1]AE2009_cIV8p2_Urg_Fem!D41)+[2]AE2009_cIV8p2_Urg_Fem!D41</f>
        <v>21892</v>
      </c>
      <c r="E41" s="197" t="n">
        <f aca="false">SUM([1]AE2009_cIV8p2_Urg_Fem!E41)+[2]AE2009_cIV8p2_Urg_Fem!E41</f>
        <v>21215</v>
      </c>
      <c r="F41" s="197" t="n">
        <f aca="false">SUM([1]AE2009_cIV8p2_Urg_Fem!F41)+[2]AE2009_cIV8p2_Urg_Fem!F41</f>
        <v>84527</v>
      </c>
      <c r="G41" s="197" t="n">
        <f aca="false">SUM([2]AE2009_cIV8p2_Urg_Fem!G41)</f>
        <v>4460</v>
      </c>
      <c r="H41" s="198"/>
      <c r="I41" s="197" t="n">
        <f aca="false">SUM([1]AE2009_cIV8p2_Urg_Fem!L41)+[2]AE2009_cIV8p2_Urg_Fem!I41</f>
        <v>16922</v>
      </c>
      <c r="J41" s="197" t="n">
        <f aca="false">SUM([1]AE2009_cIV8p2_Urg_Fem!M41)+[2]AE2009_cIV8p2_Urg_Fem!J41</f>
        <v>13397</v>
      </c>
      <c r="K41" s="197" t="n">
        <f aca="false">SUM([1]AE2009_cIV8p2_Urg_Fem!N41)+[2]AE2009_cIV8p2_Urg_Fem!K41</f>
        <v>2461</v>
      </c>
      <c r="L41" s="197" t="n">
        <f aca="false">SUM([1]AE2009_cIV8p2_Urg_Fem!O41)+[2]AE2009_cIV8p2_Urg_Fem!L41</f>
        <v>94990</v>
      </c>
      <c r="M41" s="197" t="n">
        <f aca="false">SUM([1]AE2009_cIV8p2_Urg_Fem!P41)+[2]AE2009_cIV8p2_Urg_Fem!M41</f>
        <v>47</v>
      </c>
      <c r="N41" s="197" t="n">
        <f aca="false">SUM([2]AE2009_cIV8p2_Urg_Fem!N41)</f>
        <v>128</v>
      </c>
      <c r="O41" s="197" t="n">
        <f aca="false">SUM([2]AE2009_cIV8p2_Urg_Fem!O41)</f>
        <v>128</v>
      </c>
      <c r="P41" s="197" t="n">
        <f aca="false">SUM([2]AE2009_cIV8p2_Urg_Fem!P41)</f>
        <v>7185</v>
      </c>
      <c r="Q41" s="71"/>
      <c r="R41" s="149"/>
    </row>
    <row r="42" customFormat="false" ht="4.5" hidden="false" customHeight="true" outlineLevel="0" collapsed="false">
      <c r="A42" s="20"/>
      <c r="B42" s="196"/>
      <c r="C42" s="197"/>
      <c r="D42" s="197"/>
      <c r="E42" s="197"/>
      <c r="F42" s="197"/>
      <c r="G42" s="197"/>
      <c r="H42" s="198"/>
      <c r="I42" s="197"/>
      <c r="J42" s="197"/>
      <c r="K42" s="197"/>
      <c r="L42" s="197"/>
      <c r="M42" s="197"/>
      <c r="N42" s="197"/>
      <c r="O42" s="197"/>
      <c r="P42" s="197"/>
      <c r="Q42" s="71"/>
      <c r="R42" s="149"/>
    </row>
    <row r="43" s="46" customFormat="true" ht="15" hidden="false" customHeight="true" outlineLevel="0" collapsed="false">
      <c r="A43" s="52" t="s">
        <v>55</v>
      </c>
      <c r="B43" s="196" t="n">
        <f aca="false">SUM(C43:G43)</f>
        <v>8572</v>
      </c>
      <c r="C43" s="197" t="n">
        <f aca="false">SUM([1]AE2009_cIV8p2_Urg_Fem!C43)+[2]AE2009_cIV8p2_Urg_Fem!C43</f>
        <v>0</v>
      </c>
      <c r="D43" s="197" t="n">
        <f aca="false">SUM([1]AE2009_cIV8p2_Urg_Fem!D43)+[2]AE2009_cIV8p2_Urg_Fem!D43</f>
        <v>0</v>
      </c>
      <c r="E43" s="197" t="n">
        <f aca="false">SUM([1]AE2009_cIV8p2_Urg_Fem!E43)+[2]AE2009_cIV8p2_Urg_Fem!E43</f>
        <v>0</v>
      </c>
      <c r="F43" s="197" t="n">
        <f aca="false">SUM([1]AE2009_cIV8p2_Urg_Fem!F43)+[2]AE2009_cIV8p2_Urg_Fem!F43</f>
        <v>0</v>
      </c>
      <c r="G43" s="197" t="n">
        <f aca="false">SUM([2]AE2009_cIV8p2_Urg_Fem!G43)</f>
        <v>8572</v>
      </c>
      <c r="H43" s="198"/>
      <c r="I43" s="197" t="n">
        <f aca="false">SUM([1]AE2009_cIV8p2_Urg_Fem!L43)+[2]AE2009_cIV8p2_Urg_Fem!I43</f>
        <v>0</v>
      </c>
      <c r="J43" s="197" t="n">
        <f aca="false">SUM([1]AE2009_cIV8p2_Urg_Fem!M43)+[2]AE2009_cIV8p2_Urg_Fem!J43</f>
        <v>0</v>
      </c>
      <c r="K43" s="197" t="n">
        <f aca="false">SUM([1]AE2009_cIV8p2_Urg_Fem!N43)+[2]AE2009_cIV8p2_Urg_Fem!K43</f>
        <v>0</v>
      </c>
      <c r="L43" s="197" t="n">
        <f aca="false">SUM([1]AE2009_cIV8p2_Urg_Fem!O43)+[2]AE2009_cIV8p2_Urg_Fem!L43</f>
        <v>0</v>
      </c>
      <c r="M43" s="197" t="n">
        <f aca="false">SUM([1]AE2009_cIV8p2_Urg_Fem!P43)+[2]AE2009_cIV8p2_Urg_Fem!M43</f>
        <v>0</v>
      </c>
      <c r="N43" s="197" t="n">
        <f aca="false">SUM([2]AE2009_cIV8p2_Urg_Fem!N43)</f>
        <v>0</v>
      </c>
      <c r="O43" s="197" t="n">
        <f aca="false">SUM([2]AE2009_cIV8p2_Urg_Fem!O43)</f>
        <v>0</v>
      </c>
      <c r="P43" s="197" t="n">
        <f aca="false">SUM([2]AE2009_cIV8p2_Urg_Fem!P43)</f>
        <v>8572</v>
      </c>
      <c r="Q43" s="71"/>
      <c r="R43" s="149"/>
      <c r="S43" s="92"/>
    </row>
    <row r="44" customFormat="false" ht="12.75" hidden="false" customHeight="false" outlineLevel="0" collapsed="false">
      <c r="A44" s="119" t="s">
        <v>51</v>
      </c>
      <c r="B44" s="204"/>
      <c r="C44" s="205"/>
      <c r="D44" s="205"/>
      <c r="E44" s="205"/>
      <c r="F44" s="205"/>
      <c r="G44" s="206"/>
      <c r="H44" s="205"/>
      <c r="I44" s="205"/>
      <c r="J44" s="205"/>
      <c r="K44" s="205"/>
      <c r="L44" s="205"/>
      <c r="M44" s="205"/>
      <c r="N44" s="205"/>
      <c r="O44" s="205"/>
      <c r="P44" s="206"/>
      <c r="Q44" s="20"/>
    </row>
    <row r="45" customFormat="false" ht="12.75" hidden="false" customHeight="false" outlineLevel="0" collapsed="false">
      <c r="A45" s="202" t="s">
        <v>247</v>
      </c>
      <c r="B45" s="207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9"/>
      <c r="Q45" s="20"/>
    </row>
    <row r="46" customFormat="false" ht="12.75" hidden="false" customHeight="false" outlineLevel="0" collapsed="false">
      <c r="Q46" s="20"/>
    </row>
    <row r="47" customFormat="false" ht="12.75" hidden="false" customHeight="false" outlineLevel="0" collapsed="false">
      <c r="Q47" s="20"/>
    </row>
    <row r="48" customFormat="false" ht="12.75" hidden="false" customHeight="false" outlineLevel="0" collapsed="false">
      <c r="Q48" s="20"/>
    </row>
    <row r="49" customFormat="false" ht="12.75" hidden="false" customHeight="false" outlineLevel="0" collapsed="false">
      <c r="Q49" s="20"/>
    </row>
    <row r="50" customFormat="false" ht="12.75" hidden="false" customHeight="false" outlineLevel="0" collapsed="false">
      <c r="Q50" s="20"/>
    </row>
    <row r="51" customFormat="false" ht="12.75" hidden="false" customHeight="false" outlineLevel="0" collapsed="false">
      <c r="Q51" s="20"/>
    </row>
    <row r="52" customFormat="false" ht="12.75" hidden="false" customHeight="false" outlineLevel="0" collapsed="false">
      <c r="Q52" s="20"/>
    </row>
    <row r="53" customFormat="false" ht="12.75" hidden="false" customHeight="false" outlineLevel="0" collapsed="false">
      <c r="Q53" s="20"/>
    </row>
    <row r="54" customFormat="false" ht="12.75" hidden="false" customHeight="false" outlineLevel="0" collapsed="false">
      <c r="Q54" s="20"/>
    </row>
    <row r="55" customFormat="false" ht="12.75" hidden="false" customHeight="false" outlineLevel="0" collapsed="false">
      <c r="Q55" s="20"/>
    </row>
    <row r="56" customFormat="false" ht="12.75" hidden="false" customHeight="false" outlineLevel="0" collapsed="false">
      <c r="Q56" s="20"/>
    </row>
    <row r="57" customFormat="false" ht="12.75" hidden="false" customHeight="false" outlineLevel="0" collapsed="false">
      <c r="Q57" s="20"/>
    </row>
    <row r="58" customFormat="false" ht="12.75" hidden="false" customHeight="false" outlineLevel="0" collapsed="false">
      <c r="Q58" s="20"/>
    </row>
    <row r="59" customFormat="false" ht="12.75" hidden="false" customHeight="false" outlineLevel="0" collapsed="false">
      <c r="Q59" s="20"/>
    </row>
    <row r="60" customFormat="false" ht="12.75" hidden="false" customHeight="false" outlineLevel="0" collapsed="false">
      <c r="Q60" s="20"/>
    </row>
  </sheetData>
  <mergeCells count="18">
    <mergeCell ref="A3:A6"/>
    <mergeCell ref="B3:B6"/>
    <mergeCell ref="C3:G3"/>
    <mergeCell ref="I3:P3"/>
    <mergeCell ref="C4:C6"/>
    <mergeCell ref="D4:D6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F6"/>
    <mergeCell ref="G5:G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3" min="12" style="0" width="8.7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5.95" hidden="false" customHeight="true" outlineLevel="0" collapsed="false">
      <c r="A1" s="28" t="s">
        <v>2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 t="s">
        <v>231</v>
      </c>
    </row>
    <row r="2" customFormat="false" ht="15.95" hidden="false" customHeight="true" outlineLevel="0" collapsed="false">
      <c r="A2" s="190"/>
      <c r="B2" s="2"/>
      <c r="C2" s="2"/>
      <c r="D2" s="2"/>
      <c r="E2" s="2"/>
      <c r="F2" s="2"/>
      <c r="G2" s="2"/>
      <c r="H2" s="2"/>
      <c r="I2" s="2"/>
      <c r="J2" s="2"/>
      <c r="K2" s="143"/>
      <c r="L2" s="143"/>
      <c r="M2" s="143"/>
      <c r="N2" s="143"/>
      <c r="O2" s="144" t="s">
        <v>250</v>
      </c>
    </row>
    <row r="3" s="158" customFormat="true" ht="12.75" hidden="false" customHeight="true" outlineLevel="0" collapsed="false">
      <c r="A3" s="146" t="s">
        <v>3</v>
      </c>
      <c r="B3" s="81" t="s">
        <v>47</v>
      </c>
      <c r="C3" s="116" t="s">
        <v>232</v>
      </c>
      <c r="D3" s="116"/>
      <c r="E3" s="116"/>
      <c r="F3" s="116"/>
      <c r="G3" s="9"/>
      <c r="H3" s="116" t="s">
        <v>233</v>
      </c>
      <c r="I3" s="116"/>
      <c r="J3" s="116"/>
      <c r="K3" s="116"/>
      <c r="L3" s="116"/>
      <c r="M3" s="116"/>
      <c r="N3" s="116"/>
      <c r="O3" s="116"/>
    </row>
    <row r="4" s="158" customFormat="true" ht="18.75" hidden="false" customHeight="true" outlineLevel="0" collapsed="false">
      <c r="A4" s="146"/>
      <c r="B4" s="81"/>
      <c r="C4" s="81" t="s">
        <v>234</v>
      </c>
      <c r="D4" s="116" t="s">
        <v>236</v>
      </c>
      <c r="E4" s="116"/>
      <c r="F4" s="116"/>
      <c r="G4" s="13"/>
      <c r="H4" s="81" t="s">
        <v>237</v>
      </c>
      <c r="I4" s="81" t="s">
        <v>238</v>
      </c>
      <c r="J4" s="81" t="s">
        <v>239</v>
      </c>
      <c r="K4" s="81" t="s">
        <v>240</v>
      </c>
      <c r="L4" s="81" t="s">
        <v>241</v>
      </c>
      <c r="M4" s="81" t="s">
        <v>242</v>
      </c>
      <c r="N4" s="81" t="s">
        <v>243</v>
      </c>
      <c r="O4" s="81" t="s">
        <v>244</v>
      </c>
    </row>
    <row r="5" s="158" customFormat="true" ht="18" hidden="false" customHeight="true" outlineLevel="0" collapsed="false">
      <c r="A5" s="146"/>
      <c r="B5" s="81"/>
      <c r="C5" s="81"/>
      <c r="D5" s="81" t="s">
        <v>245</v>
      </c>
      <c r="E5" s="81" t="s">
        <v>246</v>
      </c>
      <c r="F5" s="81" t="s">
        <v>244</v>
      </c>
      <c r="G5" s="13"/>
      <c r="H5" s="81"/>
      <c r="I5" s="81"/>
      <c r="J5" s="81"/>
      <c r="K5" s="81"/>
      <c r="L5" s="81"/>
      <c r="M5" s="81"/>
      <c r="N5" s="81"/>
      <c r="O5" s="81"/>
    </row>
    <row r="6" s="158" customFormat="true" ht="32.25" hidden="false" customHeight="true" outlineLevel="0" collapsed="false">
      <c r="A6" s="146"/>
      <c r="B6" s="81"/>
      <c r="C6" s="81"/>
      <c r="D6" s="81"/>
      <c r="E6" s="81"/>
      <c r="F6" s="81"/>
      <c r="G6" s="100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1"/>
      <c r="B7" s="63"/>
      <c r="C7" s="63"/>
      <c r="D7" s="63"/>
      <c r="E7" s="63"/>
      <c r="F7" s="63"/>
      <c r="G7" s="2"/>
      <c r="H7" s="2"/>
      <c r="I7" s="2"/>
      <c r="J7" s="2"/>
      <c r="K7" s="2"/>
      <c r="L7" s="2"/>
      <c r="M7" s="2"/>
      <c r="N7" s="2"/>
      <c r="O7" s="143"/>
    </row>
    <row r="8" customFormat="false" ht="12.75" hidden="false" customHeight="false" outlineLevel="0" collapsed="false">
      <c r="A8" s="103" t="s">
        <v>11</v>
      </c>
      <c r="B8" s="210" t="n">
        <f aca="false">SUM(B10:B45)</f>
        <v>2601401</v>
      </c>
      <c r="C8" s="210" t="n">
        <f aca="false">SUM(C10:C45)</f>
        <v>295138</v>
      </c>
      <c r="D8" s="210" t="n">
        <f aca="false">SUM(D10:D45)</f>
        <v>797338</v>
      </c>
      <c r="E8" s="210" t="n">
        <f aca="false">SUM(E10:E45)</f>
        <v>1384595</v>
      </c>
      <c r="F8" s="210" t="n">
        <f aca="false">SUM(F10:F45)</f>
        <v>124330</v>
      </c>
      <c r="G8" s="211"/>
      <c r="H8" s="210" t="n">
        <f aca="false">SUM(H10:H45)</f>
        <v>273542</v>
      </c>
      <c r="I8" s="210" t="n">
        <f aca="false">SUM(I10:I45)</f>
        <v>251352</v>
      </c>
      <c r="J8" s="210" t="n">
        <f aca="false">SUM(J10:J45)</f>
        <v>64877</v>
      </c>
      <c r="K8" s="210" t="n">
        <f aca="false">SUM(K10:K45)</f>
        <v>1845671</v>
      </c>
      <c r="L8" s="210" t="n">
        <f aca="false">SUM(L10:L45)</f>
        <v>5306</v>
      </c>
      <c r="M8" s="210" t="n">
        <f aca="false">SUM(M10:M45)</f>
        <v>3640</v>
      </c>
      <c r="N8" s="210" t="n">
        <f aca="false">SUM(N10:N45)</f>
        <v>7955</v>
      </c>
      <c r="O8" s="210" t="n">
        <f aca="false">SUM(O10:O45)</f>
        <v>149058</v>
      </c>
      <c r="P8" s="212"/>
      <c r="Q8" s="149"/>
    </row>
    <row r="9" customFormat="false" ht="9.75" hidden="false" customHeight="true" outlineLevel="0" collapsed="false">
      <c r="A9" s="20"/>
      <c r="B9" s="150"/>
      <c r="C9" s="194"/>
      <c r="D9" s="194"/>
      <c r="E9" s="194"/>
      <c r="F9" s="195"/>
      <c r="G9" s="194"/>
      <c r="H9" s="194"/>
      <c r="I9" s="194"/>
      <c r="J9" s="195"/>
      <c r="K9" s="194"/>
      <c r="L9" s="194"/>
      <c r="M9" s="194"/>
      <c r="N9" s="194"/>
      <c r="O9" s="213"/>
      <c r="P9" s="149"/>
      <c r="Q9" s="149"/>
    </row>
    <row r="10" customFormat="false" ht="15" hidden="false" customHeight="true" outlineLevel="0" collapsed="false">
      <c r="A10" s="20" t="s">
        <v>12</v>
      </c>
      <c r="B10" s="214" t="n">
        <f aca="false">SUM(C10:F10)</f>
        <v>63723</v>
      </c>
      <c r="C10" s="214" t="n">
        <f aca="false">SUM([1]AE2009_cIV8p3u_Masc!C10)+[2]AE2009_cIV8p3u_Masc!C10</f>
        <v>8082</v>
      </c>
      <c r="D10" s="214" t="n">
        <f aca="false">SUM([1]AE2009_cIV8p3u_Masc!D10)+[2]AE2009_cIV8p3u_Masc!D10</f>
        <v>21881</v>
      </c>
      <c r="E10" s="214" t="n">
        <f aca="false">SUM([1]AE2009_cIV8p3u_Masc!E10)+[2]AE2009_cIV8p3u_Masc!E10</f>
        <v>33074</v>
      </c>
      <c r="F10" s="214" t="n">
        <f aca="false">SUM([2]AE2009_cIV8p3u_Masc!F10)</f>
        <v>686</v>
      </c>
      <c r="G10" s="215"/>
      <c r="H10" s="214" t="n">
        <f aca="false">SUM([1]AE2009_cIV8p3u_Masc!K10)+[2]AE2009_cIV8p3u_Masc!H10</f>
        <v>8803</v>
      </c>
      <c r="I10" s="214" t="n">
        <f aca="false">SUM([1]AE2009_cIV8p3u_Masc!L10)+[2]AE2009_cIV8p3u_Masc!I10</f>
        <v>6000</v>
      </c>
      <c r="J10" s="214" t="n">
        <f aca="false">SUM([1]AE2009_cIV8p3u_Masc!M10)+[2]AE2009_cIV8p3u_Masc!J10</f>
        <v>2033</v>
      </c>
      <c r="K10" s="214" t="n">
        <f aca="false">SUM([1]AE2009_cIV8p3u_Masc!N10)+[2]AE2009_cIV8p3u_Masc!K10</f>
        <v>45549</v>
      </c>
      <c r="L10" s="214" t="n">
        <f aca="false">SUM([1]AE2009_cIV8p3u_Masc!O10)+[2]AE2009_cIV8p3u_Masc!L10</f>
        <v>53</v>
      </c>
      <c r="M10" s="214" t="n">
        <f aca="false">SUM([2]AE2009_cIV8p3u_Masc!M10)</f>
        <v>67</v>
      </c>
      <c r="N10" s="214" t="n">
        <f aca="false">SUM([2]AE2009_cIV8p3u_Masc!N10)</f>
        <v>111</v>
      </c>
      <c r="O10" s="214" t="n">
        <f aca="false">SUM([2]AE2009_cIV8p3u_Masc!O10)</f>
        <v>1107</v>
      </c>
      <c r="P10" s="212"/>
      <c r="Q10" s="149"/>
    </row>
    <row r="11" customFormat="false" ht="15" hidden="false" customHeight="true" outlineLevel="0" collapsed="false">
      <c r="A11" s="20" t="s">
        <v>13</v>
      </c>
      <c r="B11" s="214" t="n">
        <f aca="false">SUM(C11:F11)</f>
        <v>61699</v>
      </c>
      <c r="C11" s="214" t="n">
        <f aca="false">SUM([1]AE2009_cIV8p3u_Masc!C11)+[2]AE2009_cIV8p3u_Masc!C11</f>
        <v>7924</v>
      </c>
      <c r="D11" s="214" t="n">
        <f aca="false">SUM([1]AE2009_cIV8p3u_Masc!D11)+[2]AE2009_cIV8p3u_Masc!D11</f>
        <v>29527</v>
      </c>
      <c r="E11" s="214" t="n">
        <f aca="false">SUM([1]AE2009_cIV8p3u_Masc!E11)+[2]AE2009_cIV8p3u_Masc!E11</f>
        <v>15931</v>
      </c>
      <c r="F11" s="214" t="n">
        <f aca="false">SUM([2]AE2009_cIV8p3u_Masc!F11)</f>
        <v>8317</v>
      </c>
      <c r="G11" s="215"/>
      <c r="H11" s="214" t="n">
        <v>10064</v>
      </c>
      <c r="I11" s="214" t="n">
        <f aca="false">SUM([1]AE2009_cIV8p3u_Masc!L11)+[2]AE2009_cIV8p3u_Masc!I11</f>
        <v>7503</v>
      </c>
      <c r="J11" s="214" t="n">
        <f aca="false">SUM([1]AE2009_cIV8p3u_Masc!M11)+[2]AE2009_cIV8p3u_Masc!J11</f>
        <v>499</v>
      </c>
      <c r="K11" s="214" t="n">
        <f aca="false">SUM([1]AE2009_cIV8p3u_Masc!N11)+[2]AE2009_cIV8p3u_Masc!K11</f>
        <v>31368</v>
      </c>
      <c r="L11" s="214" t="n">
        <f aca="false">SUM([1]AE2009_cIV8p3u_Masc!O11)+[2]AE2009_cIV8p3u_Masc!L11</f>
        <v>669</v>
      </c>
      <c r="M11" s="214" t="n">
        <f aca="false">SUM([2]AE2009_cIV8p3u_Masc!M11)</f>
        <v>59</v>
      </c>
      <c r="N11" s="214" t="n">
        <f aca="false">SUM([2]AE2009_cIV8p3u_Masc!N11)</f>
        <v>105</v>
      </c>
      <c r="O11" s="214" t="n">
        <f aca="false">SUM([2]AE2009_cIV8p3u_Masc!O11)</f>
        <v>11432</v>
      </c>
      <c r="P11" s="212"/>
      <c r="Q11" s="149"/>
    </row>
    <row r="12" customFormat="false" ht="15" hidden="false" customHeight="true" outlineLevel="0" collapsed="false">
      <c r="A12" s="20" t="s">
        <v>14</v>
      </c>
      <c r="B12" s="214" t="n">
        <f aca="false">SUM(C12:F12)</f>
        <v>30293</v>
      </c>
      <c r="C12" s="214" t="n">
        <f aca="false">SUM([1]AE2009_cIV8p3u_Masc!C12)+[2]AE2009_cIV8p3u_Masc!C12</f>
        <v>2063</v>
      </c>
      <c r="D12" s="214" t="n">
        <f aca="false">SUM([1]AE2009_cIV8p3u_Masc!D12)+[2]AE2009_cIV8p3u_Masc!D12</f>
        <v>1708</v>
      </c>
      <c r="E12" s="214" t="n">
        <f aca="false">SUM([1]AE2009_cIV8p3u_Masc!E12)+[2]AE2009_cIV8p3u_Masc!E12</f>
        <v>25232</v>
      </c>
      <c r="F12" s="214" t="n">
        <f aca="false">SUM([2]AE2009_cIV8p3u_Masc!F12)</f>
        <v>1290</v>
      </c>
      <c r="G12" s="215"/>
      <c r="H12" s="214" t="n">
        <v>663</v>
      </c>
      <c r="I12" s="214" t="n">
        <f aca="false">SUM([1]AE2009_cIV8p3u_Masc!L12)+[2]AE2009_cIV8p3u_Masc!I12</f>
        <v>1780</v>
      </c>
      <c r="J12" s="214" t="n">
        <f aca="false">SUM([1]AE2009_cIV8p3u_Masc!M12)+[2]AE2009_cIV8p3u_Masc!J12</f>
        <v>249</v>
      </c>
      <c r="K12" s="214" t="n">
        <f aca="false">SUM([1]AE2009_cIV8p3u_Masc!N12)+[2]AE2009_cIV8p3u_Masc!K12</f>
        <v>26135</v>
      </c>
      <c r="L12" s="214" t="n">
        <f aca="false">SUM([1]AE2009_cIV8p3u_Masc!O12)+[2]AE2009_cIV8p3u_Masc!L12</f>
        <v>11</v>
      </c>
      <c r="M12" s="214" t="n">
        <f aca="false">SUM([2]AE2009_cIV8p3u_Masc!M12)</f>
        <v>12</v>
      </c>
      <c r="N12" s="214" t="n">
        <f aca="false">SUM([2]AE2009_cIV8p3u_Masc!N12)</f>
        <v>25</v>
      </c>
      <c r="O12" s="214" t="n">
        <f aca="false">SUM([2]AE2009_cIV8p3u_Masc!O12)</f>
        <v>1418</v>
      </c>
      <c r="P12" s="212"/>
      <c r="Q12" s="149"/>
    </row>
    <row r="13" customFormat="false" ht="15" hidden="false" customHeight="true" outlineLevel="0" collapsed="false">
      <c r="A13" s="20" t="s">
        <v>15</v>
      </c>
      <c r="B13" s="214" t="n">
        <f aca="false">SUM(C13:F13)</f>
        <v>32487</v>
      </c>
      <c r="C13" s="214" t="n">
        <f aca="false">SUM([1]AE2009_cIV8p3u_Masc!C13)+[2]AE2009_cIV8p3u_Masc!C13</f>
        <v>2216</v>
      </c>
      <c r="D13" s="214" t="n">
        <f aca="false">SUM([1]AE2009_cIV8p3u_Masc!D13)+[2]AE2009_cIV8p3u_Masc!D13</f>
        <v>11927</v>
      </c>
      <c r="E13" s="214" t="n">
        <f aca="false">SUM([1]AE2009_cIV8p3u_Masc!E13)+[2]AE2009_cIV8p3u_Masc!E13</f>
        <v>17399</v>
      </c>
      <c r="F13" s="214" t="n">
        <f aca="false">SUM([2]AE2009_cIV8p3u_Masc!F13)</f>
        <v>945</v>
      </c>
      <c r="G13" s="215"/>
      <c r="H13" s="214" t="n">
        <v>3193</v>
      </c>
      <c r="I13" s="214" t="n">
        <f aca="false">SUM([1]AE2009_cIV8p3u_Masc!L13)+[2]AE2009_cIV8p3u_Masc!I13</f>
        <v>2804</v>
      </c>
      <c r="J13" s="214" t="n">
        <f aca="false">SUM([1]AE2009_cIV8p3u_Masc!M13)+[2]AE2009_cIV8p3u_Masc!J13</f>
        <v>848</v>
      </c>
      <c r="K13" s="214" t="n">
        <f aca="false">SUM([1]AE2009_cIV8p3u_Masc!N13)+[2]AE2009_cIV8p3u_Masc!K13</f>
        <v>22196</v>
      </c>
      <c r="L13" s="214" t="n">
        <f aca="false">SUM([1]AE2009_cIV8p3u_Masc!O13)+[2]AE2009_cIV8p3u_Masc!L13</f>
        <v>30</v>
      </c>
      <c r="M13" s="214" t="n">
        <f aca="false">SUM([2]AE2009_cIV8p3u_Masc!M13)</f>
        <v>73</v>
      </c>
      <c r="N13" s="214" t="n">
        <f aca="false">SUM([2]AE2009_cIV8p3u_Masc!N13)</f>
        <v>73</v>
      </c>
      <c r="O13" s="214" t="n">
        <f aca="false">SUM([2]AE2009_cIV8p3u_Masc!O13)</f>
        <v>3270</v>
      </c>
      <c r="P13" s="212"/>
      <c r="Q13" s="149"/>
    </row>
    <row r="14" customFormat="false" ht="15" hidden="false" customHeight="true" outlineLevel="0" collapsed="false">
      <c r="A14" s="20" t="s">
        <v>16</v>
      </c>
      <c r="B14" s="214" t="n">
        <f aca="false">SUM(C14:F14)</f>
        <v>26344</v>
      </c>
      <c r="C14" s="214" t="n">
        <f aca="false">SUM([1]AE2009_cIV8p3u_Masc!C14)+[2]AE2009_cIV8p3u_Masc!C14</f>
        <v>3295</v>
      </c>
      <c r="D14" s="214" t="n">
        <f aca="false">SUM([1]AE2009_cIV8p3u_Masc!D14)+[2]AE2009_cIV8p3u_Masc!D14</f>
        <v>10553</v>
      </c>
      <c r="E14" s="214" t="n">
        <f aca="false">SUM([1]AE2009_cIV8p3u_Masc!E14)+[2]AE2009_cIV8p3u_Masc!E14</f>
        <v>11214</v>
      </c>
      <c r="F14" s="214" t="n">
        <f aca="false">SUM([2]AE2009_cIV8p3u_Masc!F14)</f>
        <v>1282</v>
      </c>
      <c r="G14" s="215"/>
      <c r="H14" s="214" t="n">
        <v>2125</v>
      </c>
      <c r="I14" s="214" t="n">
        <f aca="false">SUM([1]AE2009_cIV8p3u_Masc!L14)+[2]AE2009_cIV8p3u_Masc!I14</f>
        <v>2763</v>
      </c>
      <c r="J14" s="214" t="n">
        <f aca="false">SUM([1]AE2009_cIV8p3u_Masc!M14)+[2]AE2009_cIV8p3u_Masc!J14</f>
        <v>319</v>
      </c>
      <c r="K14" s="214" t="n">
        <f aca="false">SUM([1]AE2009_cIV8p3u_Masc!N14)+[2]AE2009_cIV8p3u_Masc!K14</f>
        <v>20325</v>
      </c>
      <c r="L14" s="214" t="n">
        <f aca="false">SUM([1]AE2009_cIV8p3u_Masc!O14)+[2]AE2009_cIV8p3u_Masc!L14</f>
        <v>11</v>
      </c>
      <c r="M14" s="214" t="n">
        <f aca="false">SUM([2]AE2009_cIV8p3u_Masc!M14)</f>
        <v>26</v>
      </c>
      <c r="N14" s="214" t="n">
        <f aca="false">SUM([2]AE2009_cIV8p3u_Masc!N14)</f>
        <v>41</v>
      </c>
      <c r="O14" s="214" t="n">
        <f aca="false">SUM([2]AE2009_cIV8p3u_Masc!O14)</f>
        <v>734</v>
      </c>
      <c r="P14" s="212"/>
      <c r="Q14" s="149"/>
    </row>
    <row r="15" customFormat="false" ht="15" hidden="false" customHeight="true" outlineLevel="0" collapsed="false">
      <c r="A15" s="20" t="s">
        <v>17</v>
      </c>
      <c r="B15" s="214" t="n">
        <f aca="false">SUM(C15:F15)</f>
        <v>27157</v>
      </c>
      <c r="C15" s="214" t="n">
        <f aca="false">SUM([1]AE2009_cIV8p3u_Masc!C15)+[2]AE2009_cIV8p3u_Masc!C15</f>
        <v>1622</v>
      </c>
      <c r="D15" s="214" t="n">
        <f aca="false">SUM([1]AE2009_cIV8p3u_Masc!D15)+[2]AE2009_cIV8p3u_Masc!D15</f>
        <v>17758</v>
      </c>
      <c r="E15" s="214" t="n">
        <f aca="false">SUM([1]AE2009_cIV8p3u_Masc!E15)+[2]AE2009_cIV8p3u_Masc!E15</f>
        <v>6995</v>
      </c>
      <c r="F15" s="214" t="n">
        <f aca="false">SUM([2]AE2009_cIV8p3u_Masc!F15)</f>
        <v>782</v>
      </c>
      <c r="G15" s="215"/>
      <c r="H15" s="214" t="n">
        <v>5660</v>
      </c>
      <c r="I15" s="214" t="n">
        <f aca="false">SUM([1]AE2009_cIV8p3u_Masc!L15)+[2]AE2009_cIV8p3u_Masc!I15</f>
        <v>3049</v>
      </c>
      <c r="J15" s="214" t="n">
        <f aca="false">SUM([1]AE2009_cIV8p3u_Masc!M15)+[2]AE2009_cIV8p3u_Masc!J15</f>
        <v>511</v>
      </c>
      <c r="K15" s="214" t="n">
        <f aca="false">SUM([1]AE2009_cIV8p3u_Masc!N15)+[2]AE2009_cIV8p3u_Masc!K15</f>
        <v>12843</v>
      </c>
      <c r="L15" s="214" t="n">
        <f aca="false">SUM([1]AE2009_cIV8p3u_Masc!O15)+[2]AE2009_cIV8p3u_Masc!L15</f>
        <v>43</v>
      </c>
      <c r="M15" s="214" t="n">
        <f aca="false">SUM([2]AE2009_cIV8p3u_Masc!M15)</f>
        <v>8</v>
      </c>
      <c r="N15" s="214" t="n">
        <f aca="false">SUM([2]AE2009_cIV8p3u_Masc!N15)</f>
        <v>4</v>
      </c>
      <c r="O15" s="214" t="n">
        <f aca="false">SUM([2]AE2009_cIV8p3u_Masc!O15)</f>
        <v>5039</v>
      </c>
      <c r="P15" s="212"/>
      <c r="Q15" s="149"/>
    </row>
    <row r="16" customFormat="false" ht="15" hidden="false" customHeight="true" outlineLevel="0" collapsed="false">
      <c r="A16" s="20" t="s">
        <v>18</v>
      </c>
      <c r="B16" s="214" t="n">
        <f aca="false">SUM(C16:F16)</f>
        <v>71810</v>
      </c>
      <c r="C16" s="214" t="n">
        <f aca="false">SUM([1]AE2009_cIV8p3u_Masc!C16)+[2]AE2009_cIV8p3u_Masc!C16</f>
        <v>3729</v>
      </c>
      <c r="D16" s="214" t="n">
        <f aca="false">SUM([1]AE2009_cIV8p3u_Masc!D16)+[2]AE2009_cIV8p3u_Masc!D16</f>
        <v>13271</v>
      </c>
      <c r="E16" s="214" t="n">
        <f aca="false">SUM([1]AE2009_cIV8p3u_Masc!E16)+[2]AE2009_cIV8p3u_Masc!E16</f>
        <v>50565</v>
      </c>
      <c r="F16" s="214" t="n">
        <f aca="false">SUM([2]AE2009_cIV8p3u_Masc!F16)</f>
        <v>4245</v>
      </c>
      <c r="G16" s="215"/>
      <c r="H16" s="214" t="n">
        <v>8509</v>
      </c>
      <c r="I16" s="214" t="n">
        <f aca="false">SUM([1]AE2009_cIV8p3u_Masc!L16)+[2]AE2009_cIV8p3u_Masc!I16</f>
        <v>1674</v>
      </c>
      <c r="J16" s="214" t="n">
        <f aca="false">SUM([1]AE2009_cIV8p3u_Masc!M16)+[2]AE2009_cIV8p3u_Masc!J16</f>
        <v>568</v>
      </c>
      <c r="K16" s="214" t="n">
        <f aca="false">SUM([1]AE2009_cIV8p3u_Masc!N16)+[2]AE2009_cIV8p3u_Masc!K16</f>
        <v>54415</v>
      </c>
      <c r="L16" s="214" t="n">
        <f aca="false">SUM([1]AE2009_cIV8p3u_Masc!O16)+[2]AE2009_cIV8p3u_Masc!L16</f>
        <v>35</v>
      </c>
      <c r="M16" s="214" t="n">
        <f aca="false">SUM([2]AE2009_cIV8p3u_Masc!M16)</f>
        <v>58</v>
      </c>
      <c r="N16" s="214" t="n">
        <f aca="false">SUM([2]AE2009_cIV8p3u_Masc!N16)</f>
        <v>70</v>
      </c>
      <c r="O16" s="214" t="n">
        <f aca="false">SUM([2]AE2009_cIV8p3u_Masc!O16)</f>
        <v>6481</v>
      </c>
      <c r="P16" s="212"/>
      <c r="Q16" s="149"/>
    </row>
    <row r="17" customFormat="false" ht="15" hidden="false" customHeight="true" outlineLevel="0" collapsed="false">
      <c r="A17" s="20" t="s">
        <v>19</v>
      </c>
      <c r="B17" s="214" t="n">
        <f aca="false">SUM(C17:F17)</f>
        <v>11200</v>
      </c>
      <c r="C17" s="214" t="n">
        <f aca="false">SUM([1]AE2009_cIV8p3u_Masc!C17)+[2]AE2009_cIV8p3u_Masc!C17</f>
        <v>2233</v>
      </c>
      <c r="D17" s="214" t="n">
        <f aca="false">SUM([1]AE2009_cIV8p3u_Masc!D17)+[2]AE2009_cIV8p3u_Masc!D17</f>
        <v>3320</v>
      </c>
      <c r="E17" s="214" t="n">
        <f aca="false">SUM([1]AE2009_cIV8p3u_Masc!E17)+[2]AE2009_cIV8p3u_Masc!E17</f>
        <v>5647</v>
      </c>
      <c r="F17" s="214" t="n">
        <f aca="false">SUM([2]AE2009_cIV8p3u_Masc!F17)</f>
        <v>0</v>
      </c>
      <c r="G17" s="215"/>
      <c r="H17" s="214" t="n">
        <v>2296</v>
      </c>
      <c r="I17" s="214" t="n">
        <f aca="false">SUM([1]AE2009_cIV8p3u_Masc!L17)+[2]AE2009_cIV8p3u_Masc!I17</f>
        <v>4211</v>
      </c>
      <c r="J17" s="214" t="n">
        <f aca="false">SUM([1]AE2009_cIV8p3u_Masc!M17)+[2]AE2009_cIV8p3u_Masc!J17</f>
        <v>304</v>
      </c>
      <c r="K17" s="214" t="n">
        <f aca="false">SUM([1]AE2009_cIV8p3u_Masc!N17)+[2]AE2009_cIV8p3u_Masc!K17</f>
        <v>4275</v>
      </c>
      <c r="L17" s="214" t="n">
        <f aca="false">SUM([1]AE2009_cIV8p3u_Masc!O17)+[2]AE2009_cIV8p3u_Masc!L17</f>
        <v>32</v>
      </c>
      <c r="M17" s="214" t="n">
        <f aca="false">SUM([2]AE2009_cIV8p3u_Masc!M17)</f>
        <v>34</v>
      </c>
      <c r="N17" s="214" t="n">
        <f aca="false">SUM([2]AE2009_cIV8p3u_Masc!N17)</f>
        <v>48</v>
      </c>
      <c r="O17" s="214" t="n">
        <f aca="false">SUM([2]AE2009_cIV8p3u_Masc!O17)</f>
        <v>0</v>
      </c>
      <c r="P17" s="212"/>
      <c r="Q17" s="149"/>
    </row>
    <row r="18" customFormat="false" ht="15" hidden="false" customHeight="true" outlineLevel="0" collapsed="false">
      <c r="A18" s="47" t="s">
        <v>54</v>
      </c>
      <c r="B18" s="214" t="n">
        <f aca="false">SUM(C18:F18)</f>
        <v>262041</v>
      </c>
      <c r="C18" s="214" t="n">
        <f aca="false">SUM([1]AE2009_cIV8p3u_Masc!C18)+[2]AE2009_cIV8p3u_Masc!C18</f>
        <v>15866</v>
      </c>
      <c r="D18" s="214" t="n">
        <f aca="false">SUM([1]AE2009_cIV8p3u_Masc!D18)+[2]AE2009_cIV8p3u_Masc!D18</f>
        <v>76624</v>
      </c>
      <c r="E18" s="214" t="n">
        <f aca="false">SUM([1]AE2009_cIV8p3u_Masc!E18)+[2]AE2009_cIV8p3u_Masc!E18</f>
        <v>136753</v>
      </c>
      <c r="F18" s="214" t="n">
        <f aca="false">SUM([2]AE2009_cIV8p3u_Masc!F18)</f>
        <v>32798</v>
      </c>
      <c r="G18" s="215"/>
      <c r="H18" s="214" t="n">
        <v>24938</v>
      </c>
      <c r="I18" s="214" t="n">
        <f aca="false">SUM([1]AE2009_cIV8p3u_Masc!L18)+[2]AE2009_cIV8p3u_Masc!I18</f>
        <v>43385</v>
      </c>
      <c r="J18" s="214" t="n">
        <f aca="false">SUM([1]AE2009_cIV8p3u_Masc!M18)+[2]AE2009_cIV8p3u_Masc!J18</f>
        <v>20841</v>
      </c>
      <c r="K18" s="214" t="n">
        <f aca="false">SUM([1]AE2009_cIV8p3u_Masc!N18)+[2]AE2009_cIV8p3u_Masc!K18</f>
        <v>158599</v>
      </c>
      <c r="L18" s="214" t="n">
        <f aca="false">SUM([1]AE2009_cIV8p3u_Masc!O18)+[2]AE2009_cIV8p3u_Masc!L18</f>
        <v>769</v>
      </c>
      <c r="M18" s="214" t="n">
        <f aca="false">SUM([2]AE2009_cIV8p3u_Masc!M18)</f>
        <v>374</v>
      </c>
      <c r="N18" s="214" t="n">
        <f aca="false">SUM([2]AE2009_cIV8p3u_Masc!N18)</f>
        <v>457</v>
      </c>
      <c r="O18" s="214" t="n">
        <f aca="false">SUM([2]AE2009_cIV8p3u_Masc!O18)</f>
        <v>12678</v>
      </c>
      <c r="P18" s="212"/>
      <c r="Q18" s="149"/>
    </row>
    <row r="19" customFormat="false" ht="15" hidden="false" customHeight="true" outlineLevel="0" collapsed="false">
      <c r="A19" s="20" t="s">
        <v>21</v>
      </c>
      <c r="B19" s="214" t="n">
        <f aca="false">SUM(C19:F19)</f>
        <v>41284</v>
      </c>
      <c r="C19" s="214" t="n">
        <f aca="false">SUM([1]AE2009_cIV8p3u_Masc!C19)+[2]AE2009_cIV8p3u_Masc!C19</f>
        <v>4559</v>
      </c>
      <c r="D19" s="214" t="n">
        <f aca="false">SUM([1]AE2009_cIV8p3u_Masc!D19)+[2]AE2009_cIV8p3u_Masc!D19</f>
        <v>5928</v>
      </c>
      <c r="E19" s="214" t="n">
        <f aca="false">SUM([1]AE2009_cIV8p3u_Masc!E19)+[2]AE2009_cIV8p3u_Masc!E19</f>
        <v>30300</v>
      </c>
      <c r="F19" s="214" t="n">
        <f aca="false">SUM([2]AE2009_cIV8p3u_Masc!F19)</f>
        <v>497</v>
      </c>
      <c r="G19" s="215"/>
      <c r="H19" s="214" t="n">
        <v>3178</v>
      </c>
      <c r="I19" s="214" t="n">
        <f aca="false">SUM([1]AE2009_cIV8p3u_Masc!L19)+[2]AE2009_cIV8p3u_Masc!I19</f>
        <v>5813</v>
      </c>
      <c r="J19" s="214" t="n">
        <f aca="false">SUM([1]AE2009_cIV8p3u_Masc!M19)+[2]AE2009_cIV8p3u_Masc!J19</f>
        <v>713</v>
      </c>
      <c r="K19" s="214" t="n">
        <f aca="false">SUM([1]AE2009_cIV8p3u_Masc!N19)+[2]AE2009_cIV8p3u_Masc!K19</f>
        <v>30083</v>
      </c>
      <c r="L19" s="214" t="n">
        <f aca="false">SUM([1]AE2009_cIV8p3u_Masc!O19)+[2]AE2009_cIV8p3u_Masc!L19</f>
        <v>24</v>
      </c>
      <c r="M19" s="214" t="n">
        <f aca="false">SUM([2]AE2009_cIV8p3u_Masc!M19)</f>
        <v>26</v>
      </c>
      <c r="N19" s="214" t="n">
        <f aca="false">SUM([2]AE2009_cIV8p3u_Masc!N19)</f>
        <v>36</v>
      </c>
      <c r="O19" s="214" t="n">
        <f aca="false">SUM([2]AE2009_cIV8p3u_Masc!O19)</f>
        <v>1411</v>
      </c>
      <c r="P19" s="212"/>
      <c r="Q19" s="149"/>
    </row>
    <row r="20" customFormat="false" ht="15" hidden="false" customHeight="true" outlineLevel="0" collapsed="false">
      <c r="A20" s="20" t="s">
        <v>22</v>
      </c>
      <c r="B20" s="214" t="n">
        <f aca="false">SUM(C20:F20)</f>
        <v>147630</v>
      </c>
      <c r="C20" s="214" t="n">
        <f aca="false">SUM([1]AE2009_cIV8p3u_Masc!C20)+[2]AE2009_cIV8p3u_Masc!C20</f>
        <v>22436</v>
      </c>
      <c r="D20" s="214" t="n">
        <f aca="false">SUM([1]AE2009_cIV8p3u_Masc!D20)+[2]AE2009_cIV8p3u_Masc!D20</f>
        <v>47939</v>
      </c>
      <c r="E20" s="214" t="n">
        <f aca="false">SUM([1]AE2009_cIV8p3u_Masc!E20)+[2]AE2009_cIV8p3u_Masc!E20</f>
        <v>76323</v>
      </c>
      <c r="F20" s="214" t="n">
        <f aca="false">SUM([2]AE2009_cIV8p3u_Masc!F20)</f>
        <v>932</v>
      </c>
      <c r="G20" s="215"/>
      <c r="H20" s="214" t="n">
        <v>16288</v>
      </c>
      <c r="I20" s="214" t="n">
        <f aca="false">SUM([1]AE2009_cIV8p3u_Masc!L20)+[2]AE2009_cIV8p3u_Masc!I20</f>
        <v>12669</v>
      </c>
      <c r="J20" s="214" t="n">
        <f aca="false">SUM([1]AE2009_cIV8p3u_Masc!M20)+[2]AE2009_cIV8p3u_Masc!J20</f>
        <v>2883</v>
      </c>
      <c r="K20" s="214" t="n">
        <f aca="false">SUM([1]AE2009_cIV8p3u_Masc!N20)+[2]AE2009_cIV8p3u_Masc!K20</f>
        <v>112193</v>
      </c>
      <c r="L20" s="214" t="n">
        <f aca="false">SUM([1]AE2009_cIV8p3u_Masc!O20)+[2]AE2009_cIV8p3u_Masc!L20</f>
        <v>235</v>
      </c>
      <c r="M20" s="214" t="n">
        <f aca="false">SUM([2]AE2009_cIV8p3u_Masc!M20)</f>
        <v>176</v>
      </c>
      <c r="N20" s="214" t="n">
        <f aca="false">SUM([2]AE2009_cIV8p3u_Masc!N20)</f>
        <v>838</v>
      </c>
      <c r="O20" s="214" t="n">
        <f aca="false">SUM([2]AE2009_cIV8p3u_Masc!O20)</f>
        <v>2348</v>
      </c>
      <c r="P20" s="212"/>
      <c r="Q20" s="149"/>
    </row>
    <row r="21" customFormat="false" ht="15" hidden="false" customHeight="true" outlineLevel="0" collapsed="false">
      <c r="A21" s="20" t="s">
        <v>23</v>
      </c>
      <c r="B21" s="214" t="n">
        <f aca="false">SUM(C21:F21)</f>
        <v>68464</v>
      </c>
      <c r="C21" s="214" t="n">
        <f aca="false">SUM([1]AE2009_cIV8p3u_Masc!C21)+[2]AE2009_cIV8p3u_Masc!C21</f>
        <v>11392</v>
      </c>
      <c r="D21" s="214" t="n">
        <f aca="false">SUM([1]AE2009_cIV8p3u_Masc!D21)+[2]AE2009_cIV8p3u_Masc!D21</f>
        <v>26134</v>
      </c>
      <c r="E21" s="214" t="n">
        <f aca="false">SUM([1]AE2009_cIV8p3u_Masc!E21)+[2]AE2009_cIV8p3u_Masc!E21</f>
        <v>29721</v>
      </c>
      <c r="F21" s="214" t="n">
        <f aca="false">SUM([2]AE2009_cIV8p3u_Masc!F21)</f>
        <v>1217</v>
      </c>
      <c r="G21" s="215"/>
      <c r="H21" s="214" t="n">
        <v>9267</v>
      </c>
      <c r="I21" s="214" t="n">
        <f aca="false">SUM([1]AE2009_cIV8p3u_Masc!L21)+[2]AE2009_cIV8p3u_Masc!I21</f>
        <v>3847</v>
      </c>
      <c r="J21" s="214" t="n">
        <f aca="false">SUM([1]AE2009_cIV8p3u_Masc!M21)+[2]AE2009_cIV8p3u_Masc!J21</f>
        <v>362</v>
      </c>
      <c r="K21" s="214" t="n">
        <f aca="false">SUM([1]AE2009_cIV8p3u_Masc!N21)+[2]AE2009_cIV8p3u_Masc!K21</f>
        <v>51976</v>
      </c>
      <c r="L21" s="214" t="n">
        <f aca="false">SUM([1]AE2009_cIV8p3u_Masc!O21)+[2]AE2009_cIV8p3u_Masc!L21</f>
        <v>162</v>
      </c>
      <c r="M21" s="214" t="n">
        <f aca="false">SUM([2]AE2009_cIV8p3u_Masc!M21)</f>
        <v>92</v>
      </c>
      <c r="N21" s="214" t="n">
        <f aca="false">SUM([2]AE2009_cIV8p3u_Masc!N21)</f>
        <v>251</v>
      </c>
      <c r="O21" s="214" t="n">
        <f aca="false">SUM([2]AE2009_cIV8p3u_Masc!O21)</f>
        <v>2507</v>
      </c>
      <c r="P21" s="212"/>
      <c r="Q21" s="149"/>
    </row>
    <row r="22" customFormat="false" ht="15" hidden="false" customHeight="true" outlineLevel="0" collapsed="false">
      <c r="A22" s="20" t="s">
        <v>24</v>
      </c>
      <c r="B22" s="214" t="n">
        <f aca="false">SUM(C22:F22)</f>
        <v>44994</v>
      </c>
      <c r="C22" s="214" t="n">
        <f aca="false">SUM([1]AE2009_cIV8p3u_Masc!C22)+[2]AE2009_cIV8p3u_Masc!C22</f>
        <v>6270</v>
      </c>
      <c r="D22" s="214" t="n">
        <f aca="false">SUM([1]AE2009_cIV8p3u_Masc!D22)+[2]AE2009_cIV8p3u_Masc!D22</f>
        <v>21110</v>
      </c>
      <c r="E22" s="214" t="n">
        <f aca="false">SUM([1]AE2009_cIV8p3u_Masc!E22)+[2]AE2009_cIV8p3u_Masc!E22</f>
        <v>17242</v>
      </c>
      <c r="F22" s="214" t="n">
        <f aca="false">SUM([2]AE2009_cIV8p3u_Masc!F22)</f>
        <v>372</v>
      </c>
      <c r="G22" s="215"/>
      <c r="H22" s="214" t="n">
        <v>8982</v>
      </c>
      <c r="I22" s="214" t="n">
        <f aca="false">SUM([1]AE2009_cIV8p3u_Masc!L22)+[2]AE2009_cIV8p3u_Masc!I22</f>
        <v>5852</v>
      </c>
      <c r="J22" s="214" t="n">
        <f aca="false">SUM([1]AE2009_cIV8p3u_Masc!M22)+[2]AE2009_cIV8p3u_Masc!J22</f>
        <v>839</v>
      </c>
      <c r="K22" s="214" t="n">
        <f aca="false">SUM([1]AE2009_cIV8p3u_Masc!N22)+[2]AE2009_cIV8p3u_Masc!K22</f>
        <v>27978</v>
      </c>
      <c r="L22" s="214" t="n">
        <f aca="false">SUM([1]AE2009_cIV8p3u_Masc!O22)+[2]AE2009_cIV8p3u_Masc!L22</f>
        <v>152</v>
      </c>
      <c r="M22" s="214" t="n">
        <f aca="false">SUM([2]AE2009_cIV8p3u_Masc!M22)</f>
        <v>78</v>
      </c>
      <c r="N22" s="214" t="n">
        <f aca="false">SUM([2]AE2009_cIV8p3u_Masc!N22)</f>
        <v>338</v>
      </c>
      <c r="O22" s="214" t="n">
        <f aca="false">SUM([2]AE2009_cIV8p3u_Masc!O22)</f>
        <v>775</v>
      </c>
      <c r="P22" s="212"/>
      <c r="Q22" s="149"/>
    </row>
    <row r="23" customFormat="false" ht="15" hidden="false" customHeight="true" outlineLevel="0" collapsed="false">
      <c r="A23" s="20" t="s">
        <v>25</v>
      </c>
      <c r="B23" s="214" t="n">
        <f aca="false">SUM(C23:F23)</f>
        <v>208198</v>
      </c>
      <c r="C23" s="214" t="n">
        <f aca="false">SUM([1]AE2009_cIV8p3u_Masc!C23)+[2]AE2009_cIV8p3u_Masc!C23</f>
        <v>20426</v>
      </c>
      <c r="D23" s="214" t="n">
        <f aca="false">SUM([1]AE2009_cIV8p3u_Masc!D23)+[2]AE2009_cIV8p3u_Masc!D23</f>
        <v>48896</v>
      </c>
      <c r="E23" s="214" t="n">
        <f aca="false">SUM([1]AE2009_cIV8p3u_Masc!E23)+[2]AE2009_cIV8p3u_Masc!E23</f>
        <v>129947</v>
      </c>
      <c r="F23" s="214" t="n">
        <f aca="false">SUM([2]AE2009_cIV8p3u_Masc!F23)</f>
        <v>8929</v>
      </c>
      <c r="G23" s="215"/>
      <c r="H23" s="214" t="n">
        <v>12163</v>
      </c>
      <c r="I23" s="214" t="n">
        <f aca="false">SUM([1]AE2009_cIV8p3u_Masc!L23)+[2]AE2009_cIV8p3u_Masc!I23</f>
        <v>24835</v>
      </c>
      <c r="J23" s="214" t="n">
        <f aca="false">SUM([1]AE2009_cIV8p3u_Masc!M23)+[2]AE2009_cIV8p3u_Masc!J23</f>
        <v>2782</v>
      </c>
      <c r="K23" s="214" t="n">
        <f aca="false">SUM([1]AE2009_cIV8p3u_Masc!N23)+[2]AE2009_cIV8p3u_Masc!K23</f>
        <v>151984</v>
      </c>
      <c r="L23" s="214" t="n">
        <f aca="false">SUM([1]AE2009_cIV8p3u_Masc!O23)+[2]AE2009_cIV8p3u_Masc!L23</f>
        <v>228</v>
      </c>
      <c r="M23" s="214" t="n">
        <f aca="false">SUM([2]AE2009_cIV8p3u_Masc!M23)</f>
        <v>246</v>
      </c>
      <c r="N23" s="214" t="n">
        <f aca="false">SUM([2]AE2009_cIV8p3u_Masc!N23)</f>
        <v>541</v>
      </c>
      <c r="O23" s="214" t="n">
        <f aca="false">SUM([2]AE2009_cIV8p3u_Masc!O23)</f>
        <v>15419</v>
      </c>
      <c r="P23" s="212"/>
      <c r="Q23" s="149"/>
    </row>
    <row r="24" customFormat="false" ht="15" hidden="false" customHeight="true" outlineLevel="0" collapsed="false">
      <c r="A24" s="20" t="s">
        <v>26</v>
      </c>
      <c r="B24" s="214" t="n">
        <f aca="false">SUM(C24:F24)</f>
        <v>261359</v>
      </c>
      <c r="C24" s="214" t="n">
        <f aca="false">SUM([1]AE2009_cIV8p3u_Masc!C24)+[2]AE2009_cIV8p3u_Masc!C24</f>
        <v>29917</v>
      </c>
      <c r="D24" s="214" t="n">
        <f aca="false">SUM([1]AE2009_cIV8p3u_Masc!D24)+[2]AE2009_cIV8p3u_Masc!D24</f>
        <v>102764</v>
      </c>
      <c r="E24" s="214" t="n">
        <f aca="false">SUM([1]AE2009_cIV8p3u_Masc!E24)+[2]AE2009_cIV8p3u_Masc!E24</f>
        <v>123641</v>
      </c>
      <c r="F24" s="214" t="n">
        <f aca="false">SUM([2]AE2009_cIV8p3u_Masc!F24)</f>
        <v>5037</v>
      </c>
      <c r="G24" s="215"/>
      <c r="H24" s="214" t="n">
        <v>30351</v>
      </c>
      <c r="I24" s="214" t="n">
        <f aca="false">SUM([1]AE2009_cIV8p3u_Masc!L24)+[2]AE2009_cIV8p3u_Masc!I24</f>
        <v>23860</v>
      </c>
      <c r="J24" s="214" t="n">
        <f aca="false">SUM([1]AE2009_cIV8p3u_Masc!M24)+[2]AE2009_cIV8p3u_Masc!J24</f>
        <v>6842</v>
      </c>
      <c r="K24" s="214" t="n">
        <f aca="false">SUM([1]AE2009_cIV8p3u_Masc!N24)+[2]AE2009_cIV8p3u_Masc!K24</f>
        <v>192706</v>
      </c>
      <c r="L24" s="214" t="n">
        <f aca="false">SUM([1]AE2009_cIV8p3u_Masc!O24)+[2]AE2009_cIV8p3u_Masc!L24</f>
        <v>734</v>
      </c>
      <c r="M24" s="214" t="n">
        <f aca="false">SUM([2]AE2009_cIV8p3u_Masc!M24)</f>
        <v>483</v>
      </c>
      <c r="N24" s="214" t="n">
        <f aca="false">SUM([2]AE2009_cIV8p3u_Masc!N24)</f>
        <v>535</v>
      </c>
      <c r="O24" s="214" t="n">
        <f aca="false">SUM([2]AE2009_cIV8p3u_Masc!O24)</f>
        <v>5848</v>
      </c>
      <c r="P24" s="212"/>
      <c r="Q24" s="149"/>
    </row>
    <row r="25" customFormat="false" ht="15" hidden="false" customHeight="true" outlineLevel="0" collapsed="false">
      <c r="A25" s="20" t="s">
        <v>27</v>
      </c>
      <c r="B25" s="214" t="n">
        <f aca="false">SUM(C25:F25)</f>
        <v>91609</v>
      </c>
      <c r="C25" s="214" t="n">
        <f aca="false">SUM([1]AE2009_cIV8p3u_Masc!C25)+[2]AE2009_cIV8p3u_Masc!C25</f>
        <v>16090</v>
      </c>
      <c r="D25" s="214" t="n">
        <f aca="false">SUM([1]AE2009_cIV8p3u_Masc!D25)+[2]AE2009_cIV8p3u_Masc!D25</f>
        <v>26445</v>
      </c>
      <c r="E25" s="214" t="n">
        <f aca="false">SUM([1]AE2009_cIV8p3u_Masc!E25)+[2]AE2009_cIV8p3u_Masc!E25</f>
        <v>47465</v>
      </c>
      <c r="F25" s="214" t="n">
        <f aca="false">SUM([2]AE2009_cIV8p3u_Masc!F25)</f>
        <v>1609</v>
      </c>
      <c r="G25" s="215"/>
      <c r="H25" s="214" t="n">
        <v>8876</v>
      </c>
      <c r="I25" s="214" t="n">
        <f aca="false">SUM([1]AE2009_cIV8p3u_Masc!L25)+[2]AE2009_cIV8p3u_Masc!I25</f>
        <v>10130</v>
      </c>
      <c r="J25" s="214" t="n">
        <f aca="false">SUM([1]AE2009_cIV8p3u_Masc!M25)+[2]AE2009_cIV8p3u_Masc!J25</f>
        <v>1481</v>
      </c>
      <c r="K25" s="214" t="n">
        <f aca="false">SUM([1]AE2009_cIV8p3u_Masc!N25)+[2]AE2009_cIV8p3u_Masc!K25</f>
        <v>66078</v>
      </c>
      <c r="L25" s="214" t="n">
        <f aca="false">SUM([1]AE2009_cIV8p3u_Masc!O25)+[2]AE2009_cIV8p3u_Masc!L25</f>
        <v>167</v>
      </c>
      <c r="M25" s="214" t="n">
        <f aca="false">SUM([2]AE2009_cIV8p3u_Masc!M25)</f>
        <v>169</v>
      </c>
      <c r="N25" s="214" t="n">
        <f aca="false">SUM([2]AE2009_cIV8p3u_Masc!N25)</f>
        <v>572</v>
      </c>
      <c r="O25" s="214" t="n">
        <f aca="false">SUM([2]AE2009_cIV8p3u_Masc!O25)</f>
        <v>4136</v>
      </c>
      <c r="P25" s="212"/>
      <c r="Q25" s="149"/>
    </row>
    <row r="26" customFormat="false" ht="15" hidden="false" customHeight="true" outlineLevel="0" collapsed="false">
      <c r="A26" s="20" t="s">
        <v>28</v>
      </c>
      <c r="B26" s="214" t="n">
        <f aca="false">SUM(C26:F26)</f>
        <v>59240</v>
      </c>
      <c r="C26" s="214" t="n">
        <f aca="false">SUM([1]AE2009_cIV8p3u_Masc!C26)+[2]AE2009_cIV8p3u_Masc!C26</f>
        <v>10154</v>
      </c>
      <c r="D26" s="214" t="n">
        <f aca="false">SUM([1]AE2009_cIV8p3u_Masc!D26)+[2]AE2009_cIV8p3u_Masc!D26</f>
        <v>20119</v>
      </c>
      <c r="E26" s="214" t="n">
        <f aca="false">SUM([1]AE2009_cIV8p3u_Masc!E26)+[2]AE2009_cIV8p3u_Masc!E26</f>
        <v>27646</v>
      </c>
      <c r="F26" s="214" t="n">
        <f aca="false">SUM([2]AE2009_cIV8p3u_Masc!F26)</f>
        <v>1321</v>
      </c>
      <c r="G26" s="215"/>
      <c r="H26" s="214" t="n">
        <v>5197</v>
      </c>
      <c r="I26" s="214" t="n">
        <f aca="false">SUM([1]AE2009_cIV8p3u_Masc!L26)+[2]AE2009_cIV8p3u_Masc!I26</f>
        <v>1768</v>
      </c>
      <c r="J26" s="214" t="n">
        <f aca="false">SUM([1]AE2009_cIV8p3u_Masc!M26)+[2]AE2009_cIV8p3u_Masc!J26</f>
        <v>441</v>
      </c>
      <c r="K26" s="214" t="n">
        <f aca="false">SUM([1]AE2009_cIV8p3u_Masc!N26)+[2]AE2009_cIV8p3u_Masc!K26</f>
        <v>42428</v>
      </c>
      <c r="L26" s="214" t="n">
        <f aca="false">SUM([1]AE2009_cIV8p3u_Masc!O26)+[2]AE2009_cIV8p3u_Masc!L26</f>
        <v>158</v>
      </c>
      <c r="M26" s="214" t="n">
        <f aca="false">SUM([2]AE2009_cIV8p3u_Masc!M26)</f>
        <v>57</v>
      </c>
      <c r="N26" s="214" t="n">
        <f aca="false">SUM([2]AE2009_cIV8p3u_Masc!N26)</f>
        <v>157</v>
      </c>
      <c r="O26" s="214" t="n">
        <f aca="false">SUM([2]AE2009_cIV8p3u_Masc!O26)</f>
        <v>9034</v>
      </c>
      <c r="P26" s="212"/>
      <c r="Q26" s="149"/>
    </row>
    <row r="27" customFormat="false" ht="15" hidden="false" customHeight="true" outlineLevel="0" collapsed="false">
      <c r="A27" s="20" t="s">
        <v>29</v>
      </c>
      <c r="B27" s="214" t="n">
        <f aca="false">SUM(C27:F27)</f>
        <v>67529</v>
      </c>
      <c r="C27" s="214" t="n">
        <f aca="false">SUM([1]AE2009_cIV8p3u_Masc!C27)+[2]AE2009_cIV8p3u_Masc!C27</f>
        <v>7034</v>
      </c>
      <c r="D27" s="214" t="n">
        <f aca="false">SUM([1]AE2009_cIV8p3u_Masc!D27)+[2]AE2009_cIV8p3u_Masc!D27</f>
        <v>17710</v>
      </c>
      <c r="E27" s="214" t="n">
        <f aca="false">SUM([1]AE2009_cIV8p3u_Masc!E27)+[2]AE2009_cIV8p3u_Masc!E27</f>
        <v>42360</v>
      </c>
      <c r="F27" s="214" t="n">
        <f aca="false">SUM([2]AE2009_cIV8p3u_Masc!F27)</f>
        <v>425</v>
      </c>
      <c r="G27" s="215"/>
      <c r="H27" s="214" t="n">
        <v>7279</v>
      </c>
      <c r="I27" s="214" t="n">
        <f aca="false">SUM([1]AE2009_cIV8p3u_Masc!L27)+[2]AE2009_cIV8p3u_Masc!I27</f>
        <v>5595</v>
      </c>
      <c r="J27" s="214" t="n">
        <f aca="false">SUM([1]AE2009_cIV8p3u_Masc!M27)+[2]AE2009_cIV8p3u_Masc!J27</f>
        <v>1296</v>
      </c>
      <c r="K27" s="214" t="n">
        <f aca="false">SUM([1]AE2009_cIV8p3u_Masc!N27)+[2]AE2009_cIV8p3u_Masc!K27</f>
        <v>51967</v>
      </c>
      <c r="L27" s="214" t="n">
        <f aca="false">SUM([1]AE2009_cIV8p3u_Masc!O27)+[2]AE2009_cIV8p3u_Masc!L27</f>
        <v>74</v>
      </c>
      <c r="M27" s="214" t="n">
        <f aca="false">SUM([2]AE2009_cIV8p3u_Masc!M27)</f>
        <v>63</v>
      </c>
      <c r="N27" s="214" t="n">
        <f aca="false">SUM([2]AE2009_cIV8p3u_Masc!N27)</f>
        <v>90</v>
      </c>
      <c r="O27" s="214" t="n">
        <f aca="false">SUM([2]AE2009_cIV8p3u_Masc!O27)</f>
        <v>1165</v>
      </c>
      <c r="P27" s="212"/>
      <c r="Q27" s="149"/>
    </row>
    <row r="28" customFormat="false" ht="15" hidden="false" customHeight="true" outlineLevel="0" collapsed="false">
      <c r="A28" s="20" t="s">
        <v>30</v>
      </c>
      <c r="B28" s="214" t="n">
        <f aca="false">SUM(C28:F28)</f>
        <v>43177</v>
      </c>
      <c r="C28" s="214" t="n">
        <f aca="false">SUM([1]AE2009_cIV8p3u_Masc!C28)+[2]AE2009_cIV8p3u_Masc!C28</f>
        <v>2749</v>
      </c>
      <c r="D28" s="214" t="n">
        <f aca="false">SUM([1]AE2009_cIV8p3u_Masc!D28)+[2]AE2009_cIV8p3u_Masc!D28</f>
        <v>10933</v>
      </c>
      <c r="E28" s="214" t="n">
        <f aca="false">SUM([1]AE2009_cIV8p3u_Masc!E28)+[2]AE2009_cIV8p3u_Masc!E28</f>
        <v>27584</v>
      </c>
      <c r="F28" s="214" t="n">
        <f aca="false">SUM([2]AE2009_cIV8p3u_Masc!F28)</f>
        <v>1911</v>
      </c>
      <c r="G28" s="215"/>
      <c r="H28" s="214" t="n">
        <v>1574</v>
      </c>
      <c r="I28" s="214" t="n">
        <f aca="false">SUM([1]AE2009_cIV8p3u_Masc!L28)+[2]AE2009_cIV8p3u_Masc!I28</f>
        <v>3338</v>
      </c>
      <c r="J28" s="214" t="n">
        <f aca="false">SUM([1]AE2009_cIV8p3u_Masc!M28)+[2]AE2009_cIV8p3u_Masc!J28</f>
        <v>626</v>
      </c>
      <c r="K28" s="214" t="n">
        <f aca="false">SUM([1]AE2009_cIV8p3u_Masc!N28)+[2]AE2009_cIV8p3u_Masc!K28</f>
        <v>35924</v>
      </c>
      <c r="L28" s="214" t="n">
        <f aca="false">SUM([1]AE2009_cIV8p3u_Masc!O28)+[2]AE2009_cIV8p3u_Masc!L28</f>
        <v>26</v>
      </c>
      <c r="M28" s="214" t="n">
        <f aca="false">SUM([2]AE2009_cIV8p3u_Masc!M28)</f>
        <v>55</v>
      </c>
      <c r="N28" s="214" t="n">
        <f aca="false">SUM([2]AE2009_cIV8p3u_Masc!N28)</f>
        <v>59</v>
      </c>
      <c r="O28" s="214" t="n">
        <f aca="false">SUM([2]AE2009_cIV8p3u_Masc!O28)</f>
        <v>1575</v>
      </c>
      <c r="P28" s="212"/>
      <c r="Q28" s="149"/>
    </row>
    <row r="29" customFormat="false" ht="15" hidden="false" customHeight="true" outlineLevel="0" collapsed="false">
      <c r="A29" s="20" t="s">
        <v>31</v>
      </c>
      <c r="B29" s="214" t="n">
        <f aca="false">SUM(C29:F29)</f>
        <v>60194</v>
      </c>
      <c r="C29" s="214" t="n">
        <f aca="false">SUM([1]AE2009_cIV8p3u_Masc!C29)+[2]AE2009_cIV8p3u_Masc!C29</f>
        <v>5822</v>
      </c>
      <c r="D29" s="214" t="n">
        <f aca="false">SUM([1]AE2009_cIV8p3u_Masc!D29)+[2]AE2009_cIV8p3u_Masc!D29</f>
        <v>20630</v>
      </c>
      <c r="E29" s="214" t="n">
        <f aca="false">SUM([1]AE2009_cIV8p3u_Masc!E29)+[2]AE2009_cIV8p3u_Masc!E29</f>
        <v>32216</v>
      </c>
      <c r="F29" s="214" t="n">
        <f aca="false">SUM([2]AE2009_cIV8p3u_Masc!F29)</f>
        <v>1526</v>
      </c>
      <c r="G29" s="215"/>
      <c r="H29" s="214" t="n">
        <v>7908</v>
      </c>
      <c r="I29" s="214" t="n">
        <f aca="false">SUM([1]AE2009_cIV8p3u_Masc!L29)+[2]AE2009_cIV8p3u_Masc!I29</f>
        <v>4848</v>
      </c>
      <c r="J29" s="214" t="n">
        <f aca="false">SUM([1]AE2009_cIV8p3u_Masc!M29)+[2]AE2009_cIV8p3u_Masc!J29</f>
        <v>1026</v>
      </c>
      <c r="K29" s="214" t="n">
        <f aca="false">SUM([1]AE2009_cIV8p3u_Masc!N29)+[2]AE2009_cIV8p3u_Masc!K29</f>
        <v>44362</v>
      </c>
      <c r="L29" s="214" t="n">
        <f aca="false">SUM([1]AE2009_cIV8p3u_Masc!O29)+[2]AE2009_cIV8p3u_Masc!L29</f>
        <v>70</v>
      </c>
      <c r="M29" s="214" t="n">
        <f aca="false">SUM([2]AE2009_cIV8p3u_Masc!M29)</f>
        <v>53</v>
      </c>
      <c r="N29" s="214" t="n">
        <f aca="false">SUM([2]AE2009_cIV8p3u_Masc!N29)</f>
        <v>105</v>
      </c>
      <c r="O29" s="214" t="n">
        <f aca="false">SUM([2]AE2009_cIV8p3u_Masc!O29)</f>
        <v>1822</v>
      </c>
      <c r="P29" s="212"/>
      <c r="Q29" s="149"/>
    </row>
    <row r="30" customFormat="false" ht="15" hidden="false" customHeight="true" outlineLevel="0" collapsed="false">
      <c r="A30" s="20" t="s">
        <v>32</v>
      </c>
      <c r="B30" s="214" t="n">
        <f aca="false">SUM(C30:F30)</f>
        <v>90579</v>
      </c>
      <c r="C30" s="214" t="n">
        <f aca="false">SUM([1]AE2009_cIV8p3u_Masc!C30)+[2]AE2009_cIV8p3u_Masc!C30</f>
        <v>7875</v>
      </c>
      <c r="D30" s="214" t="n">
        <f aca="false">SUM([1]AE2009_cIV8p3u_Masc!D30)+[2]AE2009_cIV8p3u_Masc!D30</f>
        <v>46034</v>
      </c>
      <c r="E30" s="214" t="n">
        <f aca="false">SUM([1]AE2009_cIV8p3u_Masc!E30)+[2]AE2009_cIV8p3u_Masc!E30</f>
        <v>36264</v>
      </c>
      <c r="F30" s="214" t="n">
        <f aca="false">SUM([2]AE2009_cIV8p3u_Masc!F30)</f>
        <v>406</v>
      </c>
      <c r="G30" s="215"/>
      <c r="H30" s="214" t="n">
        <v>12183</v>
      </c>
      <c r="I30" s="214" t="n">
        <f aca="false">SUM([1]AE2009_cIV8p3u_Masc!L30)+[2]AE2009_cIV8p3u_Masc!I30</f>
        <v>8496</v>
      </c>
      <c r="J30" s="214" t="n">
        <f aca="false">SUM([1]AE2009_cIV8p3u_Masc!M30)+[2]AE2009_cIV8p3u_Masc!J30</f>
        <v>2942</v>
      </c>
      <c r="K30" s="214" t="n">
        <f aca="false">SUM([1]AE2009_cIV8p3u_Masc!N30)+[2]AE2009_cIV8p3u_Masc!K30</f>
        <v>63491</v>
      </c>
      <c r="L30" s="214" t="n">
        <f aca="false">SUM([1]AE2009_cIV8p3u_Masc!O30)+[2]AE2009_cIV8p3u_Masc!L30</f>
        <v>354</v>
      </c>
      <c r="M30" s="214" t="n">
        <f aca="false">SUM([2]AE2009_cIV8p3u_Masc!M30)</f>
        <v>129</v>
      </c>
      <c r="N30" s="214" t="n">
        <f aca="false">SUM([2]AE2009_cIV8p3u_Masc!N30)</f>
        <v>440</v>
      </c>
      <c r="O30" s="214" t="n">
        <f aca="false">SUM([2]AE2009_cIV8p3u_Masc!O30)</f>
        <v>2544</v>
      </c>
      <c r="P30" s="212"/>
      <c r="Q30" s="149"/>
    </row>
    <row r="31" customFormat="false" ht="15" hidden="false" customHeight="true" outlineLevel="0" collapsed="false">
      <c r="A31" s="20" t="s">
        <v>33</v>
      </c>
      <c r="B31" s="214" t="n">
        <f aca="false">SUM(C31:F31)</f>
        <v>38972</v>
      </c>
      <c r="C31" s="214" t="n">
        <f aca="false">SUM([1]AE2009_cIV8p3u_Masc!C31)+[2]AE2009_cIV8p3u_Masc!C31</f>
        <v>5613</v>
      </c>
      <c r="D31" s="214" t="n">
        <f aca="false">SUM([1]AE2009_cIV8p3u_Masc!D31)+[2]AE2009_cIV8p3u_Masc!D31</f>
        <v>10648</v>
      </c>
      <c r="E31" s="214" t="n">
        <f aca="false">SUM([1]AE2009_cIV8p3u_Masc!E31)+[2]AE2009_cIV8p3u_Masc!E31</f>
        <v>18014</v>
      </c>
      <c r="F31" s="214" t="n">
        <f aca="false">SUM([2]AE2009_cIV8p3u_Masc!F31)</f>
        <v>4697</v>
      </c>
      <c r="G31" s="215"/>
      <c r="H31" s="214" t="n">
        <v>4640</v>
      </c>
      <c r="I31" s="214" t="n">
        <f aca="false">SUM([1]AE2009_cIV8p3u_Masc!L31)+[2]AE2009_cIV8p3u_Masc!I31</f>
        <v>5131</v>
      </c>
      <c r="J31" s="214" t="n">
        <f aca="false">SUM([1]AE2009_cIV8p3u_Masc!M31)+[2]AE2009_cIV8p3u_Masc!J31</f>
        <v>2079</v>
      </c>
      <c r="K31" s="214" t="n">
        <f aca="false">SUM([1]AE2009_cIV8p3u_Masc!N31)+[2]AE2009_cIV8p3u_Masc!K31</f>
        <v>20982</v>
      </c>
      <c r="L31" s="214" t="n">
        <f aca="false">SUM([1]AE2009_cIV8p3u_Masc!O31)+[2]AE2009_cIV8p3u_Masc!L31</f>
        <v>68</v>
      </c>
      <c r="M31" s="214" t="n">
        <f aca="false">SUM([2]AE2009_cIV8p3u_Masc!M31)</f>
        <v>49</v>
      </c>
      <c r="N31" s="214" t="n">
        <f aca="false">SUM([2]AE2009_cIV8p3u_Masc!N31)</f>
        <v>94</v>
      </c>
      <c r="O31" s="214" t="n">
        <f aca="false">SUM([2]AE2009_cIV8p3u_Masc!O31)</f>
        <v>5929</v>
      </c>
      <c r="P31" s="212"/>
      <c r="Q31" s="149"/>
    </row>
    <row r="32" customFormat="false" ht="15" hidden="false" customHeight="true" outlineLevel="0" collapsed="false">
      <c r="A32" s="20" t="s">
        <v>34</v>
      </c>
      <c r="B32" s="214" t="n">
        <f aca="false">SUM(C32:F32)</f>
        <v>30973</v>
      </c>
      <c r="C32" s="214" t="n">
        <f aca="false">SUM([1]AE2009_cIV8p3u_Masc!C32)+[2]AE2009_cIV8p3u_Masc!C32</f>
        <v>2005</v>
      </c>
      <c r="D32" s="214" t="n">
        <f aca="false">SUM([1]AE2009_cIV8p3u_Masc!D32)+[2]AE2009_cIV8p3u_Masc!D32</f>
        <v>17970</v>
      </c>
      <c r="E32" s="214" t="n">
        <f aca="false">SUM([1]AE2009_cIV8p3u_Masc!E32)+[2]AE2009_cIV8p3u_Masc!E32</f>
        <v>10694</v>
      </c>
      <c r="F32" s="214" t="n">
        <f aca="false">SUM([2]AE2009_cIV8p3u_Masc!F32)</f>
        <v>304</v>
      </c>
      <c r="G32" s="215"/>
      <c r="H32" s="214" t="n">
        <v>3362</v>
      </c>
      <c r="I32" s="214" t="n">
        <f aca="false">SUM([1]AE2009_cIV8p3u_Masc!L32)+[2]AE2009_cIV8p3u_Masc!I32</f>
        <v>1470</v>
      </c>
      <c r="J32" s="214" t="n">
        <f aca="false">SUM([1]AE2009_cIV8p3u_Masc!M32)+[2]AE2009_cIV8p3u_Masc!J32</f>
        <v>275</v>
      </c>
      <c r="K32" s="214" t="n">
        <f aca="false">SUM([1]AE2009_cIV8p3u_Masc!N32)+[2]AE2009_cIV8p3u_Masc!K32</f>
        <v>25349</v>
      </c>
      <c r="L32" s="214" t="n">
        <f aca="false">SUM([1]AE2009_cIV8p3u_Masc!O32)+[2]AE2009_cIV8p3u_Masc!L32</f>
        <v>10</v>
      </c>
      <c r="M32" s="214" t="n">
        <f aca="false">SUM([2]AE2009_cIV8p3u_Masc!M32)</f>
        <v>36</v>
      </c>
      <c r="N32" s="214" t="n">
        <f aca="false">SUM([2]AE2009_cIV8p3u_Masc!N32)</f>
        <v>66</v>
      </c>
      <c r="O32" s="214" t="n">
        <f aca="false">SUM([2]AE2009_cIV8p3u_Masc!O32)</f>
        <v>405</v>
      </c>
      <c r="P32" s="212"/>
      <c r="Q32" s="149"/>
    </row>
    <row r="33" customFormat="false" ht="15" hidden="false" customHeight="true" outlineLevel="0" collapsed="false">
      <c r="A33" s="20" t="s">
        <v>35</v>
      </c>
      <c r="B33" s="214" t="n">
        <f aca="false">SUM(C33:F33)</f>
        <v>37455</v>
      </c>
      <c r="C33" s="214" t="n">
        <f aca="false">SUM([1]AE2009_cIV8p3u_Masc!C33)+[2]AE2009_cIV8p3u_Masc!C33</f>
        <v>6495</v>
      </c>
      <c r="D33" s="214" t="n">
        <f aca="false">SUM([1]AE2009_cIV8p3u_Masc!D33)+[2]AE2009_cIV8p3u_Masc!D33</f>
        <v>8850</v>
      </c>
      <c r="E33" s="214" t="n">
        <f aca="false">SUM([1]AE2009_cIV8p3u_Masc!E33)+[2]AE2009_cIV8p3u_Masc!E33</f>
        <v>20814</v>
      </c>
      <c r="F33" s="214" t="n">
        <f aca="false">SUM([2]AE2009_cIV8p3u_Masc!F33)</f>
        <v>1296</v>
      </c>
      <c r="G33" s="215"/>
      <c r="H33" s="214" t="n">
        <v>8382</v>
      </c>
      <c r="I33" s="214" t="n">
        <f aca="false">SUM([1]AE2009_cIV8p3u_Masc!L33)+[2]AE2009_cIV8p3u_Masc!I33</f>
        <v>2300</v>
      </c>
      <c r="J33" s="214" t="n">
        <f aca="false">SUM([1]AE2009_cIV8p3u_Masc!M33)+[2]AE2009_cIV8p3u_Masc!J33</f>
        <v>588</v>
      </c>
      <c r="K33" s="214" t="n">
        <f aca="false">SUM([1]AE2009_cIV8p3u_Masc!N33)+[2]AE2009_cIV8p3u_Masc!K33</f>
        <v>25907</v>
      </c>
      <c r="L33" s="214" t="n">
        <f aca="false">SUM([1]AE2009_cIV8p3u_Masc!O33)+[2]AE2009_cIV8p3u_Masc!L33</f>
        <v>73</v>
      </c>
      <c r="M33" s="214" t="n">
        <f aca="false">SUM([2]AE2009_cIV8p3u_Masc!M33)</f>
        <v>16</v>
      </c>
      <c r="N33" s="214" t="n">
        <f aca="false">SUM([2]AE2009_cIV8p3u_Masc!N33)</f>
        <v>91</v>
      </c>
      <c r="O33" s="214" t="n">
        <f aca="false">SUM([2]AE2009_cIV8p3u_Masc!O33)</f>
        <v>98</v>
      </c>
      <c r="P33" s="212"/>
      <c r="Q33" s="149"/>
    </row>
    <row r="34" customFormat="false" ht="15" hidden="false" customHeight="true" outlineLevel="0" collapsed="false">
      <c r="A34" s="20" t="s">
        <v>36</v>
      </c>
      <c r="B34" s="214" t="n">
        <f aca="false">SUM(C34:F34)</f>
        <v>75121</v>
      </c>
      <c r="C34" s="214" t="n">
        <f aca="false">SUM([1]AE2009_cIV8p3u_Masc!C34)+[2]AE2009_cIV8p3u_Masc!C34</f>
        <v>7425</v>
      </c>
      <c r="D34" s="214" t="n">
        <f aca="false">SUM([1]AE2009_cIV8p3u_Masc!D34)+[2]AE2009_cIV8p3u_Masc!D34</f>
        <v>15842</v>
      </c>
      <c r="E34" s="214" t="n">
        <f aca="false">SUM([1]AE2009_cIV8p3u_Masc!E34)+[2]AE2009_cIV8p3u_Masc!E34</f>
        <v>47643</v>
      </c>
      <c r="F34" s="214" t="n">
        <f aca="false">SUM([2]AE2009_cIV8p3u_Masc!F34)</f>
        <v>4211</v>
      </c>
      <c r="G34" s="215"/>
      <c r="H34" s="214" t="n">
        <v>5977</v>
      </c>
      <c r="I34" s="214" t="n">
        <f aca="false">SUM([1]AE2009_cIV8p3u_Masc!L34)+[2]AE2009_cIV8p3u_Masc!I34</f>
        <v>6770</v>
      </c>
      <c r="J34" s="214" t="n">
        <f aca="false">SUM([1]AE2009_cIV8p3u_Masc!M34)+[2]AE2009_cIV8p3u_Masc!J34</f>
        <v>1064</v>
      </c>
      <c r="K34" s="214" t="n">
        <f aca="false">SUM([1]AE2009_cIV8p3u_Masc!N34)+[2]AE2009_cIV8p3u_Masc!K34</f>
        <v>59780</v>
      </c>
      <c r="L34" s="214" t="n">
        <f aca="false">SUM([1]AE2009_cIV8p3u_Masc!O34)+[2]AE2009_cIV8p3u_Masc!L34</f>
        <v>249</v>
      </c>
      <c r="M34" s="214" t="n">
        <f aca="false">SUM([2]AE2009_cIV8p3u_Masc!M34)</f>
        <v>235</v>
      </c>
      <c r="N34" s="214" t="n">
        <f aca="false">SUM([2]AE2009_cIV8p3u_Masc!N34)</f>
        <v>542</v>
      </c>
      <c r="O34" s="214" t="n">
        <f aca="false">SUM([2]AE2009_cIV8p3u_Masc!O34)</f>
        <v>504</v>
      </c>
      <c r="P34" s="212"/>
      <c r="Q34" s="149"/>
    </row>
    <row r="35" customFormat="false" ht="15" hidden="false" customHeight="true" outlineLevel="0" collapsed="false">
      <c r="A35" s="20" t="s">
        <v>37</v>
      </c>
      <c r="B35" s="214" t="n">
        <f aca="false">SUM(C35:F35)</f>
        <v>112892</v>
      </c>
      <c r="C35" s="214" t="n">
        <f aca="false">SUM([1]AE2009_cIV8p3u_Masc!C35)+[2]AE2009_cIV8p3u_Masc!C35</f>
        <v>32980</v>
      </c>
      <c r="D35" s="214" t="n">
        <f aca="false">SUM([1]AE2009_cIV8p3u_Masc!D35)+[2]AE2009_cIV8p3u_Masc!D35</f>
        <v>25895</v>
      </c>
      <c r="E35" s="214" t="n">
        <f aca="false">SUM([1]AE2009_cIV8p3u_Masc!E35)+[2]AE2009_cIV8p3u_Masc!E35</f>
        <v>53266</v>
      </c>
      <c r="F35" s="214" t="n">
        <f aca="false">SUM([2]AE2009_cIV8p3u_Masc!F35)</f>
        <v>751</v>
      </c>
      <c r="G35" s="215"/>
      <c r="H35" s="214" t="n">
        <v>12512</v>
      </c>
      <c r="I35" s="214" t="n">
        <f aca="false">SUM([1]AE2009_cIV8p3u_Masc!L35)+[2]AE2009_cIV8p3u_Masc!I35</f>
        <v>10818</v>
      </c>
      <c r="J35" s="214" t="n">
        <f aca="false">SUM([1]AE2009_cIV8p3u_Masc!M35)+[2]AE2009_cIV8p3u_Masc!J35</f>
        <v>1816</v>
      </c>
      <c r="K35" s="214" t="n">
        <f aca="false">SUM([1]AE2009_cIV8p3u_Masc!N35)+[2]AE2009_cIV8p3u_Masc!K35</f>
        <v>83401</v>
      </c>
      <c r="L35" s="214" t="n">
        <f aca="false">SUM([1]AE2009_cIV8p3u_Masc!O35)+[2]AE2009_cIV8p3u_Masc!L35</f>
        <v>345</v>
      </c>
      <c r="M35" s="214" t="n">
        <f aca="false">SUM([2]AE2009_cIV8p3u_Masc!M35)</f>
        <v>423</v>
      </c>
      <c r="N35" s="214" t="n">
        <f aca="false">SUM([2]AE2009_cIV8p3u_Masc!N35)</f>
        <v>572</v>
      </c>
      <c r="O35" s="214" t="n">
        <f aca="false">SUM([2]AE2009_cIV8p3u_Masc!O35)</f>
        <v>3005</v>
      </c>
      <c r="P35" s="212"/>
      <c r="Q35" s="149"/>
    </row>
    <row r="36" customFormat="false" ht="15" hidden="false" customHeight="true" outlineLevel="0" collapsed="false">
      <c r="A36" s="20" t="s">
        <v>38</v>
      </c>
      <c r="B36" s="214" t="n">
        <f aca="false">SUM(C36:F36)</f>
        <v>166638</v>
      </c>
      <c r="C36" s="214" t="n">
        <f aca="false">SUM([1]AE2009_cIV8p3u_Masc!C36)+[2]AE2009_cIV8p3u_Masc!C36</f>
        <v>14431</v>
      </c>
      <c r="D36" s="214" t="n">
        <f aca="false">SUM([1]AE2009_cIV8p3u_Masc!D36)+[2]AE2009_cIV8p3u_Masc!D36</f>
        <v>30389</v>
      </c>
      <c r="E36" s="214" t="n">
        <f aca="false">SUM([1]AE2009_cIV8p3u_Masc!E36)+[2]AE2009_cIV8p3u_Masc!E36</f>
        <v>121385</v>
      </c>
      <c r="F36" s="214" t="n">
        <f aca="false">SUM([2]AE2009_cIV8p3u_Masc!F36)</f>
        <v>433</v>
      </c>
      <c r="G36" s="215"/>
      <c r="H36" s="214" t="n">
        <v>12996</v>
      </c>
      <c r="I36" s="214" t="n">
        <f aca="false">SUM([1]AE2009_cIV8p3u_Masc!L36)+[2]AE2009_cIV8p3u_Masc!I36</f>
        <v>7645</v>
      </c>
      <c r="J36" s="214" t="n">
        <f aca="false">SUM([1]AE2009_cIV8p3u_Masc!M36)+[2]AE2009_cIV8p3u_Masc!J36</f>
        <v>3962</v>
      </c>
      <c r="K36" s="214" t="n">
        <f aca="false">SUM([1]AE2009_cIV8p3u_Masc!N36)+[2]AE2009_cIV8p3u_Masc!K36</f>
        <v>140750</v>
      </c>
      <c r="L36" s="214" t="n">
        <f aca="false">SUM([1]AE2009_cIV8p3u_Masc!O36)+[2]AE2009_cIV8p3u_Masc!L36</f>
        <v>61</v>
      </c>
      <c r="M36" s="214" t="n">
        <f aca="false">SUM([2]AE2009_cIV8p3u_Masc!M36)</f>
        <v>131</v>
      </c>
      <c r="N36" s="214" t="n">
        <f aca="false">SUM([2]AE2009_cIV8p3u_Masc!N36)</f>
        <v>299</v>
      </c>
      <c r="O36" s="214" t="n">
        <f aca="false">SUM([2]AE2009_cIV8p3u_Masc!O36)</f>
        <v>794</v>
      </c>
      <c r="P36" s="212"/>
      <c r="Q36" s="149"/>
    </row>
    <row r="37" customFormat="false" ht="15" hidden="false" customHeight="true" outlineLevel="0" collapsed="false">
      <c r="A37" s="20" t="s">
        <v>39</v>
      </c>
      <c r="B37" s="214" t="n">
        <f aca="false">SUM(C37:F37)</f>
        <v>67588</v>
      </c>
      <c r="C37" s="214" t="n">
        <f aca="false">SUM([1]AE2009_cIV8p3u_Masc!C37)+[2]AE2009_cIV8p3u_Masc!C37</f>
        <v>6493</v>
      </c>
      <c r="D37" s="214" t="n">
        <f aca="false">SUM([1]AE2009_cIV8p3u_Masc!D37)+[2]AE2009_cIV8p3u_Masc!D37</f>
        <v>14722</v>
      </c>
      <c r="E37" s="214" t="n">
        <f aca="false">SUM([1]AE2009_cIV8p3u_Masc!E37)+[2]AE2009_cIV8p3u_Masc!E37</f>
        <v>33177</v>
      </c>
      <c r="F37" s="214" t="n">
        <f aca="false">SUM([2]AE2009_cIV8p3u_Masc!F37)</f>
        <v>13196</v>
      </c>
      <c r="G37" s="215"/>
      <c r="H37" s="214" t="n">
        <v>6057</v>
      </c>
      <c r="I37" s="214" t="n">
        <f aca="false">SUM([1]AE2009_cIV8p3u_Masc!L37)+[2]AE2009_cIV8p3u_Masc!I37</f>
        <v>5408</v>
      </c>
      <c r="J37" s="214" t="n">
        <f aca="false">SUM([1]AE2009_cIV8p3u_Masc!M37)+[2]AE2009_cIV8p3u_Masc!J37</f>
        <v>817</v>
      </c>
      <c r="K37" s="214" t="n">
        <f aca="false">SUM([1]AE2009_cIV8p3u_Masc!N37)+[2]AE2009_cIV8p3u_Masc!K37</f>
        <v>35434</v>
      </c>
      <c r="L37" s="214" t="n">
        <f aca="false">SUM([1]AE2009_cIV8p3u_Masc!O37)+[2]AE2009_cIV8p3u_Masc!L37</f>
        <v>77</v>
      </c>
      <c r="M37" s="214" t="n">
        <f aca="false">SUM([2]AE2009_cIV8p3u_Masc!M37)</f>
        <v>151</v>
      </c>
      <c r="N37" s="214" t="n">
        <f aca="false">SUM([2]AE2009_cIV8p3u_Masc!N37)</f>
        <v>778</v>
      </c>
      <c r="O37" s="214" t="n">
        <f aca="false">SUM([2]AE2009_cIV8p3u_Masc!O37)</f>
        <v>18866</v>
      </c>
      <c r="P37" s="212"/>
      <c r="Q37" s="149"/>
    </row>
    <row r="38" customFormat="false" ht="15" hidden="false" customHeight="true" outlineLevel="0" collapsed="false">
      <c r="A38" s="20" t="s">
        <v>40</v>
      </c>
      <c r="B38" s="214" t="n">
        <f aca="false">SUM(C38:F38)</f>
        <v>47849</v>
      </c>
      <c r="C38" s="214" t="n">
        <f aca="false">SUM([1]AE2009_cIV8p3u_Masc!C38)+[2]AE2009_cIV8p3u_Masc!C38</f>
        <v>10162</v>
      </c>
      <c r="D38" s="214" t="n">
        <f aca="false">SUM([1]AE2009_cIV8p3u_Masc!D38)+[2]AE2009_cIV8p3u_Masc!D38</f>
        <v>14673</v>
      </c>
      <c r="E38" s="214" t="n">
        <f aca="false">SUM([1]AE2009_cIV8p3u_Masc!E38)+[2]AE2009_cIV8p3u_Masc!E38</f>
        <v>23013</v>
      </c>
      <c r="F38" s="214" t="n">
        <f aca="false">SUM([2]AE2009_cIV8p3u_Masc!F38)</f>
        <v>1</v>
      </c>
      <c r="G38" s="215"/>
      <c r="H38" s="214" t="n">
        <v>3004</v>
      </c>
      <c r="I38" s="214" t="n">
        <f aca="false">SUM([1]AE2009_cIV8p3u_Masc!L38)+[2]AE2009_cIV8p3u_Masc!I38</f>
        <v>5280</v>
      </c>
      <c r="J38" s="214" t="n">
        <f aca="false">SUM([1]AE2009_cIV8p3u_Masc!M38)+[2]AE2009_cIV8p3u_Masc!J38</f>
        <v>420</v>
      </c>
      <c r="K38" s="214" t="n">
        <f aca="false">SUM([1]AE2009_cIV8p3u_Masc!N38)+[2]AE2009_cIV8p3u_Masc!K38</f>
        <v>38784</v>
      </c>
      <c r="L38" s="214" t="n">
        <f aca="false">SUM([1]AE2009_cIV8p3u_Masc!O38)+[2]AE2009_cIV8p3u_Masc!L38</f>
        <v>81</v>
      </c>
      <c r="M38" s="214" t="n">
        <f aca="false">SUM([2]AE2009_cIV8p3u_Masc!M38)</f>
        <v>24</v>
      </c>
      <c r="N38" s="214" t="n">
        <f aca="false">SUM([2]AE2009_cIV8p3u_Masc!N38)</f>
        <v>77</v>
      </c>
      <c r="O38" s="214" t="n">
        <f aca="false">SUM([2]AE2009_cIV8p3u_Masc!O38)</f>
        <v>179</v>
      </c>
      <c r="P38" s="212"/>
      <c r="Q38" s="149"/>
    </row>
    <row r="39" customFormat="false" ht="15" hidden="false" customHeight="true" outlineLevel="0" collapsed="false">
      <c r="A39" s="20" t="s">
        <v>41</v>
      </c>
      <c r="B39" s="214" t="n">
        <f aca="false">SUM(C39:F39)</f>
        <v>138917</v>
      </c>
      <c r="C39" s="214" t="n">
        <f aca="false">SUM([1]AE2009_cIV8p3u_Masc!C39)+[2]AE2009_cIV8p3u_Masc!C39</f>
        <v>12854</v>
      </c>
      <c r="D39" s="214" t="n">
        <f aca="false">SUM([1]AE2009_cIV8p3u_Masc!D39)+[2]AE2009_cIV8p3u_Masc!D39</f>
        <v>52369</v>
      </c>
      <c r="E39" s="214" t="n">
        <f aca="false">SUM([1]AE2009_cIV8p3u_Masc!E39)+[2]AE2009_cIV8p3u_Masc!E39</f>
        <v>62573</v>
      </c>
      <c r="F39" s="214" t="n">
        <f aca="false">SUM([2]AE2009_cIV8p3u_Masc!F39)</f>
        <v>11121</v>
      </c>
      <c r="G39" s="215"/>
      <c r="H39" s="214" t="n">
        <v>21073</v>
      </c>
      <c r="I39" s="214" t="n">
        <f aca="false">SUM([1]AE2009_cIV8p3u_Masc!L39)+[2]AE2009_cIV8p3u_Masc!I39</f>
        <v>12806</v>
      </c>
      <c r="J39" s="214" t="n">
        <f aca="false">SUM([1]AE2009_cIV8p3u_Masc!M39)+[2]AE2009_cIV8p3u_Masc!J39</f>
        <v>3987</v>
      </c>
      <c r="K39" s="214" t="n">
        <f aca="false">SUM([1]AE2009_cIV8p3u_Masc!N39)+[2]AE2009_cIV8p3u_Masc!K39</f>
        <v>86329</v>
      </c>
      <c r="L39" s="214" t="n">
        <f aca="false">SUM([1]AE2009_cIV8p3u_Masc!O39)+[2]AE2009_cIV8p3u_Masc!L39</f>
        <v>238</v>
      </c>
      <c r="M39" s="214" t="n">
        <f aca="false">SUM([2]AE2009_cIV8p3u_Masc!M39)</f>
        <v>130</v>
      </c>
      <c r="N39" s="214" t="n">
        <f aca="false">SUM([2]AE2009_cIV8p3u_Masc!N39)</f>
        <v>443</v>
      </c>
      <c r="O39" s="214" t="n">
        <f aca="false">SUM([2]AE2009_cIV8p3u_Masc!O39)</f>
        <v>13911</v>
      </c>
      <c r="P39" s="212"/>
      <c r="Q39" s="149"/>
    </row>
    <row r="40" customFormat="false" ht="15" hidden="false" customHeight="true" outlineLevel="0" collapsed="false">
      <c r="A40" s="20" t="s">
        <v>42</v>
      </c>
      <c r="B40" s="214" t="n">
        <f aca="false">SUM(C40:F40)</f>
        <v>27585</v>
      </c>
      <c r="C40" s="214" t="n">
        <f aca="false">SUM([1]AE2009_cIV8p3u_Masc!C40)+[2]AE2009_cIV8p3u_Masc!C40</f>
        <v>212</v>
      </c>
      <c r="D40" s="214" t="n">
        <f aca="false">SUM([1]AE2009_cIV8p3u_Masc!D40)+[2]AE2009_cIV8p3u_Masc!D40</f>
        <v>8454</v>
      </c>
      <c r="E40" s="214" t="n">
        <f aca="false">SUM([1]AE2009_cIV8p3u_Masc!E40)+[2]AE2009_cIV8p3u_Masc!E40</f>
        <v>11816</v>
      </c>
      <c r="F40" s="214" t="n">
        <f aca="false">SUM([2]AE2009_cIV8p3u_Masc!F40)</f>
        <v>7103</v>
      </c>
      <c r="G40" s="215"/>
      <c r="H40" s="214" t="n">
        <v>1113</v>
      </c>
      <c r="I40" s="214" t="n">
        <f aca="false">SUM([1]AE2009_cIV8p3u_Masc!L40)+[2]AE2009_cIV8p3u_Masc!I40</f>
        <v>1252</v>
      </c>
      <c r="J40" s="214" t="n">
        <f aca="false">SUM([1]AE2009_cIV8p3u_Masc!M40)+[2]AE2009_cIV8p3u_Masc!J40</f>
        <v>61</v>
      </c>
      <c r="K40" s="214" t="n">
        <f aca="false">SUM([1]AE2009_cIV8p3u_Masc!N40)+[2]AE2009_cIV8p3u_Masc!K40</f>
        <v>18533</v>
      </c>
      <c r="L40" s="214" t="n">
        <f aca="false">SUM([1]AE2009_cIV8p3u_Masc!O40)+[2]AE2009_cIV8p3u_Masc!L40</f>
        <v>2</v>
      </c>
      <c r="M40" s="214" t="n">
        <f aca="false">SUM([2]AE2009_cIV8p3u_Masc!M40)</f>
        <v>10</v>
      </c>
      <c r="N40" s="214" t="n">
        <f aca="false">SUM([2]AE2009_cIV8p3u_Masc!N40)</f>
        <v>11</v>
      </c>
      <c r="O40" s="214" t="n">
        <f aca="false">SUM([2]AE2009_cIV8p3u_Masc!O40)</f>
        <v>6603</v>
      </c>
      <c r="P40" s="212"/>
      <c r="Q40" s="149"/>
    </row>
    <row r="41" customFormat="false" ht="15" hidden="false" customHeight="true" outlineLevel="0" collapsed="false">
      <c r="A41" s="20" t="s">
        <v>43</v>
      </c>
      <c r="B41" s="214" t="n">
        <f aca="false">SUM(C41:F41)</f>
        <v>82457</v>
      </c>
      <c r="C41" s="214" t="n">
        <f aca="false">SUM([1]AE2009_cIV8p3u_Masc!C41)+[2]AE2009_cIV8p3u_Masc!C41</f>
        <v>4714</v>
      </c>
      <c r="D41" s="214" t="n">
        <f aca="false">SUM([1]AE2009_cIV8p3u_Masc!D41)+[2]AE2009_cIV8p3u_Masc!D41</f>
        <v>16315</v>
      </c>
      <c r="E41" s="214" t="n">
        <f aca="false">SUM([1]AE2009_cIV8p3u_Masc!E41)+[2]AE2009_cIV8p3u_Masc!E41</f>
        <v>58681</v>
      </c>
      <c r="F41" s="214" t="n">
        <f aca="false">SUM([2]AE2009_cIV8p3u_Masc!F41)</f>
        <v>2747</v>
      </c>
      <c r="G41" s="215"/>
      <c r="H41" s="214" t="n">
        <v>4929</v>
      </c>
      <c r="I41" s="214" t="n">
        <f aca="false">SUM([1]AE2009_cIV8p3u_Masc!L41)+[2]AE2009_cIV8p3u_Masc!I41</f>
        <v>8252</v>
      </c>
      <c r="J41" s="214" t="n">
        <f aca="false">SUM([1]AE2009_cIV8p3u_Masc!M41)+[2]AE2009_cIV8p3u_Masc!J41</f>
        <v>1403</v>
      </c>
      <c r="K41" s="214" t="n">
        <f aca="false">SUM([1]AE2009_cIV8p3u_Masc!N41)+[2]AE2009_cIV8p3u_Masc!K41</f>
        <v>63547</v>
      </c>
      <c r="L41" s="214" t="n">
        <f aca="false">SUM([1]AE2009_cIV8p3u_Masc!O41)+[2]AE2009_cIV8p3u_Masc!L41</f>
        <v>65</v>
      </c>
      <c r="M41" s="214" t="n">
        <f aca="false">SUM([2]AE2009_cIV8p3u_Masc!M41)</f>
        <v>97</v>
      </c>
      <c r="N41" s="214" t="n">
        <f aca="false">SUM([2]AE2009_cIV8p3u_Masc!N41)</f>
        <v>86</v>
      </c>
      <c r="O41" s="214" t="n">
        <f aca="false">SUM([2]AE2009_cIV8p3u_Masc!O41)</f>
        <v>4078</v>
      </c>
      <c r="P41" s="212"/>
      <c r="Q41" s="149"/>
    </row>
    <row r="42" customFormat="false" ht="4.5" hidden="false" customHeight="true" outlineLevel="0" collapsed="false">
      <c r="A42" s="20"/>
      <c r="B42" s="214"/>
      <c r="C42" s="214"/>
      <c r="D42" s="214"/>
      <c r="E42" s="214"/>
      <c r="F42" s="214"/>
      <c r="G42" s="215"/>
      <c r="H42" s="214"/>
      <c r="I42" s="214"/>
      <c r="J42" s="214"/>
      <c r="K42" s="214"/>
      <c r="L42" s="214"/>
      <c r="M42" s="214"/>
      <c r="N42" s="214"/>
      <c r="O42" s="214"/>
      <c r="P42" s="212"/>
      <c r="Q42" s="149"/>
    </row>
    <row r="43" s="46" customFormat="true" ht="15" hidden="false" customHeight="true" outlineLevel="0" collapsed="false">
      <c r="A43" s="52" t="s">
        <v>55</v>
      </c>
      <c r="B43" s="214" t="n">
        <f aca="false">SUM(C43:F43)</f>
        <v>3943</v>
      </c>
      <c r="C43" s="214" t="n">
        <f aca="false">SUM([1]AE2009_cIV8p3u_Masc!C43)+[2]AE2009_cIV8p3u_Masc!C43</f>
        <v>0</v>
      </c>
      <c r="D43" s="214" t="n">
        <f aca="false">SUM([1]AE2009_cIV8p3u_Masc!D43)+[2]AE2009_cIV8p3u_Masc!D43</f>
        <v>0</v>
      </c>
      <c r="E43" s="214" t="n">
        <f aca="false">SUM([1]AE2009_cIV8p3u_Masc!E43)+[2]AE2009_cIV8p3u_Masc!E43</f>
        <v>0</v>
      </c>
      <c r="F43" s="214" t="n">
        <f aca="false">SUM([2]AE2009_cIV8p3u_Masc!F43)</f>
        <v>3943</v>
      </c>
      <c r="G43" s="215"/>
      <c r="H43" s="214" t="n">
        <v>0</v>
      </c>
      <c r="I43" s="214" t="n">
        <f aca="false">SUM([1]AE2009_cIV8p3u_Masc!L43)+[2]AE2009_cIV8p3u_Masc!I43</f>
        <v>0</v>
      </c>
      <c r="J43" s="214" t="n">
        <f aca="false">SUM([1]AE2009_cIV8p3u_Masc!M43)+[2]AE2009_cIV8p3u_Masc!J43</f>
        <v>0</v>
      </c>
      <c r="K43" s="214" t="n">
        <f aca="false">SUM([1]AE2009_cIV8p3u_Masc!N43)+[2]AE2009_cIV8p3u_Masc!K43</f>
        <v>0</v>
      </c>
      <c r="L43" s="214" t="n">
        <f aca="false">SUM([1]AE2009_cIV8p3u_Masc!O43)+[2]AE2009_cIV8p3u_Masc!L43</f>
        <v>0</v>
      </c>
      <c r="M43" s="214" t="n">
        <f aca="false">SUM([2]AE2009_cIV8p3u_Masc!M43)</f>
        <v>0</v>
      </c>
      <c r="N43" s="214" t="n">
        <f aca="false">SUM([2]AE2009_cIV8p3u_Masc!N43)</f>
        <v>0</v>
      </c>
      <c r="O43" s="214" t="n">
        <f aca="false">SUM([2]AE2009_cIV8p3u_Masc!O43)</f>
        <v>3943</v>
      </c>
      <c r="P43" s="212"/>
      <c r="Q43" s="149"/>
      <c r="R43" s="71"/>
      <c r="S43" s="92"/>
    </row>
    <row r="44" customFormat="false" ht="12.75" hidden="false" customHeight="false" outlineLevel="0" collapsed="false">
      <c r="A44" s="119" t="s">
        <v>51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2.75" hidden="false" customHeight="false" outlineLevel="0" collapsed="false">
      <c r="A45" s="202" t="s">
        <v>247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</row>
    <row r="47" customFormat="false" ht="12.75" hidden="false" customHeight="false" outlineLevel="0" collapsed="false">
      <c r="B47" s="216"/>
    </row>
  </sheetData>
  <mergeCells count="17">
    <mergeCell ref="A3:A6"/>
    <mergeCell ref="B3:B6"/>
    <mergeCell ref="C3:F3"/>
    <mergeCell ref="H3:O3"/>
    <mergeCell ref="C4:C6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3.28"/>
  </cols>
  <sheetData>
    <row r="1" customFormat="false" ht="15.95" hidden="false" customHeight="true" outlineLevel="0" collapsed="false">
      <c r="A1" s="28" t="s">
        <v>251</v>
      </c>
      <c r="B1" s="217"/>
      <c r="C1" s="217"/>
      <c r="D1" s="218"/>
      <c r="E1" s="218"/>
      <c r="F1" s="218"/>
      <c r="G1" s="4" t="s">
        <v>252</v>
      </c>
      <c r="H1" s="218"/>
      <c r="I1" s="218"/>
      <c r="J1" s="2"/>
      <c r="K1" s="2"/>
    </row>
    <row r="2" customFormat="false" ht="15.95" hidden="false" customHeight="true" outlineLevel="0" collapsed="false">
      <c r="A2" s="190"/>
      <c r="B2" s="29"/>
      <c r="C2" s="29"/>
      <c r="D2" s="218"/>
      <c r="E2" s="218"/>
      <c r="F2" s="218"/>
      <c r="G2" s="218"/>
      <c r="H2" s="219"/>
      <c r="I2" s="220"/>
      <c r="J2" s="219"/>
      <c r="K2" s="221"/>
    </row>
    <row r="3" s="158" customFormat="true" ht="12.75" hidden="false" customHeight="false" outlineLevel="0" collapsed="false">
      <c r="A3" s="7" t="s">
        <v>3</v>
      </c>
      <c r="B3" s="7" t="s">
        <v>47</v>
      </c>
      <c r="C3" s="30" t="s">
        <v>253</v>
      </c>
      <c r="D3" s="8" t="s">
        <v>254</v>
      </c>
      <c r="E3" s="8" t="s">
        <v>255</v>
      </c>
      <c r="F3" s="9" t="s">
        <v>256</v>
      </c>
      <c r="G3" s="8" t="s">
        <v>257</v>
      </c>
      <c r="H3" s="222"/>
      <c r="I3" s="223"/>
      <c r="J3" s="223"/>
      <c r="K3" s="223"/>
    </row>
    <row r="4" s="158" customFormat="true" ht="12.75" hidden="false" customHeight="false" outlineLevel="0" collapsed="false">
      <c r="A4" s="7"/>
      <c r="B4" s="7"/>
      <c r="C4" s="36" t="s">
        <v>258</v>
      </c>
      <c r="D4" s="8"/>
      <c r="E4" s="8"/>
      <c r="F4" s="14" t="s">
        <v>259</v>
      </c>
      <c r="G4" s="8"/>
      <c r="H4" s="223"/>
      <c r="I4" s="223"/>
      <c r="J4" s="223"/>
      <c r="K4" s="223"/>
    </row>
    <row r="5" customFormat="false" ht="15" hidden="false" customHeight="true" outlineLevel="0" collapsed="false">
      <c r="A5" s="218"/>
      <c r="B5" s="218"/>
      <c r="C5" s="218"/>
      <c r="D5" s="80"/>
      <c r="E5" s="80"/>
      <c r="F5" s="80"/>
      <c r="G5" s="80"/>
      <c r="H5" s="80"/>
      <c r="I5" s="80"/>
      <c r="J5" s="80"/>
      <c r="K5" s="80"/>
    </row>
    <row r="6" customFormat="false" ht="12.75" hidden="false" customHeight="false" outlineLevel="0" collapsed="false">
      <c r="A6" s="103" t="s">
        <v>11</v>
      </c>
      <c r="B6" s="210" t="n">
        <v>7344442</v>
      </c>
      <c r="C6" s="210" t="n">
        <v>3337932</v>
      </c>
      <c r="D6" s="210" t="n">
        <v>58769</v>
      </c>
      <c r="E6" s="210" t="n">
        <v>43668</v>
      </c>
      <c r="F6" s="210" t="n">
        <v>2874632</v>
      </c>
      <c r="G6" s="210" t="n">
        <v>1029441</v>
      </c>
      <c r="H6" s="224"/>
      <c r="I6" s="224"/>
    </row>
    <row r="7" customFormat="false" ht="12.75" hidden="false" customHeight="false" outlineLevel="0" collapsed="false">
      <c r="A7" s="20"/>
      <c r="B7" s="150"/>
      <c r="C7" s="225"/>
      <c r="D7" s="226"/>
      <c r="E7" s="226"/>
      <c r="F7" s="226"/>
      <c r="G7" s="226"/>
      <c r="H7" s="224"/>
      <c r="I7" s="224"/>
    </row>
    <row r="8" customFormat="false" ht="15" hidden="false" customHeight="true" outlineLevel="0" collapsed="false">
      <c r="A8" s="20" t="s">
        <v>12</v>
      </c>
      <c r="B8" s="214" t="n">
        <v>167419</v>
      </c>
      <c r="C8" s="214" t="n">
        <v>44484</v>
      </c>
      <c r="D8" s="214" t="n">
        <v>3319</v>
      </c>
      <c r="E8" s="214" t="n">
        <v>1401</v>
      </c>
      <c r="F8" s="214" t="n">
        <v>92377</v>
      </c>
      <c r="G8" s="214" t="n">
        <v>25838</v>
      </c>
      <c r="H8" s="71"/>
      <c r="I8" s="114"/>
    </row>
    <row r="9" customFormat="false" ht="15" hidden="false" customHeight="true" outlineLevel="0" collapsed="false">
      <c r="A9" s="20" t="s">
        <v>13</v>
      </c>
      <c r="B9" s="214" t="n">
        <v>178959</v>
      </c>
      <c r="C9" s="214" t="n">
        <v>27812</v>
      </c>
      <c r="D9" s="214" t="n">
        <v>625</v>
      </c>
      <c r="E9" s="214" t="n">
        <v>191</v>
      </c>
      <c r="F9" s="214" t="n">
        <v>106703</v>
      </c>
      <c r="G9" s="214" t="n">
        <v>43628</v>
      </c>
      <c r="H9" s="71"/>
      <c r="I9" s="114"/>
    </row>
    <row r="10" customFormat="false" ht="15" hidden="false" customHeight="true" outlineLevel="0" collapsed="false">
      <c r="A10" s="20" t="s">
        <v>14</v>
      </c>
      <c r="B10" s="214" t="n">
        <v>74865</v>
      </c>
      <c r="C10" s="214" t="n">
        <v>22423</v>
      </c>
      <c r="D10" s="214" t="n">
        <v>1755</v>
      </c>
      <c r="E10" s="214" t="n">
        <v>1422</v>
      </c>
      <c r="F10" s="214" t="n">
        <v>46949</v>
      </c>
      <c r="G10" s="214" t="n">
        <v>2316</v>
      </c>
      <c r="H10" s="71"/>
      <c r="I10" s="114"/>
    </row>
    <row r="11" customFormat="false" ht="15" hidden="false" customHeight="true" outlineLevel="0" collapsed="false">
      <c r="A11" s="20" t="s">
        <v>15</v>
      </c>
      <c r="B11" s="214" t="n">
        <v>86128</v>
      </c>
      <c r="C11" s="214" t="n">
        <v>35935</v>
      </c>
      <c r="D11" s="214" t="n">
        <v>2197</v>
      </c>
      <c r="E11" s="214" t="n">
        <v>1238</v>
      </c>
      <c r="F11" s="214" t="n">
        <v>42594</v>
      </c>
      <c r="G11" s="214" t="n">
        <v>4164</v>
      </c>
      <c r="H11" s="71"/>
      <c r="I11" s="114"/>
    </row>
    <row r="12" customFormat="false" ht="15" hidden="false" customHeight="true" outlineLevel="0" collapsed="false">
      <c r="A12" s="20" t="s">
        <v>16</v>
      </c>
      <c r="B12" s="214" t="n">
        <v>95134</v>
      </c>
      <c r="C12" s="214" t="n">
        <v>64992</v>
      </c>
      <c r="D12" s="214" t="n">
        <v>920</v>
      </c>
      <c r="E12" s="214" t="n">
        <v>444</v>
      </c>
      <c r="F12" s="214" t="n">
        <v>25344</v>
      </c>
      <c r="G12" s="214" t="n">
        <v>3434</v>
      </c>
      <c r="H12" s="71"/>
      <c r="I12" s="114"/>
    </row>
    <row r="13" customFormat="false" ht="15" hidden="false" customHeight="true" outlineLevel="0" collapsed="false">
      <c r="A13" s="20" t="s">
        <v>17</v>
      </c>
      <c r="B13" s="214" t="n">
        <v>63746</v>
      </c>
      <c r="C13" s="214" t="n">
        <v>19796</v>
      </c>
      <c r="D13" s="214" t="n">
        <v>45</v>
      </c>
      <c r="E13" s="214" t="n">
        <v>71</v>
      </c>
      <c r="F13" s="214" t="n">
        <v>31840</v>
      </c>
      <c r="G13" s="214" t="n">
        <v>11994</v>
      </c>
      <c r="H13" s="71"/>
      <c r="I13" s="114"/>
    </row>
    <row r="14" customFormat="false" ht="15" hidden="false" customHeight="true" outlineLevel="0" collapsed="false">
      <c r="A14" s="20" t="s">
        <v>18</v>
      </c>
      <c r="B14" s="214" t="n">
        <v>216667</v>
      </c>
      <c r="C14" s="214" t="n">
        <v>92559</v>
      </c>
      <c r="D14" s="214" t="n">
        <v>862</v>
      </c>
      <c r="E14" s="214" t="n">
        <v>772</v>
      </c>
      <c r="F14" s="214" t="n">
        <v>66143</v>
      </c>
      <c r="G14" s="214" t="n">
        <v>56331</v>
      </c>
      <c r="H14" s="71"/>
      <c r="I14" s="114"/>
    </row>
    <row r="15" customFormat="false" ht="15" hidden="false" customHeight="true" outlineLevel="0" collapsed="false">
      <c r="A15" s="20" t="s">
        <v>19</v>
      </c>
      <c r="B15" s="214" t="n">
        <v>52116</v>
      </c>
      <c r="C15" s="214" t="n">
        <v>19866</v>
      </c>
      <c r="D15" s="214" t="n">
        <v>584</v>
      </c>
      <c r="E15" s="214" t="n">
        <v>163</v>
      </c>
      <c r="F15" s="214" t="n">
        <v>29630</v>
      </c>
      <c r="G15" s="214" t="n">
        <v>1873</v>
      </c>
      <c r="H15" s="71"/>
      <c r="I15" s="114"/>
    </row>
    <row r="16" customFormat="false" ht="15" hidden="false" customHeight="true" outlineLevel="0" collapsed="false">
      <c r="A16" s="47" t="s">
        <v>54</v>
      </c>
      <c r="B16" s="214" t="n">
        <v>664945</v>
      </c>
      <c r="C16" s="214" t="n">
        <v>335161</v>
      </c>
      <c r="D16" s="214" t="n">
        <v>1433</v>
      </c>
      <c r="E16" s="214" t="n">
        <v>1425</v>
      </c>
      <c r="F16" s="214" t="n">
        <v>10658</v>
      </c>
      <c r="G16" s="214" t="n">
        <v>316268</v>
      </c>
      <c r="H16" s="71"/>
      <c r="I16" s="114"/>
    </row>
    <row r="17" customFormat="false" ht="15" hidden="false" customHeight="true" outlineLevel="0" collapsed="false">
      <c r="A17" s="20" t="s">
        <v>21</v>
      </c>
      <c r="B17" s="214" t="n">
        <v>118935</v>
      </c>
      <c r="C17" s="214" t="n">
        <v>53858</v>
      </c>
      <c r="D17" s="214" t="n">
        <v>793</v>
      </c>
      <c r="E17" s="214" t="n">
        <v>870</v>
      </c>
      <c r="F17" s="214" t="n">
        <v>43683</v>
      </c>
      <c r="G17" s="214" t="n">
        <v>19731</v>
      </c>
      <c r="H17" s="71"/>
      <c r="I17" s="114"/>
    </row>
    <row r="18" customFormat="false" ht="15" hidden="false" customHeight="true" outlineLevel="0" collapsed="false">
      <c r="A18" s="20" t="s">
        <v>22</v>
      </c>
      <c r="B18" s="214" t="n">
        <v>387882</v>
      </c>
      <c r="C18" s="214" t="n">
        <v>128644</v>
      </c>
      <c r="D18" s="214" t="n">
        <v>2618</v>
      </c>
      <c r="E18" s="214" t="n">
        <v>2755</v>
      </c>
      <c r="F18" s="214" t="n">
        <v>241920</v>
      </c>
      <c r="G18" s="214" t="n">
        <v>11945</v>
      </c>
      <c r="H18" s="71"/>
      <c r="I18" s="114"/>
    </row>
    <row r="19" customFormat="false" ht="15" hidden="false" customHeight="true" outlineLevel="0" collapsed="false">
      <c r="A19" s="20" t="s">
        <v>23</v>
      </c>
      <c r="B19" s="214" t="n">
        <v>201633</v>
      </c>
      <c r="C19" s="214" t="n">
        <v>122823</v>
      </c>
      <c r="D19" s="214" t="n">
        <v>913</v>
      </c>
      <c r="E19" s="214" t="n">
        <v>1456</v>
      </c>
      <c r="F19" s="214" t="n">
        <v>60609</v>
      </c>
      <c r="G19" s="214" t="n">
        <v>15832</v>
      </c>
      <c r="H19" s="71"/>
      <c r="I19" s="114"/>
    </row>
    <row r="20" customFormat="false" ht="15" hidden="false" customHeight="true" outlineLevel="0" collapsed="false">
      <c r="A20" s="20" t="s">
        <v>24</v>
      </c>
      <c r="B20" s="214" t="n">
        <v>140698</v>
      </c>
      <c r="C20" s="214" t="n">
        <v>80236</v>
      </c>
      <c r="D20" s="214" t="n">
        <v>672</v>
      </c>
      <c r="E20" s="214" t="n">
        <v>802</v>
      </c>
      <c r="F20" s="214" t="n">
        <v>52662</v>
      </c>
      <c r="G20" s="214" t="n">
        <v>6326</v>
      </c>
      <c r="H20" s="71"/>
      <c r="I20" s="114"/>
    </row>
    <row r="21" customFormat="false" ht="15" hidden="false" customHeight="true" outlineLevel="0" collapsed="false">
      <c r="A21" s="20" t="s">
        <v>25</v>
      </c>
      <c r="B21" s="214" t="n">
        <v>589230</v>
      </c>
      <c r="C21" s="214" t="n">
        <v>281261</v>
      </c>
      <c r="D21" s="214" t="n">
        <v>8543</v>
      </c>
      <c r="E21" s="214" t="n">
        <v>5685</v>
      </c>
      <c r="F21" s="214" t="n">
        <v>214613</v>
      </c>
      <c r="G21" s="214" t="n">
        <v>79128</v>
      </c>
      <c r="H21" s="71"/>
      <c r="I21" s="114"/>
    </row>
    <row r="22" customFormat="false" ht="15" hidden="false" customHeight="true" outlineLevel="0" collapsed="false">
      <c r="A22" s="20" t="s">
        <v>26</v>
      </c>
      <c r="B22" s="214" t="n">
        <v>838010</v>
      </c>
      <c r="C22" s="214" t="n">
        <v>504672</v>
      </c>
      <c r="D22" s="214" t="n">
        <v>2334</v>
      </c>
      <c r="E22" s="214" t="n">
        <v>1175</v>
      </c>
      <c r="F22" s="214" t="n">
        <v>232074</v>
      </c>
      <c r="G22" s="214" t="n">
        <v>97755</v>
      </c>
      <c r="H22" s="71"/>
      <c r="I22" s="114"/>
    </row>
    <row r="23" customFormat="false" ht="15" hidden="false" customHeight="true" outlineLevel="0" collapsed="false">
      <c r="A23" s="20" t="s">
        <v>27</v>
      </c>
      <c r="B23" s="214" t="n">
        <v>276705</v>
      </c>
      <c r="C23" s="214" t="n">
        <v>125623</v>
      </c>
      <c r="D23" s="214" t="n">
        <v>2581</v>
      </c>
      <c r="E23" s="214" t="n">
        <v>2155</v>
      </c>
      <c r="F23" s="214" t="n">
        <v>137587</v>
      </c>
      <c r="G23" s="214" t="n">
        <v>8759</v>
      </c>
      <c r="H23" s="71"/>
      <c r="I23" s="114"/>
    </row>
    <row r="24" customFormat="false" ht="15" hidden="false" customHeight="true" outlineLevel="0" collapsed="false">
      <c r="A24" s="20" t="s">
        <v>28</v>
      </c>
      <c r="B24" s="214" t="n">
        <v>137470</v>
      </c>
      <c r="C24" s="214" t="n">
        <v>80544</v>
      </c>
      <c r="D24" s="214" t="n">
        <v>1549</v>
      </c>
      <c r="E24" s="214" t="n">
        <v>1160</v>
      </c>
      <c r="F24" s="214" t="n">
        <v>49971</v>
      </c>
      <c r="G24" s="214" t="n">
        <v>4246</v>
      </c>
      <c r="H24" s="71"/>
      <c r="I24" s="114"/>
    </row>
    <row r="25" customFormat="false" ht="15" hidden="false" customHeight="true" outlineLevel="0" collapsed="false">
      <c r="A25" s="20" t="s">
        <v>29</v>
      </c>
      <c r="B25" s="214" t="n">
        <v>159380</v>
      </c>
      <c r="C25" s="214" t="n">
        <v>49077</v>
      </c>
      <c r="D25" s="214" t="n">
        <v>1616</v>
      </c>
      <c r="E25" s="214" t="n">
        <v>2512</v>
      </c>
      <c r="F25" s="214" t="n">
        <v>102195</v>
      </c>
      <c r="G25" s="214" t="n">
        <v>3980</v>
      </c>
      <c r="H25" s="71"/>
      <c r="I25" s="114"/>
    </row>
    <row r="26" customFormat="false" ht="15" hidden="false" customHeight="true" outlineLevel="0" collapsed="false">
      <c r="A26" s="20" t="s">
        <v>30</v>
      </c>
      <c r="B26" s="214" t="n">
        <v>110813</v>
      </c>
      <c r="C26" s="214" t="n">
        <v>48034</v>
      </c>
      <c r="D26" s="214" t="n">
        <v>3228</v>
      </c>
      <c r="E26" s="214" t="n">
        <v>2117</v>
      </c>
      <c r="F26" s="214" t="n">
        <v>39294</v>
      </c>
      <c r="G26" s="214" t="n">
        <v>18140</v>
      </c>
      <c r="H26" s="71"/>
      <c r="I26" s="114"/>
    </row>
    <row r="27" customFormat="false" ht="15" hidden="false" customHeight="true" outlineLevel="0" collapsed="false">
      <c r="A27" s="20" t="s">
        <v>31</v>
      </c>
      <c r="B27" s="214" t="n">
        <v>177479</v>
      </c>
      <c r="C27" s="214" t="n">
        <v>90331</v>
      </c>
      <c r="D27" s="214" t="n">
        <v>1364</v>
      </c>
      <c r="E27" s="214" t="n">
        <v>1484</v>
      </c>
      <c r="F27" s="214" t="n">
        <v>66362</v>
      </c>
      <c r="G27" s="214" t="n">
        <v>17938</v>
      </c>
      <c r="H27" s="71"/>
      <c r="I27" s="114"/>
    </row>
    <row r="28" customFormat="false" ht="15" hidden="false" customHeight="true" outlineLevel="0" collapsed="false">
      <c r="A28" s="20" t="s">
        <v>32</v>
      </c>
      <c r="B28" s="214" t="n">
        <v>296140</v>
      </c>
      <c r="C28" s="214" t="n">
        <v>205500</v>
      </c>
      <c r="D28" s="214" t="n">
        <v>1050</v>
      </c>
      <c r="E28" s="214" t="n">
        <v>1685</v>
      </c>
      <c r="F28" s="214" t="n">
        <v>76341</v>
      </c>
      <c r="G28" s="214" t="n">
        <v>11564</v>
      </c>
      <c r="H28" s="71"/>
      <c r="I28" s="114"/>
    </row>
    <row r="29" customFormat="false" ht="15" hidden="false" customHeight="true" outlineLevel="0" collapsed="false">
      <c r="A29" s="20" t="s">
        <v>33</v>
      </c>
      <c r="B29" s="214" t="n">
        <v>108201</v>
      </c>
      <c r="C29" s="214" t="n">
        <v>26689</v>
      </c>
      <c r="D29" s="214" t="n">
        <v>936</v>
      </c>
      <c r="E29" s="214" t="n">
        <v>1271</v>
      </c>
      <c r="F29" s="214" t="n">
        <v>53674</v>
      </c>
      <c r="G29" s="214" t="n">
        <v>25631</v>
      </c>
      <c r="H29" s="71"/>
      <c r="I29" s="114"/>
    </row>
    <row r="30" customFormat="false" ht="15" hidden="false" customHeight="true" outlineLevel="0" collapsed="false">
      <c r="A30" s="20" t="s">
        <v>34</v>
      </c>
      <c r="B30" s="214" t="n">
        <v>71373</v>
      </c>
      <c r="C30" s="214" t="n">
        <v>45954</v>
      </c>
      <c r="D30" s="214" t="n">
        <v>1451</v>
      </c>
      <c r="E30" s="214" t="n">
        <v>920</v>
      </c>
      <c r="F30" s="214" t="n">
        <v>19465</v>
      </c>
      <c r="G30" s="214" t="n">
        <v>3583</v>
      </c>
      <c r="H30" s="71"/>
      <c r="I30" s="114"/>
    </row>
    <row r="31" customFormat="false" ht="15" hidden="false" customHeight="true" outlineLevel="0" collapsed="false">
      <c r="A31" s="20" t="s">
        <v>35</v>
      </c>
      <c r="B31" s="214" t="n">
        <v>94924</v>
      </c>
      <c r="C31" s="214" t="n">
        <v>23348</v>
      </c>
      <c r="D31" s="214" t="n">
        <v>698</v>
      </c>
      <c r="E31" s="214" t="n">
        <v>342</v>
      </c>
      <c r="F31" s="214" t="n">
        <v>33686</v>
      </c>
      <c r="G31" s="214" t="n">
        <v>36850</v>
      </c>
      <c r="H31" s="71"/>
      <c r="I31" s="114"/>
    </row>
    <row r="32" customFormat="false" ht="15" hidden="false" customHeight="true" outlineLevel="0" collapsed="false">
      <c r="A32" s="20" t="s">
        <v>36</v>
      </c>
      <c r="B32" s="214" t="n">
        <v>201665</v>
      </c>
      <c r="C32" s="214" t="n">
        <v>63270</v>
      </c>
      <c r="D32" s="214" t="n">
        <v>931</v>
      </c>
      <c r="E32" s="214" t="n">
        <v>992</v>
      </c>
      <c r="F32" s="214" t="n">
        <v>127652</v>
      </c>
      <c r="G32" s="214" t="n">
        <v>8820</v>
      </c>
      <c r="H32" s="71"/>
      <c r="I32" s="114"/>
    </row>
    <row r="33" customFormat="false" ht="15" hidden="false" customHeight="true" outlineLevel="0" collapsed="false">
      <c r="A33" s="20" t="s">
        <v>37</v>
      </c>
      <c r="B33" s="214" t="n">
        <v>302661</v>
      </c>
      <c r="C33" s="214" t="n">
        <v>104949</v>
      </c>
      <c r="D33" s="214" t="n">
        <v>5310</v>
      </c>
      <c r="E33" s="214" t="n">
        <v>3053</v>
      </c>
      <c r="F33" s="214" t="n">
        <v>145865</v>
      </c>
      <c r="G33" s="214" t="n">
        <v>43484</v>
      </c>
      <c r="H33" s="71"/>
      <c r="I33" s="114"/>
    </row>
    <row r="34" customFormat="false" ht="15" hidden="false" customHeight="true" outlineLevel="0" collapsed="false">
      <c r="A34" s="20" t="s">
        <v>38</v>
      </c>
      <c r="B34" s="214" t="n">
        <v>474349</v>
      </c>
      <c r="C34" s="214" t="n">
        <v>193602</v>
      </c>
      <c r="D34" s="214" t="n">
        <v>1433</v>
      </c>
      <c r="E34" s="214" t="n">
        <v>1755</v>
      </c>
      <c r="F34" s="214" t="n">
        <v>266005</v>
      </c>
      <c r="G34" s="214" t="n">
        <v>11554</v>
      </c>
      <c r="H34" s="71"/>
      <c r="I34" s="114"/>
    </row>
    <row r="35" customFormat="false" ht="15" hidden="false" customHeight="true" outlineLevel="0" collapsed="false">
      <c r="A35" s="20" t="s">
        <v>39</v>
      </c>
      <c r="B35" s="214" t="n">
        <v>218999</v>
      </c>
      <c r="C35" s="214" t="n">
        <v>49078</v>
      </c>
      <c r="D35" s="214" t="n">
        <v>2589</v>
      </c>
      <c r="E35" s="214" t="n">
        <v>795</v>
      </c>
      <c r="F35" s="214" t="n">
        <v>103789</v>
      </c>
      <c r="G35" s="214" t="n">
        <v>62748</v>
      </c>
      <c r="H35" s="71"/>
      <c r="I35" s="114"/>
    </row>
    <row r="36" customFormat="false" ht="15" hidden="false" customHeight="true" outlineLevel="0" collapsed="false">
      <c r="A36" s="20" t="s">
        <v>40</v>
      </c>
      <c r="B36" s="214" t="n">
        <v>143087</v>
      </c>
      <c r="C36" s="214" t="n">
        <v>79156</v>
      </c>
      <c r="D36" s="214" t="n">
        <v>143</v>
      </c>
      <c r="E36" s="214" t="n">
        <v>177</v>
      </c>
      <c r="F36" s="214" t="n">
        <v>59831</v>
      </c>
      <c r="G36" s="214" t="n">
        <v>3780</v>
      </c>
      <c r="H36" s="71"/>
      <c r="I36" s="114"/>
    </row>
    <row r="37" customFormat="false" ht="15" hidden="false" customHeight="true" outlineLevel="0" collapsed="false">
      <c r="A37" s="20" t="s">
        <v>41</v>
      </c>
      <c r="B37" s="214" t="n">
        <v>404233</v>
      </c>
      <c r="C37" s="214" t="n">
        <v>199411</v>
      </c>
      <c r="D37" s="214" t="n">
        <v>3630</v>
      </c>
      <c r="E37" s="214" t="n">
        <v>1704</v>
      </c>
      <c r="F37" s="214" t="n">
        <v>148648</v>
      </c>
      <c r="G37" s="214" t="n">
        <v>50840</v>
      </c>
      <c r="H37" s="71"/>
      <c r="I37" s="114"/>
    </row>
    <row r="38" customFormat="false" ht="15" hidden="false" customHeight="true" outlineLevel="0" collapsed="false">
      <c r="A38" s="20" t="s">
        <v>42</v>
      </c>
      <c r="B38" s="214" t="n">
        <v>59245</v>
      </c>
      <c r="C38" s="214" t="n">
        <v>39267</v>
      </c>
      <c r="D38" s="214" t="n">
        <v>310</v>
      </c>
      <c r="E38" s="214" t="n">
        <v>97</v>
      </c>
      <c r="F38" s="214" t="n">
        <v>17920</v>
      </c>
      <c r="G38" s="214" t="n">
        <v>1651</v>
      </c>
      <c r="H38" s="71"/>
      <c r="I38" s="114"/>
    </row>
    <row r="39" customFormat="false" ht="15" hidden="false" customHeight="true" outlineLevel="0" collapsed="false">
      <c r="A39" s="20" t="s">
        <v>43</v>
      </c>
      <c r="B39" s="214" t="n">
        <v>217806</v>
      </c>
      <c r="C39" s="214" t="n">
        <v>79577</v>
      </c>
      <c r="D39" s="214" t="n">
        <v>2337</v>
      </c>
      <c r="E39" s="214" t="n">
        <v>1579</v>
      </c>
      <c r="F39" s="214" t="n">
        <v>128548</v>
      </c>
      <c r="G39" s="214" t="n">
        <v>5765</v>
      </c>
      <c r="H39" s="71"/>
      <c r="I39" s="114"/>
    </row>
    <row r="40" customFormat="false" ht="5.25" hidden="false" customHeight="true" outlineLevel="0" collapsed="false">
      <c r="A40" s="20"/>
      <c r="B40" s="150"/>
      <c r="C40" s="225"/>
      <c r="D40" s="150"/>
      <c r="E40" s="150"/>
      <c r="F40" s="150"/>
      <c r="G40" s="150"/>
      <c r="H40" s="114"/>
      <c r="I40" s="114"/>
    </row>
    <row r="41" s="149" customFormat="true" ht="15" hidden="false" customHeight="true" outlineLevel="0" collapsed="false">
      <c r="A41" s="52" t="s">
        <v>55</v>
      </c>
      <c r="B41" s="214" t="n">
        <v>13545</v>
      </c>
      <c r="C41" s="227" t="n">
        <v>0</v>
      </c>
      <c r="D41" s="227" t="n">
        <v>0</v>
      </c>
      <c r="E41" s="227" t="n">
        <v>0</v>
      </c>
      <c r="F41" s="227" t="n">
        <v>0</v>
      </c>
      <c r="G41" s="227" t="n">
        <v>13545</v>
      </c>
      <c r="H41" s="114"/>
      <c r="I41" s="114"/>
      <c r="J41" s="118"/>
      <c r="K41" s="118"/>
    </row>
    <row r="42" customFormat="false" ht="12.75" hidden="false" customHeight="false" outlineLevel="0" collapsed="false">
      <c r="A42" s="184"/>
      <c r="B42" s="184"/>
      <c r="C42" s="184"/>
      <c r="D42" s="184"/>
      <c r="E42" s="184"/>
      <c r="F42" s="184"/>
      <c r="G42" s="184"/>
    </row>
    <row r="43" customFormat="false" ht="12.75" hidden="false" customHeight="false" outlineLevel="0" collapsed="false">
      <c r="A43" s="202" t="s">
        <v>260</v>
      </c>
      <c r="B43" s="203"/>
      <c r="C43" s="202"/>
      <c r="D43" s="202"/>
      <c r="E43" s="202"/>
      <c r="F43" s="202"/>
      <c r="G43" s="202"/>
    </row>
  </sheetData>
  <mergeCells count="5">
    <mergeCell ref="A3:A4"/>
    <mergeCell ref="B3:B4"/>
    <mergeCell ref="D3:D4"/>
    <mergeCell ref="E3:E4"/>
    <mergeCell ref="G3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0.56"/>
    <col collapsed="false" customWidth="true" hidden="false" outlineLevel="0" max="3" min="3" style="2" width="12.85"/>
    <col collapsed="false" customWidth="true" hidden="false" outlineLevel="0" max="4" min="4" style="2" width="10.56"/>
    <col collapsed="false" customWidth="true" hidden="false" outlineLevel="0" max="5" min="5" style="2" width="12.14"/>
    <col collapsed="false" customWidth="true" hidden="false" outlineLevel="0" max="6" min="6" style="2" width="11.7"/>
    <col collapsed="false" customWidth="true" hidden="false" outlineLevel="0" max="7" min="7" style="2" width="9.41"/>
    <col collapsed="false" customWidth="true" hidden="false" outlineLevel="0" max="8" min="8" style="2" width="12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78" t="s">
        <v>261</v>
      </c>
      <c r="H1" s="144" t="s">
        <v>262</v>
      </c>
    </row>
    <row r="2" customFormat="false" ht="15.95" hidden="false" customHeight="true" outlineLevel="0" collapsed="false">
      <c r="A2" s="78" t="s">
        <v>263</v>
      </c>
    </row>
    <row r="3" customFormat="false" ht="13.5" hidden="false" customHeight="true" outlineLevel="0" collapsed="false">
      <c r="A3" s="97"/>
      <c r="H3" s="228"/>
    </row>
    <row r="4" s="11" customFormat="true" ht="13.5" hidden="false" customHeight="true" outlineLevel="0" collapsed="false">
      <c r="A4" s="30"/>
      <c r="B4" s="9" t="s">
        <v>264</v>
      </c>
      <c r="C4" s="9" t="s">
        <v>265</v>
      </c>
      <c r="D4" s="9" t="s">
        <v>266</v>
      </c>
      <c r="E4" s="9" t="s">
        <v>267</v>
      </c>
      <c r="F4" s="9" t="s">
        <v>268</v>
      </c>
      <c r="G4" s="9" t="s">
        <v>269</v>
      </c>
      <c r="H4" s="9" t="s">
        <v>270</v>
      </c>
    </row>
    <row r="5" s="11" customFormat="true" ht="13.5" hidden="false" customHeight="true" outlineLevel="0" collapsed="false">
      <c r="A5" s="33" t="s">
        <v>271</v>
      </c>
      <c r="B5" s="12" t="s">
        <v>272</v>
      </c>
      <c r="C5" s="12" t="s">
        <v>273</v>
      </c>
      <c r="D5" s="12" t="s">
        <v>274</v>
      </c>
      <c r="E5" s="12" t="s">
        <v>275</v>
      </c>
      <c r="F5" s="12" t="s">
        <v>276</v>
      </c>
      <c r="G5" s="12" t="s">
        <v>277</v>
      </c>
      <c r="H5" s="12" t="s">
        <v>278</v>
      </c>
    </row>
    <row r="6" s="11" customFormat="true" ht="15.95" hidden="false" customHeight="true" outlineLevel="0" collapsed="false">
      <c r="A6" s="36"/>
      <c r="B6" s="14" t="s">
        <v>279</v>
      </c>
      <c r="C6" s="14" t="s">
        <v>280</v>
      </c>
      <c r="D6" s="229" t="s">
        <v>281</v>
      </c>
      <c r="E6" s="14" t="s">
        <v>282</v>
      </c>
      <c r="F6" s="14" t="s">
        <v>283</v>
      </c>
      <c r="G6" s="14"/>
      <c r="H6" s="14" t="s">
        <v>284</v>
      </c>
    </row>
    <row r="7" s="11" customFormat="true" ht="6.75" hidden="false" customHeight="true" outlineLevel="0" collapsed="false">
      <c r="A7" s="33"/>
      <c r="B7" s="230"/>
      <c r="C7" s="230"/>
      <c r="D7" s="230"/>
      <c r="E7" s="230"/>
      <c r="F7" s="230"/>
      <c r="G7" s="230"/>
      <c r="H7" s="230"/>
    </row>
    <row r="8" s="11" customFormat="true" ht="15.95" hidden="false" customHeight="true" outlineLevel="0" collapsed="false">
      <c r="A8" s="17" t="s">
        <v>11</v>
      </c>
      <c r="B8" s="87" t="n">
        <v>1482741</v>
      </c>
      <c r="C8" s="87" t="n">
        <v>549635</v>
      </c>
      <c r="D8" s="87" t="n">
        <v>5784786</v>
      </c>
      <c r="E8" s="87" t="n">
        <v>3039675</v>
      </c>
      <c r="F8" s="87" t="n">
        <v>6052458</v>
      </c>
      <c r="G8" s="87" t="n">
        <v>4715</v>
      </c>
      <c r="H8" s="87" t="n">
        <v>21272097</v>
      </c>
    </row>
    <row r="9" customFormat="false" ht="10.5" hidden="false" customHeight="true" outlineLevel="0" collapsed="false">
      <c r="A9" s="20"/>
      <c r="B9" s="74"/>
      <c r="C9" s="74"/>
      <c r="D9" s="74"/>
      <c r="E9" s="74"/>
      <c r="F9" s="74"/>
      <c r="G9" s="74"/>
      <c r="H9" s="74"/>
      <c r="J9" s="73"/>
    </row>
    <row r="10" customFormat="false" ht="17.1" hidden="false" customHeight="true" outlineLevel="0" collapsed="false">
      <c r="A10" s="20" t="s">
        <v>12</v>
      </c>
      <c r="B10" s="74" t="n">
        <v>15929</v>
      </c>
      <c r="C10" s="74" t="n">
        <v>7356</v>
      </c>
      <c r="D10" s="74" t="n">
        <v>65820</v>
      </c>
      <c r="E10" s="74" t="n">
        <v>38581</v>
      </c>
      <c r="F10" s="74" t="n">
        <v>55918</v>
      </c>
      <c r="G10" s="74" t="n">
        <v>101</v>
      </c>
      <c r="H10" s="74" t="n">
        <v>231857</v>
      </c>
      <c r="J10" s="73"/>
    </row>
    <row r="11" customFormat="false" ht="17.1" hidden="false" customHeight="true" outlineLevel="0" collapsed="false">
      <c r="A11" s="20" t="s">
        <v>13</v>
      </c>
      <c r="B11" s="74" t="n">
        <v>32900</v>
      </c>
      <c r="C11" s="74" t="n">
        <v>21025</v>
      </c>
      <c r="D11" s="74" t="n">
        <v>112281</v>
      </c>
      <c r="E11" s="74" t="n">
        <v>48459</v>
      </c>
      <c r="F11" s="74" t="n">
        <v>93597</v>
      </c>
      <c r="G11" s="74" t="n">
        <v>16</v>
      </c>
      <c r="H11" s="74" t="n">
        <v>268040</v>
      </c>
      <c r="J11" s="73"/>
    </row>
    <row r="12" customFormat="false" ht="17.1" hidden="false" customHeight="true" outlineLevel="0" collapsed="false">
      <c r="A12" s="20" t="s">
        <v>14</v>
      </c>
      <c r="B12" s="74" t="n">
        <v>7107</v>
      </c>
      <c r="C12" s="74" t="n">
        <v>14896</v>
      </c>
      <c r="D12" s="74" t="n">
        <v>26134</v>
      </c>
      <c r="E12" s="74" t="n">
        <v>11772</v>
      </c>
      <c r="F12" s="74" t="n">
        <v>15439</v>
      </c>
      <c r="G12" s="74" t="n">
        <v>1</v>
      </c>
      <c r="H12" s="74" t="n">
        <v>83148</v>
      </c>
      <c r="J12" s="73"/>
    </row>
    <row r="13" customFormat="false" ht="17.1" hidden="false" customHeight="true" outlineLevel="0" collapsed="false">
      <c r="A13" s="20" t="s">
        <v>15</v>
      </c>
      <c r="B13" s="74" t="n">
        <v>11599</v>
      </c>
      <c r="C13" s="74" t="n">
        <v>8781</v>
      </c>
      <c r="D13" s="74" t="n">
        <v>52130</v>
      </c>
      <c r="E13" s="74" t="n">
        <v>32373</v>
      </c>
      <c r="F13" s="74" t="n">
        <v>54223</v>
      </c>
      <c r="G13" s="74" t="n">
        <v>114</v>
      </c>
      <c r="H13" s="74" t="n">
        <v>156519</v>
      </c>
      <c r="J13" s="73"/>
    </row>
    <row r="14" customFormat="false" ht="17.1" hidden="false" customHeight="true" outlineLevel="0" collapsed="false">
      <c r="A14" s="20" t="s">
        <v>16</v>
      </c>
      <c r="B14" s="74" t="n">
        <v>26448</v>
      </c>
      <c r="C14" s="74" t="n">
        <v>27832</v>
      </c>
      <c r="D14" s="74" t="n">
        <v>112338</v>
      </c>
      <c r="E14" s="74" t="n">
        <v>54106</v>
      </c>
      <c r="F14" s="74" t="n">
        <v>85112</v>
      </c>
      <c r="G14" s="74" t="n">
        <v>109</v>
      </c>
      <c r="H14" s="74" t="n">
        <v>314842</v>
      </c>
      <c r="J14" s="231"/>
    </row>
    <row r="15" customFormat="false" ht="17.1" hidden="false" customHeight="true" outlineLevel="0" collapsed="false">
      <c r="A15" s="20" t="s">
        <v>17</v>
      </c>
      <c r="B15" s="74" t="n">
        <v>9410</v>
      </c>
      <c r="C15" s="74" t="n">
        <v>2522</v>
      </c>
      <c r="D15" s="74" t="n">
        <v>25226</v>
      </c>
      <c r="E15" s="74" t="n">
        <v>11766</v>
      </c>
      <c r="F15" s="74" t="n">
        <v>40233</v>
      </c>
      <c r="G15" s="74" t="n">
        <v>93</v>
      </c>
      <c r="H15" s="74" t="n">
        <v>82037</v>
      </c>
      <c r="J15" s="73"/>
    </row>
    <row r="16" customFormat="false" ht="17.1" hidden="false" customHeight="true" outlineLevel="0" collapsed="false">
      <c r="A16" s="20" t="s">
        <v>18</v>
      </c>
      <c r="B16" s="74" t="n">
        <v>72929</v>
      </c>
      <c r="C16" s="74" t="n">
        <v>219824</v>
      </c>
      <c r="D16" s="74" t="n">
        <v>263010</v>
      </c>
      <c r="E16" s="74" t="n">
        <v>161155</v>
      </c>
      <c r="F16" s="74" t="n">
        <v>332000</v>
      </c>
      <c r="G16" s="74" t="n">
        <v>65</v>
      </c>
      <c r="H16" s="74" t="n">
        <v>706763</v>
      </c>
      <c r="J16" s="73"/>
    </row>
    <row r="17" customFormat="false" ht="17.1" hidden="false" customHeight="true" outlineLevel="0" collapsed="false">
      <c r="A17" s="20" t="s">
        <v>19</v>
      </c>
      <c r="B17" s="74" t="n">
        <v>48174</v>
      </c>
      <c r="C17" s="74" t="n">
        <v>19376</v>
      </c>
      <c r="D17" s="74" t="n">
        <v>180182</v>
      </c>
      <c r="E17" s="74" t="n">
        <v>106075</v>
      </c>
      <c r="F17" s="74" t="n">
        <v>131498</v>
      </c>
      <c r="G17" s="74" t="n">
        <v>3</v>
      </c>
      <c r="H17" s="74" t="n">
        <v>449560</v>
      </c>
      <c r="J17" s="73"/>
    </row>
    <row r="18" customFormat="false" ht="17.1" hidden="false" customHeight="true" outlineLevel="0" collapsed="false">
      <c r="A18" s="20" t="s">
        <v>20</v>
      </c>
      <c r="B18" s="74" t="n">
        <v>97518</v>
      </c>
      <c r="C18" s="74" t="n">
        <v>5917</v>
      </c>
      <c r="D18" s="74" t="n">
        <v>461787</v>
      </c>
      <c r="E18" s="74" t="n">
        <v>255708</v>
      </c>
      <c r="F18" s="74" t="n">
        <v>409504</v>
      </c>
      <c r="G18" s="74" t="n">
        <v>10</v>
      </c>
      <c r="H18" s="74" t="n">
        <v>1611263</v>
      </c>
      <c r="J18" s="73"/>
    </row>
    <row r="19" customFormat="false" ht="17.1" hidden="false" customHeight="true" outlineLevel="0" collapsed="false">
      <c r="A19" s="20" t="s">
        <v>21</v>
      </c>
      <c r="B19" s="74" t="n">
        <v>21301</v>
      </c>
      <c r="C19" s="74" t="n">
        <v>5905</v>
      </c>
      <c r="D19" s="74" t="n">
        <v>66492</v>
      </c>
      <c r="E19" s="74" t="n">
        <v>30927</v>
      </c>
      <c r="F19" s="74" t="n">
        <v>73193</v>
      </c>
      <c r="G19" s="74" t="n">
        <v>6</v>
      </c>
      <c r="H19" s="74" t="n">
        <v>239838</v>
      </c>
      <c r="J19" s="73"/>
    </row>
    <row r="20" customFormat="false" ht="17.1" hidden="false" customHeight="true" outlineLevel="0" collapsed="false">
      <c r="A20" s="20" t="s">
        <v>22</v>
      </c>
      <c r="B20" s="74" t="n">
        <v>89370</v>
      </c>
      <c r="C20" s="74" t="n">
        <v>10374</v>
      </c>
      <c r="D20" s="74" t="n">
        <v>390150</v>
      </c>
      <c r="E20" s="74" t="n">
        <v>192379</v>
      </c>
      <c r="F20" s="74" t="n">
        <v>258281</v>
      </c>
      <c r="G20" s="74" t="n">
        <v>322</v>
      </c>
      <c r="H20" s="74" t="n">
        <v>1201937</v>
      </c>
      <c r="J20" s="73"/>
    </row>
    <row r="21" customFormat="false" ht="17.1" hidden="false" customHeight="true" outlineLevel="0" collapsed="false">
      <c r="A21" s="20" t="s">
        <v>23</v>
      </c>
      <c r="B21" s="74" t="n">
        <v>56428</v>
      </c>
      <c r="C21" s="74" t="n">
        <v>7398</v>
      </c>
      <c r="D21" s="74" t="n">
        <v>203894</v>
      </c>
      <c r="E21" s="74" t="n">
        <v>92271</v>
      </c>
      <c r="F21" s="74" t="n">
        <v>249757</v>
      </c>
      <c r="G21" s="74" t="n">
        <v>396</v>
      </c>
      <c r="H21" s="74" t="n">
        <v>767030</v>
      </c>
      <c r="J21" s="73"/>
    </row>
    <row r="22" customFormat="false" ht="17.1" hidden="false" customHeight="true" outlineLevel="0" collapsed="false">
      <c r="A22" s="20" t="s">
        <v>24</v>
      </c>
      <c r="B22" s="74" t="n">
        <v>33201</v>
      </c>
      <c r="C22" s="74" t="n">
        <v>4340</v>
      </c>
      <c r="D22" s="74" t="n">
        <v>121477</v>
      </c>
      <c r="E22" s="74" t="n">
        <v>58773</v>
      </c>
      <c r="F22" s="74" t="n">
        <v>161294</v>
      </c>
      <c r="G22" s="74" t="n">
        <v>36</v>
      </c>
      <c r="H22" s="74" t="n">
        <v>460036</v>
      </c>
      <c r="J22" s="73"/>
    </row>
    <row r="23" customFormat="false" ht="17.1" hidden="false" customHeight="true" outlineLevel="0" collapsed="false">
      <c r="A23" s="20" t="s">
        <v>25</v>
      </c>
      <c r="B23" s="74" t="n">
        <v>82675</v>
      </c>
      <c r="C23" s="74" t="n">
        <v>30743</v>
      </c>
      <c r="D23" s="74" t="n">
        <v>344249</v>
      </c>
      <c r="E23" s="74" t="n">
        <v>185614</v>
      </c>
      <c r="F23" s="74" t="n">
        <v>254374</v>
      </c>
      <c r="G23" s="74" t="n">
        <v>1629</v>
      </c>
      <c r="H23" s="74" t="n">
        <v>1161626</v>
      </c>
      <c r="J23" s="73"/>
    </row>
    <row r="24" customFormat="false" ht="17.1" hidden="false" customHeight="true" outlineLevel="0" collapsed="false">
      <c r="A24" s="20" t="s">
        <v>26</v>
      </c>
      <c r="B24" s="74" t="n">
        <v>228671</v>
      </c>
      <c r="C24" s="74" t="n">
        <v>28008</v>
      </c>
      <c r="D24" s="74" t="n">
        <v>958957</v>
      </c>
      <c r="E24" s="74" t="n">
        <v>575531</v>
      </c>
      <c r="F24" s="74" t="n">
        <v>1462572</v>
      </c>
      <c r="G24" s="74" t="n">
        <v>247</v>
      </c>
      <c r="H24" s="74" t="n">
        <v>4815315</v>
      </c>
      <c r="J24" s="73"/>
    </row>
    <row r="25" customFormat="false" ht="17.1" hidden="false" customHeight="true" outlineLevel="0" collapsed="false">
      <c r="A25" s="20" t="s">
        <v>27</v>
      </c>
      <c r="B25" s="74" t="n">
        <v>59142</v>
      </c>
      <c r="C25" s="74" t="n">
        <v>24746</v>
      </c>
      <c r="D25" s="74" t="n">
        <v>202098</v>
      </c>
      <c r="E25" s="74" t="n">
        <v>78690</v>
      </c>
      <c r="F25" s="74" t="n">
        <v>196548</v>
      </c>
      <c r="G25" s="74" t="n">
        <v>7</v>
      </c>
      <c r="H25" s="74" t="n">
        <v>690350</v>
      </c>
      <c r="J25" s="73"/>
    </row>
    <row r="26" customFormat="false" ht="17.1" hidden="false" customHeight="true" outlineLevel="0" collapsed="false">
      <c r="A26" s="20" t="s">
        <v>28</v>
      </c>
      <c r="B26" s="74" t="n">
        <v>22927</v>
      </c>
      <c r="C26" s="74" t="n">
        <v>1461</v>
      </c>
      <c r="D26" s="74" t="n">
        <v>88495</v>
      </c>
      <c r="E26" s="74" t="n">
        <v>54934</v>
      </c>
      <c r="F26" s="74" t="n">
        <v>97071</v>
      </c>
      <c r="G26" s="74" t="n">
        <v>7</v>
      </c>
      <c r="H26" s="74" t="n">
        <v>263907</v>
      </c>
      <c r="J26" s="73"/>
    </row>
    <row r="27" customFormat="false" ht="17.1" hidden="false" customHeight="true" outlineLevel="0" collapsed="false">
      <c r="A27" s="20" t="s">
        <v>29</v>
      </c>
      <c r="B27" s="74" t="n">
        <v>13274</v>
      </c>
      <c r="C27" s="74" t="n">
        <v>1584</v>
      </c>
      <c r="D27" s="74" t="n">
        <v>52203</v>
      </c>
      <c r="E27" s="74" t="n">
        <v>23231</v>
      </c>
      <c r="F27" s="74" t="n">
        <v>62769</v>
      </c>
      <c r="G27" s="74" t="n">
        <v>33</v>
      </c>
      <c r="H27" s="74" t="n">
        <v>222329</v>
      </c>
      <c r="J27" s="73"/>
    </row>
    <row r="28" customFormat="false" ht="17.1" hidden="false" customHeight="true" outlineLevel="0" collapsed="false">
      <c r="A28" s="20" t="s">
        <v>30</v>
      </c>
      <c r="B28" s="74" t="n">
        <v>41465</v>
      </c>
      <c r="C28" s="74" t="n">
        <v>3323</v>
      </c>
      <c r="D28" s="74" t="n">
        <v>205517</v>
      </c>
      <c r="E28" s="74" t="n">
        <v>71746</v>
      </c>
      <c r="F28" s="74" t="n">
        <v>141352</v>
      </c>
      <c r="G28" s="74" t="n">
        <v>3</v>
      </c>
      <c r="H28" s="74" t="n">
        <v>753266</v>
      </c>
      <c r="J28" s="73"/>
    </row>
    <row r="29" customFormat="false" ht="17.1" hidden="false" customHeight="true" outlineLevel="0" collapsed="false">
      <c r="A29" s="20" t="s">
        <v>31</v>
      </c>
      <c r="B29" s="74" t="n">
        <v>42762</v>
      </c>
      <c r="C29" s="74" t="n">
        <v>30537</v>
      </c>
      <c r="D29" s="74" t="n">
        <v>167849</v>
      </c>
      <c r="E29" s="74" t="n">
        <v>87980</v>
      </c>
      <c r="F29" s="74" t="n">
        <v>224321</v>
      </c>
      <c r="G29" s="74" t="n">
        <v>281</v>
      </c>
      <c r="H29" s="74" t="n">
        <v>664476</v>
      </c>
      <c r="J29" s="73"/>
    </row>
    <row r="30" customFormat="false" ht="17.1" hidden="false" customHeight="true" outlineLevel="0" collapsed="false">
      <c r="A30" s="20" t="s">
        <v>32</v>
      </c>
      <c r="B30" s="74" t="n">
        <v>77507</v>
      </c>
      <c r="C30" s="74" t="n">
        <v>12543</v>
      </c>
      <c r="D30" s="74" t="n">
        <v>286307</v>
      </c>
      <c r="E30" s="74" t="n">
        <v>132866</v>
      </c>
      <c r="F30" s="74" t="n">
        <v>306391</v>
      </c>
      <c r="G30" s="74" t="n">
        <v>105</v>
      </c>
      <c r="H30" s="74" t="n">
        <v>1086056</v>
      </c>
      <c r="J30" s="73"/>
    </row>
    <row r="31" customFormat="false" ht="17.1" hidden="false" customHeight="true" outlineLevel="0" collapsed="false">
      <c r="A31" s="20" t="s">
        <v>33</v>
      </c>
      <c r="B31" s="74" t="n">
        <v>27804</v>
      </c>
      <c r="C31" s="74" t="n">
        <v>430</v>
      </c>
      <c r="D31" s="74" t="n">
        <v>120254</v>
      </c>
      <c r="E31" s="74" t="n">
        <v>52079</v>
      </c>
      <c r="F31" s="74" t="n">
        <v>73775</v>
      </c>
      <c r="G31" s="74" t="n">
        <v>4</v>
      </c>
      <c r="H31" s="74" t="n">
        <v>346097</v>
      </c>
      <c r="J31" s="73"/>
    </row>
    <row r="32" customFormat="false" ht="17.1" hidden="false" customHeight="true" outlineLevel="0" collapsed="false">
      <c r="A32" s="20" t="s">
        <v>34</v>
      </c>
      <c r="B32" s="74" t="n">
        <v>15121</v>
      </c>
      <c r="C32" s="74" t="n">
        <v>4857</v>
      </c>
      <c r="D32" s="74" t="n">
        <v>67604</v>
      </c>
      <c r="E32" s="74" t="n">
        <v>29975</v>
      </c>
      <c r="F32" s="74" t="n">
        <v>50228</v>
      </c>
      <c r="G32" s="74" t="n">
        <v>96</v>
      </c>
      <c r="H32" s="74" t="n">
        <v>169882</v>
      </c>
      <c r="J32" s="73"/>
    </row>
    <row r="33" customFormat="false" ht="17.1" hidden="false" customHeight="true" outlineLevel="0" collapsed="false">
      <c r="A33" s="20" t="s">
        <v>35</v>
      </c>
      <c r="B33" s="74" t="n">
        <v>36978</v>
      </c>
      <c r="C33" s="74" t="n">
        <v>456</v>
      </c>
      <c r="D33" s="74" t="n">
        <v>107071</v>
      </c>
      <c r="E33" s="74" t="n">
        <v>70061</v>
      </c>
      <c r="F33" s="74" t="n">
        <v>148781</v>
      </c>
      <c r="G33" s="74" t="n">
        <v>359</v>
      </c>
      <c r="H33" s="74" t="n">
        <v>626795</v>
      </c>
      <c r="J33" s="73"/>
    </row>
    <row r="34" customFormat="false" ht="17.1" hidden="false" customHeight="true" outlineLevel="0" collapsed="false">
      <c r="A34" s="20" t="s">
        <v>36</v>
      </c>
      <c r="B34" s="74" t="n">
        <v>35381</v>
      </c>
      <c r="C34" s="74" t="n">
        <v>7180</v>
      </c>
      <c r="D34" s="74" t="n">
        <v>102027</v>
      </c>
      <c r="E34" s="74" t="n">
        <v>42433</v>
      </c>
      <c r="F34" s="74" t="n">
        <v>95643</v>
      </c>
      <c r="G34" s="74" t="n">
        <v>27</v>
      </c>
      <c r="H34" s="74" t="n">
        <v>542236</v>
      </c>
      <c r="J34" s="73"/>
    </row>
    <row r="35" customFormat="false" ht="17.1" hidden="false" customHeight="true" outlineLevel="0" collapsed="false">
      <c r="A35" s="20" t="s">
        <v>37</v>
      </c>
      <c r="B35" s="74" t="n">
        <v>28238</v>
      </c>
      <c r="C35" s="74" t="n">
        <v>22026</v>
      </c>
      <c r="D35" s="74" t="n">
        <v>106086</v>
      </c>
      <c r="E35" s="74" t="n">
        <v>43992</v>
      </c>
      <c r="F35" s="74" t="n">
        <v>80989</v>
      </c>
      <c r="G35" s="74" t="n">
        <v>30</v>
      </c>
      <c r="H35" s="74" t="n">
        <v>293480</v>
      </c>
      <c r="J35" s="73"/>
    </row>
    <row r="36" customFormat="false" ht="17.1" hidden="false" customHeight="true" outlineLevel="0" collapsed="false">
      <c r="A36" s="20" t="s">
        <v>38</v>
      </c>
      <c r="B36" s="74" t="n">
        <v>44241</v>
      </c>
      <c r="C36" s="74" t="n">
        <v>2425</v>
      </c>
      <c r="D36" s="74" t="n">
        <v>187562</v>
      </c>
      <c r="E36" s="74" t="n">
        <v>117034</v>
      </c>
      <c r="F36" s="74" t="n">
        <v>263317</v>
      </c>
      <c r="G36" s="74" t="n">
        <v>484</v>
      </c>
      <c r="H36" s="74" t="n">
        <v>558327</v>
      </c>
      <c r="J36" s="73"/>
    </row>
    <row r="37" customFormat="false" ht="17.1" hidden="false" customHeight="true" outlineLevel="0" collapsed="false">
      <c r="A37" s="20" t="s">
        <v>39</v>
      </c>
      <c r="B37" s="74" t="n">
        <v>38890</v>
      </c>
      <c r="C37" s="74" t="n">
        <v>3030</v>
      </c>
      <c r="D37" s="74" t="n">
        <v>139288</v>
      </c>
      <c r="E37" s="74" t="n">
        <v>68940</v>
      </c>
      <c r="F37" s="74" t="n">
        <v>108978</v>
      </c>
      <c r="G37" s="74" t="n">
        <v>86</v>
      </c>
      <c r="H37" s="74" t="n">
        <v>458597</v>
      </c>
      <c r="J37" s="73"/>
    </row>
    <row r="38" customFormat="false" ht="17.1" hidden="false" customHeight="true" outlineLevel="0" collapsed="false">
      <c r="A38" s="20" t="s">
        <v>40</v>
      </c>
      <c r="B38" s="74" t="n">
        <v>21285</v>
      </c>
      <c r="C38" s="74" t="n">
        <v>3898</v>
      </c>
      <c r="D38" s="74" t="n">
        <v>76361</v>
      </c>
      <c r="E38" s="74" t="n">
        <v>28012</v>
      </c>
      <c r="F38" s="74" t="n">
        <v>65640</v>
      </c>
      <c r="G38" s="74" t="n">
        <v>34</v>
      </c>
      <c r="H38" s="74" t="n">
        <v>236105</v>
      </c>
      <c r="J38" s="73"/>
    </row>
    <row r="39" customFormat="false" ht="17.1" hidden="false" customHeight="true" outlineLevel="0" collapsed="false">
      <c r="A39" s="20" t="s">
        <v>41</v>
      </c>
      <c r="B39" s="74" t="n">
        <v>95737</v>
      </c>
      <c r="C39" s="74" t="n">
        <v>11442</v>
      </c>
      <c r="D39" s="74" t="n">
        <v>347054</v>
      </c>
      <c r="E39" s="74" t="n">
        <v>211981</v>
      </c>
      <c r="F39" s="74" t="n">
        <v>354809</v>
      </c>
      <c r="G39" s="74" t="n">
        <v>4</v>
      </c>
      <c r="H39" s="74" t="n">
        <v>1206416</v>
      </c>
      <c r="J39" s="73"/>
    </row>
    <row r="40" customFormat="false" ht="17.1" hidden="false" customHeight="true" outlineLevel="0" collapsed="false">
      <c r="A40" s="20" t="s">
        <v>42</v>
      </c>
      <c r="B40" s="74" t="n">
        <v>18487</v>
      </c>
      <c r="C40" s="74" t="n">
        <v>4383</v>
      </c>
      <c r="D40" s="74" t="n">
        <v>58719</v>
      </c>
      <c r="E40" s="74" t="n">
        <v>31831</v>
      </c>
      <c r="F40" s="74" t="n">
        <v>46953</v>
      </c>
      <c r="G40" s="74" t="n">
        <v>2</v>
      </c>
      <c r="H40" s="74" t="n">
        <v>252102</v>
      </c>
      <c r="J40" s="73"/>
    </row>
    <row r="41" customFormat="false" ht="17.1" hidden="false" customHeight="true" outlineLevel="0" collapsed="false">
      <c r="A41" s="20" t="s">
        <v>43</v>
      </c>
      <c r="B41" s="74" t="n">
        <v>27535</v>
      </c>
      <c r="C41" s="74" t="n">
        <v>627</v>
      </c>
      <c r="D41" s="74" t="n">
        <v>84045</v>
      </c>
      <c r="E41" s="74" t="n">
        <v>37696</v>
      </c>
      <c r="F41" s="74" t="n">
        <v>57597</v>
      </c>
      <c r="G41" s="74" t="n">
        <v>5</v>
      </c>
      <c r="H41" s="74" t="n">
        <v>334043</v>
      </c>
      <c r="J41" s="73"/>
    </row>
    <row r="42" customFormat="false" ht="17.1" hidden="false" customHeight="true" outlineLevel="0" collapsed="false">
      <c r="A42" s="46"/>
      <c r="B42" s="46"/>
      <c r="C42" s="74"/>
      <c r="D42" s="74"/>
      <c r="E42" s="74"/>
      <c r="F42" s="74"/>
      <c r="G42" s="74"/>
      <c r="H42" s="74"/>
    </row>
    <row r="43" s="46" customFormat="true" ht="17.1" hidden="false" customHeight="true" outlineLevel="0" collapsed="false">
      <c r="A43" s="20" t="s">
        <v>81</v>
      </c>
      <c r="B43" s="75" t="n">
        <v>2307</v>
      </c>
      <c r="C43" s="75" t="n">
        <v>390</v>
      </c>
      <c r="D43" s="75" t="n">
        <v>2119</v>
      </c>
      <c r="E43" s="75" t="n">
        <v>704</v>
      </c>
      <c r="F43" s="75" t="n">
        <v>301</v>
      </c>
      <c r="G43" s="74" t="n">
        <v>0</v>
      </c>
      <c r="H43" s="75" t="n">
        <v>17822</v>
      </c>
      <c r="I43" s="2"/>
      <c r="J43" s="2"/>
      <c r="K43" s="2"/>
      <c r="L43" s="2"/>
      <c r="M43" s="2"/>
      <c r="N43" s="2"/>
      <c r="O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7.1" hidden="false" customHeight="true" outlineLevel="0" collapsed="false">
      <c r="A44" s="119" t="s">
        <v>51</v>
      </c>
      <c r="B44" s="119"/>
      <c r="C44" s="119"/>
      <c r="D44" s="119"/>
      <c r="E44" s="119"/>
      <c r="F44" s="119"/>
      <c r="G44" s="119"/>
      <c r="H44" s="119"/>
    </row>
    <row r="45" customFormat="false" ht="15" hidden="false" customHeight="true" outlineLevel="0" collapsed="false">
      <c r="A45" s="39" t="s">
        <v>285</v>
      </c>
      <c r="B45" s="42"/>
      <c r="C45" s="42"/>
      <c r="D45" s="42"/>
      <c r="E45" s="42"/>
      <c r="F45" s="42"/>
      <c r="G45" s="42"/>
      <c r="H45" s="42"/>
    </row>
    <row r="46" customFormat="false" ht="15" hidden="false" customHeight="true" outlineLevel="0" collapsed="false">
      <c r="A46" s="39" t="s">
        <v>286</v>
      </c>
      <c r="B46" s="42"/>
      <c r="C46" s="42"/>
      <c r="D46" s="42"/>
      <c r="E46" s="42"/>
      <c r="F46" s="42"/>
      <c r="G46" s="42"/>
      <c r="H46" s="42"/>
    </row>
    <row r="47" customFormat="false" ht="14.1" hidden="false" customHeight="true" outlineLevel="0" collapsed="false">
      <c r="A47" s="39" t="s">
        <v>287</v>
      </c>
      <c r="B47" s="42"/>
      <c r="C47" s="42"/>
      <c r="D47" s="42"/>
      <c r="E47" s="42"/>
      <c r="F47" s="42"/>
      <c r="G47" s="42"/>
      <c r="H47" s="42"/>
    </row>
    <row r="48" customFormat="false" ht="14.1" hidden="false" customHeight="true" outlineLevel="0" collapsed="false">
      <c r="A48" s="39" t="s">
        <v>288</v>
      </c>
      <c r="B48" s="42"/>
      <c r="C48" s="42"/>
      <c r="D48" s="42"/>
      <c r="E48" s="42"/>
      <c r="F48" s="42"/>
      <c r="G48" s="42"/>
      <c r="H48" s="42"/>
    </row>
    <row r="49" customFormat="false" ht="14.1" hidden="false" customHeight="true" outlineLevel="0" collapsed="false">
      <c r="A49" s="39" t="s">
        <v>289</v>
      </c>
      <c r="B49" s="42"/>
      <c r="C49" s="42"/>
      <c r="D49" s="42"/>
      <c r="E49" s="42"/>
      <c r="F49" s="42"/>
      <c r="G49" s="42"/>
      <c r="H49" s="42"/>
    </row>
    <row r="50" customFormat="false" ht="14.1" hidden="false" customHeight="true" outlineLevel="0" collapsed="false">
      <c r="A50" s="39" t="s">
        <v>290</v>
      </c>
      <c r="B50" s="42"/>
      <c r="C50" s="42"/>
      <c r="D50" s="42"/>
      <c r="E50" s="42"/>
      <c r="F50" s="42"/>
      <c r="G50" s="42"/>
      <c r="H50" s="42"/>
    </row>
    <row r="51" customFormat="false" ht="14.1" hidden="false" customHeight="true" outlineLevel="0" collapsed="false">
      <c r="A51" s="232" t="s">
        <v>291</v>
      </c>
    </row>
    <row r="52" customFormat="false" ht="14.1" hidden="false" customHeight="true" outlineLevel="0" collapsed="false">
      <c r="A52" s="232" t="s">
        <v>292</v>
      </c>
    </row>
    <row r="53" customFormat="false" ht="14.1" hidden="false" customHeight="true" outlineLevel="0" collapsed="false">
      <c r="A53" s="232" t="s">
        <v>293</v>
      </c>
    </row>
    <row r="54" customFormat="false" ht="14.1" hidden="false" customHeight="true" outlineLevel="0" collapsed="false">
      <c r="A54" s="232" t="s">
        <v>294</v>
      </c>
    </row>
    <row r="55" customFormat="false" ht="14.1" hidden="false" customHeight="true" outlineLevel="0" collapsed="false">
      <c r="B55" s="233"/>
      <c r="C55" s="233"/>
      <c r="D55" s="233"/>
      <c r="E55" s="233"/>
      <c r="F55" s="233"/>
      <c r="G55" s="233"/>
      <c r="H55" s="233"/>
      <c r="I55" s="77"/>
    </row>
    <row r="56" customFormat="false" ht="14.1" hidden="false" customHeight="true" outlineLevel="0" collapsed="false">
      <c r="B56" s="233"/>
      <c r="C56" s="233"/>
      <c r="D56" s="233"/>
      <c r="E56" s="233"/>
      <c r="F56" s="233"/>
      <c r="G56" s="233"/>
      <c r="H56" s="233"/>
      <c r="I56" s="77"/>
    </row>
    <row r="57" customFormat="false" ht="14.1" hidden="false" customHeight="true" outlineLevel="0" collapsed="false">
      <c r="B57" s="233"/>
      <c r="C57" s="233"/>
      <c r="D57" s="233"/>
      <c r="E57" s="233"/>
      <c r="F57" s="233"/>
      <c r="G57" s="233"/>
      <c r="H57" s="233"/>
      <c r="I57" s="77"/>
    </row>
    <row r="58" customFormat="false" ht="14.1" hidden="false" customHeight="true" outlineLevel="0" collapsed="false">
      <c r="B58" s="233"/>
      <c r="C58" s="233"/>
      <c r="D58" s="233"/>
      <c r="E58" s="233"/>
      <c r="F58" s="233"/>
      <c r="G58" s="233"/>
      <c r="H58" s="233"/>
      <c r="I58" s="77"/>
    </row>
    <row r="59" customFormat="false" ht="14.1" hidden="false" customHeight="true" outlineLevel="0" collapsed="false">
      <c r="B59" s="233"/>
      <c r="C59" s="233"/>
      <c r="D59" s="233"/>
      <c r="E59" s="233"/>
      <c r="F59" s="233"/>
      <c r="G59" s="233"/>
      <c r="H59" s="233"/>
      <c r="I59" s="77"/>
    </row>
    <row r="60" customFormat="false" ht="14.1" hidden="false" customHeight="true" outlineLevel="0" collapsed="false">
      <c r="B60" s="233"/>
      <c r="C60" s="233"/>
      <c r="D60" s="233"/>
      <c r="E60" s="233"/>
      <c r="F60" s="233"/>
      <c r="G60" s="233"/>
      <c r="H60" s="233"/>
      <c r="I60" s="77"/>
    </row>
    <row r="61" customFormat="false" ht="14.1" hidden="false" customHeight="true" outlineLevel="0" collapsed="false">
      <c r="B61" s="233"/>
      <c r="C61" s="233"/>
      <c r="D61" s="233"/>
      <c r="E61" s="233"/>
      <c r="F61" s="233"/>
      <c r="G61" s="233"/>
      <c r="H61" s="233"/>
      <c r="I61" s="77"/>
    </row>
    <row r="62" customFormat="false" ht="14.1" hidden="false" customHeight="true" outlineLevel="0" collapsed="false">
      <c r="B62" s="233"/>
      <c r="C62" s="233"/>
      <c r="D62" s="233"/>
      <c r="E62" s="233"/>
      <c r="F62" s="233"/>
      <c r="G62" s="233"/>
      <c r="H62" s="233"/>
      <c r="I62" s="77"/>
    </row>
    <row r="63" customFormat="false" ht="14.1" hidden="false" customHeight="true" outlineLevel="0" collapsed="false">
      <c r="B63" s="233"/>
      <c r="C63" s="233"/>
      <c r="D63" s="233"/>
      <c r="E63" s="233"/>
      <c r="F63" s="233"/>
      <c r="G63" s="233"/>
      <c r="H63" s="233"/>
      <c r="I63" s="77"/>
    </row>
    <row r="64" customFormat="false" ht="14.1" hidden="false" customHeight="true" outlineLevel="0" collapsed="false">
      <c r="B64" s="233"/>
      <c r="C64" s="233"/>
      <c r="D64" s="233"/>
      <c r="E64" s="233"/>
      <c r="F64" s="233"/>
      <c r="G64" s="233"/>
      <c r="H64" s="233"/>
      <c r="I64" s="77"/>
    </row>
    <row r="65" customFormat="false" ht="14.1" hidden="false" customHeight="true" outlineLevel="0" collapsed="false">
      <c r="B65" s="233"/>
      <c r="C65" s="233"/>
      <c r="D65" s="233"/>
      <c r="E65" s="233"/>
      <c r="F65" s="233"/>
      <c r="G65" s="233"/>
      <c r="H65" s="233"/>
      <c r="I65" s="77"/>
    </row>
    <row r="66" customFormat="false" ht="14.1" hidden="false" customHeight="true" outlineLevel="0" collapsed="false">
      <c r="B66" s="233"/>
      <c r="C66" s="233"/>
      <c r="D66" s="233"/>
      <c r="E66" s="233"/>
      <c r="F66" s="233"/>
      <c r="G66" s="233"/>
      <c r="H66" s="233"/>
      <c r="I66" s="77"/>
    </row>
    <row r="67" customFormat="false" ht="14.1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</row>
    <row r="68" customFormat="false" ht="14.1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4.1" hidden="false" customHeight="true" outlineLevel="0" collapsed="false">
      <c r="B69" s="77"/>
      <c r="C69" s="77"/>
      <c r="D69" s="77"/>
      <c r="E69" s="77"/>
      <c r="F69" s="77"/>
      <c r="G69" s="77"/>
      <c r="H69" s="77"/>
      <c r="I69" s="77"/>
    </row>
    <row r="70" customFormat="false" ht="14.1" hidden="false" customHeight="true" outlineLevel="0" collapsed="false">
      <c r="B70" s="77"/>
      <c r="C70" s="77"/>
      <c r="D70" s="77"/>
      <c r="E70" s="77"/>
      <c r="F70" s="77"/>
      <c r="G70" s="77"/>
      <c r="H70" s="77"/>
      <c r="I70" s="77"/>
    </row>
    <row r="71" customFormat="false" ht="14.1" hidden="false" customHeight="true" outlineLevel="0" collapsed="false">
      <c r="B71" s="77"/>
      <c r="C71" s="77"/>
      <c r="D71" s="77"/>
      <c r="E71" s="77"/>
      <c r="F71" s="77"/>
      <c r="G71" s="77"/>
      <c r="H71" s="77"/>
      <c r="I71" s="77"/>
    </row>
  </sheetData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8.28"/>
    <col collapsed="false" customWidth="true" hidden="false" outlineLevel="0" max="3" min="3" style="2" width="17.14"/>
    <col collapsed="false" customWidth="true" hidden="false" outlineLevel="0" max="4" min="4" style="2" width="16.7"/>
    <col collapsed="false" customWidth="true" hidden="false" outlineLevel="0" max="5" min="5" style="2" width="17.28"/>
    <col collapsed="false" customWidth="true" hidden="false" outlineLevel="0" max="6" min="6" style="2" width="16.7"/>
    <col collapsed="false" customWidth="fals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12" min="9" style="2" width="8.7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28" t="s">
        <v>44</v>
      </c>
      <c r="E1" s="4"/>
      <c r="F1" s="4" t="s">
        <v>45</v>
      </c>
    </row>
    <row r="2" customFormat="false" ht="15.95" hidden="false" customHeight="true" outlineLevel="0" collapsed="false">
      <c r="A2" s="29"/>
    </row>
    <row r="3" s="11" customFormat="true" ht="10.5" hidden="false" customHeight="true" outlineLevel="0" collapsed="false">
      <c r="A3" s="30"/>
      <c r="B3" s="31"/>
      <c r="C3" s="32" t="s">
        <v>46</v>
      </c>
      <c r="D3" s="32"/>
      <c r="E3" s="32"/>
      <c r="F3" s="32"/>
    </row>
    <row r="4" s="11" customFormat="true" ht="17.25" hidden="false" customHeight="true" outlineLevel="0" collapsed="false">
      <c r="A4" s="33" t="s">
        <v>3</v>
      </c>
      <c r="B4" s="34" t="s">
        <v>47</v>
      </c>
      <c r="C4" s="34" t="s">
        <v>48</v>
      </c>
      <c r="D4" s="34" t="s">
        <v>48</v>
      </c>
      <c r="E4" s="35" t="s">
        <v>49</v>
      </c>
      <c r="F4" s="35" t="s">
        <v>50</v>
      </c>
    </row>
    <row r="5" s="11" customFormat="true" ht="15.75" hidden="false" customHeight="true" outlineLevel="0" collapsed="false">
      <c r="A5" s="36"/>
      <c r="B5" s="37" t="s">
        <v>51</v>
      </c>
      <c r="C5" s="37" t="s">
        <v>52</v>
      </c>
      <c r="D5" s="37" t="s">
        <v>53</v>
      </c>
      <c r="E5" s="35"/>
      <c r="F5" s="35"/>
    </row>
    <row r="6" s="11" customFormat="true" ht="12.75" hidden="false" customHeight="true" outlineLevel="0" collapsed="false">
      <c r="A6" s="1"/>
      <c r="B6" s="38"/>
      <c r="C6" s="2"/>
      <c r="D6" s="2"/>
      <c r="E6" s="39"/>
      <c r="F6" s="39"/>
      <c r="G6" s="2"/>
    </row>
    <row r="7" customFormat="false" ht="15" hidden="false" customHeight="true" outlineLevel="0" collapsed="false">
      <c r="A7" s="17" t="s">
        <v>11</v>
      </c>
      <c r="B7" s="40" t="n">
        <v>120196857</v>
      </c>
      <c r="C7" s="40" t="n">
        <v>88803350</v>
      </c>
      <c r="D7" s="40" t="n">
        <v>15394542</v>
      </c>
      <c r="E7" s="40" t="n">
        <v>8654523</v>
      </c>
      <c r="F7" s="40" t="n">
        <v>7344442</v>
      </c>
      <c r="G7" s="41"/>
      <c r="H7" s="42"/>
    </row>
    <row r="8" customFormat="false" ht="9.75" hidden="false" customHeight="true" outlineLevel="0" collapsed="false">
      <c r="A8" s="20"/>
      <c r="B8" s="43"/>
      <c r="C8" s="43"/>
      <c r="D8" s="43"/>
      <c r="E8" s="43"/>
      <c r="F8" s="44"/>
      <c r="G8" s="41"/>
      <c r="H8" s="42"/>
    </row>
    <row r="9" s="46" customFormat="true" ht="15" hidden="false" customHeight="true" outlineLevel="0" collapsed="false">
      <c r="A9" s="20" t="s">
        <v>12</v>
      </c>
      <c r="B9" s="45" t="n">
        <v>1564659</v>
      </c>
      <c r="C9" s="45" t="n">
        <v>1089445</v>
      </c>
      <c r="D9" s="45" t="n">
        <v>214337</v>
      </c>
      <c r="E9" s="45" t="n">
        <v>93458</v>
      </c>
      <c r="F9" s="45" t="n">
        <v>167419</v>
      </c>
      <c r="G9" s="41"/>
    </row>
    <row r="10" s="46" customFormat="true" ht="15" hidden="false" customHeight="true" outlineLevel="0" collapsed="false">
      <c r="A10" s="20" t="s">
        <v>13</v>
      </c>
      <c r="B10" s="45" t="n">
        <v>1775424</v>
      </c>
      <c r="C10" s="45" t="n">
        <v>1249623</v>
      </c>
      <c r="D10" s="45" t="n">
        <v>216012</v>
      </c>
      <c r="E10" s="45" t="n">
        <v>130830</v>
      </c>
      <c r="F10" s="45" t="n">
        <v>178959</v>
      </c>
      <c r="G10" s="41"/>
    </row>
    <row r="11" s="46" customFormat="true" ht="15" hidden="false" customHeight="true" outlineLevel="0" collapsed="false">
      <c r="A11" s="20" t="s">
        <v>14</v>
      </c>
      <c r="B11" s="45" t="n">
        <v>569451</v>
      </c>
      <c r="C11" s="45" t="n">
        <v>387077</v>
      </c>
      <c r="D11" s="45" t="n">
        <v>78672</v>
      </c>
      <c r="E11" s="45" t="n">
        <v>28837</v>
      </c>
      <c r="F11" s="45" t="n">
        <v>74865</v>
      </c>
      <c r="G11" s="41"/>
    </row>
    <row r="12" s="46" customFormat="true" ht="15" hidden="false" customHeight="true" outlineLevel="0" collapsed="false">
      <c r="A12" s="20" t="s">
        <v>15</v>
      </c>
      <c r="B12" s="45" t="n">
        <v>1053388</v>
      </c>
      <c r="C12" s="45" t="n">
        <v>791110</v>
      </c>
      <c r="D12" s="45" t="n">
        <v>104475</v>
      </c>
      <c r="E12" s="45" t="n">
        <v>71675</v>
      </c>
      <c r="F12" s="45" t="n">
        <v>86128</v>
      </c>
      <c r="G12" s="41"/>
    </row>
    <row r="13" s="46" customFormat="true" ht="15" hidden="false" customHeight="true" outlineLevel="0" collapsed="false">
      <c r="A13" s="20" t="s">
        <v>16</v>
      </c>
      <c r="B13" s="45" t="n">
        <v>1754972</v>
      </c>
      <c r="C13" s="45" t="n">
        <v>1154410</v>
      </c>
      <c r="D13" s="45" t="n">
        <v>359023</v>
      </c>
      <c r="E13" s="45" t="n">
        <v>146405</v>
      </c>
      <c r="F13" s="45" t="n">
        <v>95134</v>
      </c>
      <c r="G13" s="41"/>
    </row>
    <row r="14" s="46" customFormat="true" ht="15" hidden="false" customHeight="true" outlineLevel="0" collapsed="false">
      <c r="A14" s="20" t="s">
        <v>17</v>
      </c>
      <c r="B14" s="45" t="n">
        <v>812236</v>
      </c>
      <c r="C14" s="45" t="n">
        <v>558793</v>
      </c>
      <c r="D14" s="45" t="n">
        <v>134091</v>
      </c>
      <c r="E14" s="45" t="n">
        <v>55606</v>
      </c>
      <c r="F14" s="45" t="n">
        <v>63746</v>
      </c>
      <c r="G14" s="41"/>
    </row>
    <row r="15" s="46" customFormat="true" ht="15" hidden="false" customHeight="true" outlineLevel="0" collapsed="false">
      <c r="A15" s="20" t="s">
        <v>18</v>
      </c>
      <c r="B15" s="45" t="n">
        <v>4856371</v>
      </c>
      <c r="C15" s="45" t="n">
        <v>4162152</v>
      </c>
      <c r="D15" s="45" t="n">
        <v>248629</v>
      </c>
      <c r="E15" s="45" t="n">
        <v>228923</v>
      </c>
      <c r="F15" s="45" t="n">
        <v>216667</v>
      </c>
      <c r="G15" s="41"/>
    </row>
    <row r="16" s="46" customFormat="true" ht="15" hidden="false" customHeight="true" outlineLevel="0" collapsed="false">
      <c r="A16" s="20" t="s">
        <v>19</v>
      </c>
      <c r="B16" s="45" t="n">
        <v>2381226</v>
      </c>
      <c r="C16" s="45" t="n">
        <v>1790662</v>
      </c>
      <c r="D16" s="45" t="n">
        <v>366778</v>
      </c>
      <c r="E16" s="45" t="n">
        <v>171670</v>
      </c>
      <c r="F16" s="45" t="n">
        <v>52116</v>
      </c>
      <c r="G16" s="41"/>
    </row>
    <row r="17" s="46" customFormat="true" ht="15" hidden="false" customHeight="true" outlineLevel="0" collapsed="false">
      <c r="A17" s="47" t="s">
        <v>54</v>
      </c>
      <c r="B17" s="45" t="n">
        <v>6923637</v>
      </c>
      <c r="C17" s="45" t="n">
        <v>3476415</v>
      </c>
      <c r="D17" s="45" t="n">
        <v>2199586</v>
      </c>
      <c r="E17" s="45" t="n">
        <v>582691</v>
      </c>
      <c r="F17" s="45" t="n">
        <v>664945</v>
      </c>
      <c r="G17" s="48"/>
    </row>
    <row r="18" s="46" customFormat="true" ht="15" hidden="false" customHeight="true" outlineLevel="0" collapsed="false">
      <c r="A18" s="20" t="s">
        <v>21</v>
      </c>
      <c r="B18" s="45" t="n">
        <v>1605026</v>
      </c>
      <c r="C18" s="45" t="n">
        <v>1117852</v>
      </c>
      <c r="D18" s="45" t="n">
        <v>257934</v>
      </c>
      <c r="E18" s="45" t="n">
        <v>110305</v>
      </c>
      <c r="F18" s="45" t="n">
        <v>118935</v>
      </c>
      <c r="G18" s="41"/>
    </row>
    <row r="19" s="46" customFormat="true" ht="15" hidden="false" customHeight="true" outlineLevel="0" collapsed="false">
      <c r="A19" s="20" t="s">
        <v>22</v>
      </c>
      <c r="B19" s="45" t="n">
        <v>6908264</v>
      </c>
      <c r="C19" s="45" t="n">
        <v>5245274</v>
      </c>
      <c r="D19" s="45" t="n">
        <v>742724</v>
      </c>
      <c r="E19" s="45" t="n">
        <v>532384</v>
      </c>
      <c r="F19" s="45" t="n">
        <v>387882</v>
      </c>
      <c r="G19" s="41"/>
    </row>
    <row r="20" s="46" customFormat="true" ht="15" hidden="false" customHeight="true" outlineLevel="0" collapsed="false">
      <c r="A20" s="20" t="s">
        <v>23</v>
      </c>
      <c r="B20" s="45" t="n">
        <v>6154700</v>
      </c>
      <c r="C20" s="45" t="n">
        <v>5208435</v>
      </c>
      <c r="D20" s="45" t="n">
        <v>387777</v>
      </c>
      <c r="E20" s="45" t="n">
        <v>356855</v>
      </c>
      <c r="F20" s="45" t="n">
        <v>201633</v>
      </c>
      <c r="G20" s="41"/>
      <c r="H20" s="49"/>
    </row>
    <row r="21" s="46" customFormat="true" ht="15" hidden="false" customHeight="true" outlineLevel="0" collapsed="false">
      <c r="A21" s="20" t="s">
        <v>24</v>
      </c>
      <c r="B21" s="45" t="n">
        <v>4152507</v>
      </c>
      <c r="C21" s="45" t="n">
        <v>3315037</v>
      </c>
      <c r="D21" s="45" t="n">
        <v>394484</v>
      </c>
      <c r="E21" s="45" t="n">
        <v>302288</v>
      </c>
      <c r="F21" s="45" t="n">
        <v>140698</v>
      </c>
      <c r="G21" s="41"/>
    </row>
    <row r="22" s="46" customFormat="true" ht="15" hidden="false" customHeight="true" outlineLevel="0" collapsed="false">
      <c r="A22" s="20" t="s">
        <v>25</v>
      </c>
      <c r="B22" s="45" t="n">
        <v>6944883</v>
      </c>
      <c r="C22" s="45" t="n">
        <v>4520946</v>
      </c>
      <c r="D22" s="45" t="n">
        <v>1363370</v>
      </c>
      <c r="E22" s="45" t="n">
        <v>471337</v>
      </c>
      <c r="F22" s="45" t="n">
        <v>589230</v>
      </c>
      <c r="G22" s="41"/>
      <c r="H22" s="41"/>
    </row>
    <row r="23" s="46" customFormat="true" ht="15" hidden="false" customHeight="true" outlineLevel="0" collapsed="false">
      <c r="A23" s="20" t="s">
        <v>26</v>
      </c>
      <c r="B23" s="45" t="n">
        <v>18284733</v>
      </c>
      <c r="C23" s="45" t="n">
        <v>15609838</v>
      </c>
      <c r="D23" s="45" t="n">
        <v>1023204</v>
      </c>
      <c r="E23" s="45" t="n">
        <v>813681</v>
      </c>
      <c r="F23" s="45" t="n">
        <v>838010</v>
      </c>
      <c r="G23" s="41"/>
    </row>
    <row r="24" s="46" customFormat="true" ht="15" hidden="false" customHeight="true" outlineLevel="0" collapsed="false">
      <c r="A24" s="20" t="s">
        <v>27</v>
      </c>
      <c r="B24" s="45" t="n">
        <v>4199681</v>
      </c>
      <c r="C24" s="45" t="n">
        <v>3090912</v>
      </c>
      <c r="D24" s="45" t="n">
        <v>461657</v>
      </c>
      <c r="E24" s="45" t="n">
        <v>370407</v>
      </c>
      <c r="F24" s="45" t="n">
        <v>276705</v>
      </c>
      <c r="G24" s="41"/>
    </row>
    <row r="25" s="46" customFormat="true" ht="15" hidden="false" customHeight="true" outlineLevel="0" collapsed="false">
      <c r="A25" s="20" t="s">
        <v>28</v>
      </c>
      <c r="B25" s="45" t="n">
        <v>1894761</v>
      </c>
      <c r="C25" s="45" t="n">
        <v>1407898</v>
      </c>
      <c r="D25" s="45" t="n">
        <v>216419</v>
      </c>
      <c r="E25" s="45" t="n">
        <v>132974</v>
      </c>
      <c r="F25" s="45" t="n">
        <v>137470</v>
      </c>
      <c r="G25" s="41"/>
    </row>
    <row r="26" s="46" customFormat="true" ht="15" hidden="false" customHeight="true" outlineLevel="0" collapsed="false">
      <c r="A26" s="20" t="s">
        <v>29</v>
      </c>
      <c r="B26" s="45" t="n">
        <v>1620009</v>
      </c>
      <c r="C26" s="45" t="n">
        <v>1149368</v>
      </c>
      <c r="D26" s="45" t="n">
        <v>204220</v>
      </c>
      <c r="E26" s="45" t="n">
        <v>107041</v>
      </c>
      <c r="F26" s="45" t="n">
        <v>159380</v>
      </c>
      <c r="G26" s="41"/>
    </row>
    <row r="27" s="46" customFormat="true" ht="15" hidden="false" customHeight="true" outlineLevel="0" collapsed="false">
      <c r="A27" s="20" t="s">
        <v>30</v>
      </c>
      <c r="B27" s="45" t="n">
        <v>2665685</v>
      </c>
      <c r="C27" s="45" t="n">
        <v>1919442</v>
      </c>
      <c r="D27" s="45" t="n">
        <v>411303</v>
      </c>
      <c r="E27" s="45" t="n">
        <v>224127</v>
      </c>
      <c r="F27" s="45" t="n">
        <v>110813</v>
      </c>
      <c r="G27" s="41"/>
    </row>
    <row r="28" s="46" customFormat="true" ht="15" hidden="false" customHeight="true" outlineLevel="0" collapsed="false">
      <c r="A28" s="20" t="s">
        <v>31</v>
      </c>
      <c r="B28" s="45" t="n">
        <v>5332536</v>
      </c>
      <c r="C28" s="45" t="n">
        <v>4308950</v>
      </c>
      <c r="D28" s="45" t="n">
        <v>407341</v>
      </c>
      <c r="E28" s="45" t="n">
        <v>438766</v>
      </c>
      <c r="F28" s="45" t="n">
        <v>177479</v>
      </c>
      <c r="G28" s="41"/>
    </row>
    <row r="29" s="46" customFormat="true" ht="15" hidden="false" customHeight="true" outlineLevel="0" collapsed="false">
      <c r="A29" s="20" t="s">
        <v>32</v>
      </c>
      <c r="B29" s="45" t="n">
        <v>5250164</v>
      </c>
      <c r="C29" s="45" t="n">
        <v>3916604</v>
      </c>
      <c r="D29" s="45" t="n">
        <v>433183</v>
      </c>
      <c r="E29" s="45" t="n">
        <v>604237</v>
      </c>
      <c r="F29" s="45" t="n">
        <v>296140</v>
      </c>
      <c r="G29" s="41"/>
    </row>
    <row r="30" s="46" customFormat="true" ht="15" hidden="false" customHeight="true" outlineLevel="0" collapsed="false">
      <c r="A30" s="20" t="s">
        <v>33</v>
      </c>
      <c r="B30" s="45" t="n">
        <v>1731211</v>
      </c>
      <c r="C30" s="45" t="n">
        <v>1299609</v>
      </c>
      <c r="D30" s="45" t="n">
        <v>179293</v>
      </c>
      <c r="E30" s="45" t="n">
        <v>144108</v>
      </c>
      <c r="F30" s="45" t="n">
        <v>108201</v>
      </c>
      <c r="G30" s="41"/>
    </row>
    <row r="31" s="46" customFormat="true" ht="15" hidden="false" customHeight="true" outlineLevel="0" collapsed="false">
      <c r="A31" s="20" t="s">
        <v>34</v>
      </c>
      <c r="B31" s="45" t="n">
        <v>1111871</v>
      </c>
      <c r="C31" s="45" t="n">
        <v>834792</v>
      </c>
      <c r="D31" s="45" t="n">
        <v>125718</v>
      </c>
      <c r="E31" s="45" t="n">
        <v>79988</v>
      </c>
      <c r="F31" s="45" t="n">
        <v>71373</v>
      </c>
      <c r="G31" s="41"/>
    </row>
    <row r="32" s="46" customFormat="true" ht="15" hidden="false" customHeight="true" outlineLevel="0" collapsed="false">
      <c r="A32" s="20" t="s">
        <v>35</v>
      </c>
      <c r="B32" s="45" t="n">
        <v>2651119</v>
      </c>
      <c r="C32" s="45" t="n">
        <v>1804173</v>
      </c>
      <c r="D32" s="45" t="n">
        <v>347658</v>
      </c>
      <c r="E32" s="45" t="n">
        <v>404364</v>
      </c>
      <c r="F32" s="45" t="n">
        <v>94924</v>
      </c>
      <c r="G32" s="41"/>
    </row>
    <row r="33" s="46" customFormat="true" ht="15" hidden="false" customHeight="true" outlineLevel="0" collapsed="false">
      <c r="A33" s="20" t="s">
        <v>36</v>
      </c>
      <c r="B33" s="45" t="n">
        <v>2936442</v>
      </c>
      <c r="C33" s="45" t="n">
        <v>2056612</v>
      </c>
      <c r="D33" s="45" t="n">
        <v>452241</v>
      </c>
      <c r="E33" s="45" t="n">
        <v>225924</v>
      </c>
      <c r="F33" s="45" t="n">
        <v>201665</v>
      </c>
      <c r="G33" s="41"/>
    </row>
    <row r="34" s="46" customFormat="true" ht="15" hidden="false" customHeight="true" outlineLevel="0" collapsed="false">
      <c r="A34" s="20" t="s">
        <v>37</v>
      </c>
      <c r="B34" s="45" t="n">
        <v>2172153</v>
      </c>
      <c r="C34" s="45" t="n">
        <v>1405545</v>
      </c>
      <c r="D34" s="45" t="n">
        <v>321817</v>
      </c>
      <c r="E34" s="45" t="n">
        <v>142130</v>
      </c>
      <c r="F34" s="45" t="n">
        <v>302661</v>
      </c>
      <c r="G34" s="41"/>
    </row>
    <row r="35" s="46" customFormat="true" ht="15" hidden="false" customHeight="true" outlineLevel="0" collapsed="false">
      <c r="A35" s="20" t="s">
        <v>38</v>
      </c>
      <c r="B35" s="45" t="n">
        <v>5186161</v>
      </c>
      <c r="C35" s="45" t="n">
        <v>3767053</v>
      </c>
      <c r="D35" s="45" t="n">
        <v>584582</v>
      </c>
      <c r="E35" s="45" t="n">
        <v>360177</v>
      </c>
      <c r="F35" s="45" t="n">
        <v>474349</v>
      </c>
      <c r="G35" s="41"/>
    </row>
    <row r="36" s="46" customFormat="true" ht="15" hidden="false" customHeight="true" outlineLevel="0" collapsed="false">
      <c r="A36" s="20" t="s">
        <v>39</v>
      </c>
      <c r="B36" s="45" t="n">
        <v>3054261</v>
      </c>
      <c r="C36" s="45" t="n">
        <v>2024470</v>
      </c>
      <c r="D36" s="45" t="n">
        <v>551899</v>
      </c>
      <c r="E36" s="45" t="n">
        <v>258893</v>
      </c>
      <c r="F36" s="45" t="n">
        <v>218999</v>
      </c>
      <c r="G36" s="41"/>
    </row>
    <row r="37" s="46" customFormat="true" ht="15" hidden="false" customHeight="true" outlineLevel="0" collapsed="false">
      <c r="A37" s="20" t="s">
        <v>40</v>
      </c>
      <c r="B37" s="45" t="n">
        <v>2110567</v>
      </c>
      <c r="C37" s="45" t="n">
        <v>1604479</v>
      </c>
      <c r="D37" s="45" t="n">
        <v>219208</v>
      </c>
      <c r="E37" s="45" t="n">
        <v>143793</v>
      </c>
      <c r="F37" s="45" t="n">
        <v>143087</v>
      </c>
      <c r="G37" s="41"/>
    </row>
    <row r="38" s="46" customFormat="true" ht="15" hidden="false" customHeight="true" outlineLevel="0" collapsed="false">
      <c r="A38" s="20" t="s">
        <v>41</v>
      </c>
      <c r="B38" s="45" t="n">
        <v>6785488</v>
      </c>
      <c r="C38" s="45" t="n">
        <v>5100396</v>
      </c>
      <c r="D38" s="45" t="n">
        <v>695599</v>
      </c>
      <c r="E38" s="45" t="n">
        <v>585260</v>
      </c>
      <c r="F38" s="45" t="n">
        <v>404233</v>
      </c>
      <c r="G38" s="41"/>
    </row>
    <row r="39" s="46" customFormat="true" ht="15" hidden="false" customHeight="true" outlineLevel="0" collapsed="false">
      <c r="A39" s="20" t="s">
        <v>42</v>
      </c>
      <c r="B39" s="45" t="n">
        <v>2213737</v>
      </c>
      <c r="C39" s="45" t="n">
        <v>1825388</v>
      </c>
      <c r="D39" s="45" t="n">
        <v>247609</v>
      </c>
      <c r="E39" s="45" t="n">
        <v>81495</v>
      </c>
      <c r="F39" s="45" t="n">
        <v>59245</v>
      </c>
      <c r="G39" s="41"/>
    </row>
    <row r="40" s="46" customFormat="true" ht="15" hidden="false" customHeight="true" outlineLevel="0" collapsed="false">
      <c r="A40" s="20" t="s">
        <v>43</v>
      </c>
      <c r="B40" s="45" t="n">
        <v>2086675</v>
      </c>
      <c r="C40" s="45" t="n">
        <v>1499904</v>
      </c>
      <c r="D40" s="45" t="n">
        <v>184866</v>
      </c>
      <c r="E40" s="45" t="n">
        <v>184099</v>
      </c>
      <c r="F40" s="45" t="n">
        <v>217806</v>
      </c>
      <c r="G40" s="41"/>
    </row>
    <row r="41" s="46" customFormat="true" ht="15" hidden="false" customHeight="true" outlineLevel="0" collapsed="false">
      <c r="A41" s="20"/>
      <c r="B41" s="50"/>
      <c r="C41" s="51"/>
      <c r="D41" s="50"/>
      <c r="E41" s="50"/>
      <c r="F41" s="50"/>
    </row>
    <row r="42" s="46" customFormat="true" ht="15" hidden="false" customHeight="true" outlineLevel="0" collapsed="false">
      <c r="A42" s="52" t="s">
        <v>55</v>
      </c>
      <c r="B42" s="53" t="n">
        <v>1452859</v>
      </c>
      <c r="C42" s="45" t="n">
        <v>110686</v>
      </c>
      <c r="D42" s="45" t="n">
        <v>1258833</v>
      </c>
      <c r="E42" s="45" t="n">
        <v>69795</v>
      </c>
      <c r="F42" s="45" t="n">
        <v>13545</v>
      </c>
    </row>
    <row r="43" customFormat="false" ht="10.5" hidden="false" customHeight="true" outlineLevel="0" collapsed="false">
      <c r="A43" s="54" t="s">
        <v>51</v>
      </c>
      <c r="B43" s="55"/>
      <c r="C43" s="56"/>
      <c r="D43" s="56"/>
      <c r="E43" s="56"/>
      <c r="F43" s="56"/>
    </row>
    <row r="44" customFormat="false" ht="11.25" hidden="false" customHeight="true" outlineLevel="0" collapsed="false">
      <c r="A44" s="57" t="s">
        <v>56</v>
      </c>
      <c r="B44" s="58"/>
      <c r="C44" s="42"/>
      <c r="D44" s="42"/>
      <c r="E44" s="42"/>
      <c r="F44" s="42"/>
    </row>
    <row r="45" customFormat="false" ht="11.25" hidden="false" customHeight="true" outlineLevel="0" collapsed="false">
      <c r="A45" s="59" t="s">
        <v>57</v>
      </c>
      <c r="B45" s="59"/>
      <c r="C45" s="59"/>
      <c r="D45" s="59"/>
      <c r="E45" s="59"/>
      <c r="F45" s="59"/>
    </row>
    <row r="46" customFormat="false" ht="11.25" hidden="false" customHeight="true" outlineLevel="0" collapsed="false">
      <c r="A46" s="57" t="s">
        <v>58</v>
      </c>
      <c r="B46" s="60"/>
      <c r="C46" s="61"/>
      <c r="D46" s="61"/>
      <c r="E46" s="61"/>
      <c r="F46" s="61"/>
    </row>
    <row r="47" customFormat="false" ht="21.75" hidden="false" customHeight="true" outlineLevel="0" collapsed="false">
      <c r="A47" s="59" t="s">
        <v>59</v>
      </c>
      <c r="B47" s="59"/>
      <c r="C47" s="59"/>
      <c r="D47" s="59"/>
      <c r="E47" s="59"/>
      <c r="F47" s="59"/>
    </row>
    <row r="48" customFormat="false" ht="11.25" hidden="false" customHeight="true" outlineLevel="0" collapsed="false">
      <c r="A48" s="62"/>
      <c r="B48" s="63"/>
      <c r="C48" s="63"/>
      <c r="D48" s="63"/>
      <c r="E48" s="63"/>
      <c r="F48" s="63"/>
    </row>
    <row r="49" customFormat="false" ht="14.1" hidden="false" customHeight="true" outlineLevel="0" collapsed="false">
      <c r="A49" s="64"/>
      <c r="B49" s="63"/>
      <c r="C49" s="63"/>
      <c r="D49" s="63"/>
      <c r="E49" s="63"/>
      <c r="F49" s="63"/>
    </row>
    <row r="50" customFormat="false" ht="14.1" hidden="false" customHeight="true" outlineLevel="0" collapsed="false">
      <c r="A50" s="65"/>
      <c r="B50" s="66"/>
      <c r="C50" s="66"/>
      <c r="D50" s="66"/>
      <c r="E50" s="66"/>
      <c r="F50" s="66"/>
    </row>
    <row r="52" customFormat="false" ht="14.1" hidden="false" customHeight="true" outlineLevel="0" collapsed="false">
      <c r="A52" s="65"/>
      <c r="D52" s="50"/>
      <c r="F52" s="50"/>
    </row>
    <row r="53" customFormat="false" ht="14.1" hidden="false" customHeight="true" outlineLevel="0" collapsed="false">
      <c r="B53" s="67"/>
      <c r="C53" s="67"/>
      <c r="D53" s="68"/>
      <c r="E53" s="67"/>
    </row>
    <row r="54" customFormat="false" ht="14.1" hidden="false" customHeight="true" outlineLevel="0" collapsed="false">
      <c r="B54" s="67"/>
      <c r="C54" s="69"/>
      <c r="D54" s="68"/>
      <c r="E54" s="67"/>
    </row>
    <row r="55" customFormat="false" ht="14.1" hidden="false" customHeight="true" outlineLevel="0" collapsed="false">
      <c r="B55" s="69"/>
      <c r="C55" s="69"/>
      <c r="D55" s="68"/>
      <c r="E55" s="67"/>
    </row>
    <row r="56" customFormat="false" ht="14.1" hidden="false" customHeight="true" outlineLevel="0" collapsed="false">
      <c r="B56" s="68"/>
      <c r="D56" s="68"/>
      <c r="E56" s="67"/>
    </row>
    <row r="57" customFormat="false" ht="14.1" hidden="false" customHeight="true" outlineLevel="0" collapsed="false">
      <c r="B57" s="68"/>
      <c r="D57" s="68"/>
      <c r="E57" s="67"/>
    </row>
    <row r="58" customFormat="false" ht="14.1" hidden="false" customHeight="true" outlineLevel="0" collapsed="false">
      <c r="B58" s="68"/>
      <c r="D58" s="68"/>
      <c r="E58" s="67"/>
    </row>
    <row r="59" customFormat="false" ht="14.1" hidden="false" customHeight="true" outlineLevel="0" collapsed="false">
      <c r="B59" s="68"/>
      <c r="D59" s="68"/>
      <c r="E59" s="67"/>
    </row>
    <row r="60" customFormat="false" ht="14.1" hidden="false" customHeight="true" outlineLevel="0" collapsed="false">
      <c r="D60" s="68"/>
      <c r="E60" s="69"/>
    </row>
    <row r="61" customFormat="false" ht="14.1" hidden="false" customHeight="true" outlineLevel="0" collapsed="false">
      <c r="E61" s="68"/>
    </row>
    <row r="62" customFormat="false" ht="14.1" hidden="false" customHeight="true" outlineLevel="0" collapsed="false">
      <c r="E62" s="68"/>
    </row>
    <row r="63" customFormat="false" ht="14.1" hidden="false" customHeight="true" outlineLevel="0" collapsed="false">
      <c r="D63" s="70"/>
      <c r="E63" s="67"/>
    </row>
    <row r="64" customFormat="false" ht="14.1" hidden="false" customHeight="true" outlineLevel="0" collapsed="false">
      <c r="A64" s="71"/>
      <c r="C64" s="72"/>
      <c r="F64" s="73"/>
    </row>
    <row r="65" customFormat="false" ht="14.1" hidden="false" customHeight="true" outlineLevel="0" collapsed="false">
      <c r="A65" s="71"/>
      <c r="C65" s="74"/>
      <c r="F65" s="73"/>
    </row>
    <row r="66" customFormat="false" ht="14.1" hidden="false" customHeight="true" outlineLevel="0" collapsed="false">
      <c r="A66" s="71"/>
      <c r="C66" s="74"/>
      <c r="F66" s="73"/>
    </row>
    <row r="67" customFormat="false" ht="14.1" hidden="false" customHeight="true" outlineLevel="0" collapsed="false">
      <c r="A67" s="71"/>
      <c r="C67" s="74"/>
      <c r="F67" s="73"/>
    </row>
    <row r="68" customFormat="false" ht="14.1" hidden="false" customHeight="true" outlineLevel="0" collapsed="false">
      <c r="A68" s="71"/>
      <c r="C68" s="74"/>
      <c r="F68" s="73"/>
    </row>
    <row r="69" customFormat="false" ht="14.1" hidden="false" customHeight="true" outlineLevel="0" collapsed="false">
      <c r="A69" s="71"/>
      <c r="C69" s="75"/>
      <c r="F69" s="73"/>
    </row>
    <row r="70" customFormat="false" ht="14.1" hidden="false" customHeight="true" outlineLevel="0" collapsed="false">
      <c r="A70" s="71"/>
      <c r="C70" s="72"/>
      <c r="F70" s="73"/>
    </row>
    <row r="71" customFormat="false" ht="14.1" hidden="false" customHeight="true" outlineLevel="0" collapsed="false">
      <c r="A71" s="71"/>
      <c r="C71" s="72"/>
      <c r="F71" s="73"/>
    </row>
    <row r="72" customFormat="false" ht="14.1" hidden="false" customHeight="true" outlineLevel="0" collapsed="false">
      <c r="A72" s="71"/>
      <c r="C72" s="72"/>
      <c r="F72" s="73"/>
    </row>
    <row r="73" customFormat="false" ht="14.1" hidden="false" customHeight="true" outlineLevel="0" collapsed="false">
      <c r="A73" s="71"/>
      <c r="C73" s="72"/>
      <c r="F73" s="73"/>
    </row>
    <row r="74" customFormat="false" ht="14.1" hidden="false" customHeight="true" outlineLevel="0" collapsed="false">
      <c r="A74" s="71"/>
      <c r="C74" s="72"/>
      <c r="F74" s="73"/>
    </row>
    <row r="75" customFormat="false" ht="14.1" hidden="false" customHeight="true" outlineLevel="0" collapsed="false">
      <c r="A75" s="71"/>
      <c r="C75" s="72"/>
      <c r="F75" s="73"/>
    </row>
    <row r="76" customFormat="false" ht="14.1" hidden="false" customHeight="true" outlineLevel="0" collapsed="false">
      <c r="A76" s="71"/>
      <c r="C76" s="72"/>
      <c r="F76" s="73"/>
    </row>
    <row r="77" customFormat="false" ht="14.1" hidden="false" customHeight="true" outlineLevel="0" collapsed="false">
      <c r="A77" s="71"/>
      <c r="C77" s="72"/>
      <c r="F77" s="73"/>
    </row>
    <row r="78" customFormat="false" ht="14.1" hidden="false" customHeight="true" outlineLevel="0" collapsed="false">
      <c r="A78" s="71"/>
      <c r="C78" s="72"/>
      <c r="F78" s="73"/>
    </row>
    <row r="79" customFormat="false" ht="14.1" hidden="false" customHeight="true" outlineLevel="0" collapsed="false">
      <c r="A79" s="71"/>
      <c r="C79" s="72"/>
      <c r="F79" s="73"/>
    </row>
    <row r="80" customFormat="false" ht="14.1" hidden="false" customHeight="true" outlineLevel="0" collapsed="false">
      <c r="A80" s="71"/>
      <c r="C80" s="72"/>
      <c r="F80" s="73"/>
    </row>
    <row r="81" customFormat="false" ht="14.1" hidden="false" customHeight="true" outlineLevel="0" collapsed="false">
      <c r="A81" s="71"/>
      <c r="C81" s="72"/>
      <c r="F81" s="73"/>
    </row>
    <row r="82" customFormat="false" ht="14.1" hidden="false" customHeight="true" outlineLevel="0" collapsed="false">
      <c r="A82" s="71"/>
      <c r="C82" s="72"/>
      <c r="F82" s="73"/>
    </row>
    <row r="83" customFormat="false" ht="14.1" hidden="false" customHeight="true" outlineLevel="0" collapsed="false">
      <c r="A83" s="71"/>
      <c r="C83" s="72"/>
      <c r="F83" s="73"/>
    </row>
    <row r="84" customFormat="false" ht="14.1" hidden="false" customHeight="true" outlineLevel="0" collapsed="false">
      <c r="A84" s="71"/>
      <c r="C84" s="72"/>
      <c r="F84" s="73"/>
    </row>
    <row r="85" customFormat="false" ht="14.1" hidden="false" customHeight="true" outlineLevel="0" collapsed="false">
      <c r="A85" s="71"/>
      <c r="C85" s="72"/>
      <c r="F85" s="73"/>
    </row>
    <row r="86" customFormat="false" ht="14.1" hidden="false" customHeight="true" outlineLevel="0" collapsed="false">
      <c r="A86" s="71"/>
      <c r="C86" s="72"/>
      <c r="F86" s="73"/>
    </row>
    <row r="87" customFormat="false" ht="14.1" hidden="false" customHeight="true" outlineLevel="0" collapsed="false">
      <c r="A87" s="71"/>
      <c r="C87" s="72"/>
      <c r="F87" s="73"/>
    </row>
    <row r="88" customFormat="false" ht="14.1" hidden="false" customHeight="true" outlineLevel="0" collapsed="false">
      <c r="A88" s="71"/>
      <c r="C88" s="72"/>
      <c r="F88" s="73"/>
    </row>
    <row r="89" customFormat="false" ht="14.1" hidden="false" customHeight="true" outlineLevel="0" collapsed="false">
      <c r="A89" s="71"/>
      <c r="C89" s="72"/>
      <c r="F89" s="73"/>
    </row>
    <row r="90" customFormat="false" ht="14.1" hidden="false" customHeight="true" outlineLevel="0" collapsed="false">
      <c r="A90" s="71"/>
      <c r="C90" s="72"/>
      <c r="F90" s="73"/>
    </row>
    <row r="91" customFormat="false" ht="14.1" hidden="false" customHeight="true" outlineLevel="0" collapsed="false">
      <c r="A91" s="71"/>
      <c r="C91" s="72"/>
      <c r="F91" s="73"/>
    </row>
    <row r="92" customFormat="false" ht="14.1" hidden="false" customHeight="true" outlineLevel="0" collapsed="false">
      <c r="A92" s="71"/>
      <c r="C92" s="72"/>
      <c r="F92" s="73"/>
    </row>
    <row r="93" customFormat="false" ht="14.1" hidden="false" customHeight="true" outlineLevel="0" collapsed="false">
      <c r="A93" s="71"/>
      <c r="C93" s="72"/>
      <c r="F93" s="73"/>
    </row>
    <row r="94" customFormat="false" ht="14.1" hidden="false" customHeight="true" outlineLevel="0" collapsed="false">
      <c r="A94" s="71"/>
      <c r="C94" s="72"/>
      <c r="F94" s="73"/>
    </row>
    <row r="95" customFormat="false" ht="14.1" hidden="false" customHeight="true" outlineLevel="0" collapsed="false">
      <c r="A95" s="71"/>
      <c r="C95" s="72"/>
      <c r="F95" s="73"/>
    </row>
    <row r="96" customFormat="false" ht="14.1" hidden="false" customHeight="true" outlineLevel="0" collapsed="false">
      <c r="A96" s="76"/>
      <c r="B96" s="77"/>
      <c r="C96" s="73"/>
      <c r="F96" s="73"/>
    </row>
  </sheetData>
  <mergeCells count="5">
    <mergeCell ref="C3:F3"/>
    <mergeCell ref="E4:E5"/>
    <mergeCell ref="F4:F5"/>
    <mergeCell ref="A45:F45"/>
    <mergeCell ref="A47:F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9.7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78" t="s">
        <v>295</v>
      </c>
      <c r="H1" s="4" t="s">
        <v>296</v>
      </c>
    </row>
    <row r="2" customFormat="false" ht="15.95" hidden="false" customHeight="true" outlineLevel="0" collapsed="false">
      <c r="A2" s="234"/>
    </row>
    <row r="3" s="11" customFormat="true" ht="14.1" hidden="false" customHeight="true" outlineLevel="0" collapsed="false">
      <c r="A3" s="146" t="s">
        <v>3</v>
      </c>
      <c r="B3" s="235" t="s">
        <v>297</v>
      </c>
      <c r="C3" s="81" t="s">
        <v>298</v>
      </c>
      <c r="D3" s="81" t="s">
        <v>299</v>
      </c>
      <c r="E3" s="235" t="s">
        <v>300</v>
      </c>
      <c r="F3" s="81" t="s">
        <v>301</v>
      </c>
      <c r="G3" s="81" t="s">
        <v>302</v>
      </c>
      <c r="H3" s="121" t="s">
        <v>303</v>
      </c>
      <c r="J3" s="214"/>
      <c r="K3" s="74"/>
      <c r="L3" s="236"/>
    </row>
    <row r="4" s="11" customFormat="true" ht="14.1" hidden="false" customHeight="true" outlineLevel="0" collapsed="false">
      <c r="A4" s="146"/>
      <c r="B4" s="235"/>
      <c r="C4" s="81"/>
      <c r="D4" s="81"/>
      <c r="E4" s="235"/>
      <c r="F4" s="81"/>
      <c r="G4" s="81"/>
      <c r="H4" s="122" t="s">
        <v>304</v>
      </c>
      <c r="J4" s="150"/>
      <c r="K4" s="74"/>
      <c r="L4" s="236"/>
    </row>
    <row r="5" s="11" customFormat="true" ht="14.1" hidden="false" customHeight="true" outlineLevel="0" collapsed="false">
      <c r="A5" s="146"/>
      <c r="B5" s="235"/>
      <c r="C5" s="81"/>
      <c r="D5" s="81"/>
      <c r="E5" s="235"/>
      <c r="F5" s="81"/>
      <c r="G5" s="81"/>
      <c r="H5" s="237" t="s">
        <v>305</v>
      </c>
      <c r="J5" s="150"/>
      <c r="K5" s="74"/>
      <c r="L5" s="236"/>
    </row>
    <row r="6" s="11" customFormat="true" ht="9.75" hidden="false" customHeight="true" outlineLevel="0" collapsed="false">
      <c r="A6" s="1"/>
      <c r="B6" s="63"/>
      <c r="C6" s="63"/>
      <c r="D6" s="63"/>
      <c r="E6" s="63"/>
      <c r="F6" s="63"/>
      <c r="G6" s="63"/>
      <c r="H6" s="63"/>
      <c r="I6" s="2"/>
      <c r="J6" s="150"/>
      <c r="K6" s="74"/>
      <c r="L6" s="236"/>
    </row>
    <row r="7" customFormat="false" ht="15" hidden="false" customHeight="true" outlineLevel="0" collapsed="false">
      <c r="A7" s="103" t="s">
        <v>11</v>
      </c>
      <c r="B7" s="238" t="n">
        <v>2633081</v>
      </c>
      <c r="C7" s="238" t="n">
        <v>2630479</v>
      </c>
      <c r="D7" s="238" t="n">
        <v>9431932</v>
      </c>
      <c r="E7" s="238" t="n">
        <v>8975412</v>
      </c>
      <c r="F7" s="238" t="n">
        <v>55216</v>
      </c>
      <c r="G7" s="238" t="n">
        <v>1503679</v>
      </c>
      <c r="H7" s="239" t="n">
        <v>8161</v>
      </c>
      <c r="I7" s="46"/>
      <c r="J7" s="74"/>
      <c r="K7" s="150"/>
      <c r="L7" s="236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9" hidden="false" customHeight="true" outlineLevel="0" collapsed="false">
      <c r="A8" s="20"/>
      <c r="B8" s="75"/>
      <c r="C8" s="75"/>
      <c r="D8" s="240"/>
      <c r="E8" s="241"/>
      <c r="F8" s="75"/>
      <c r="G8" s="75"/>
      <c r="H8" s="74"/>
      <c r="I8" s="92"/>
      <c r="J8" s="74"/>
      <c r="K8" s="150"/>
      <c r="L8" s="236"/>
    </row>
    <row r="9" customFormat="false" ht="15.95" hidden="false" customHeight="true" outlineLevel="0" collapsed="false">
      <c r="A9" s="20" t="s">
        <v>12</v>
      </c>
      <c r="B9" s="214" t="n">
        <v>42795</v>
      </c>
      <c r="C9" s="214" t="n">
        <v>42795</v>
      </c>
      <c r="D9" s="214" t="n">
        <v>158288</v>
      </c>
      <c r="E9" s="214" t="n">
        <v>133536</v>
      </c>
      <c r="F9" s="214" t="n">
        <v>797</v>
      </c>
      <c r="G9" s="214" t="n">
        <v>27121</v>
      </c>
      <c r="H9" s="214" t="n">
        <v>53</v>
      </c>
      <c r="I9" s="92"/>
      <c r="J9" s="74"/>
      <c r="K9" s="150"/>
      <c r="L9" s="236"/>
    </row>
    <row r="10" customFormat="false" ht="15.95" hidden="false" customHeight="true" outlineLevel="0" collapsed="false">
      <c r="A10" s="20" t="s">
        <v>13</v>
      </c>
      <c r="B10" s="214" t="n">
        <v>50050</v>
      </c>
      <c r="C10" s="214" t="n">
        <v>50050</v>
      </c>
      <c r="D10" s="214" t="n">
        <v>44632</v>
      </c>
      <c r="E10" s="214" t="n">
        <v>151215</v>
      </c>
      <c r="F10" s="214" t="n">
        <v>1393</v>
      </c>
      <c r="G10" s="214" t="n">
        <v>33717</v>
      </c>
      <c r="H10" s="214" t="n">
        <v>41</v>
      </c>
      <c r="I10" s="92"/>
      <c r="J10" s="74"/>
      <c r="K10" s="150"/>
      <c r="L10" s="236"/>
    </row>
    <row r="11" customFormat="false" ht="15.95" hidden="false" customHeight="true" outlineLevel="0" collapsed="false">
      <c r="A11" s="20" t="s">
        <v>14</v>
      </c>
      <c r="B11" s="214" t="n">
        <v>15558</v>
      </c>
      <c r="C11" s="214" t="n">
        <v>15558</v>
      </c>
      <c r="D11" s="214" t="n">
        <v>42498</v>
      </c>
      <c r="E11" s="214" t="n">
        <v>48812</v>
      </c>
      <c r="F11" s="214" t="n">
        <v>333</v>
      </c>
      <c r="G11" s="214" t="n">
        <v>10852</v>
      </c>
      <c r="H11" s="214" t="n">
        <v>75</v>
      </c>
      <c r="I11" s="92"/>
      <c r="J11" s="74"/>
      <c r="K11" s="150"/>
      <c r="L11" s="236"/>
    </row>
    <row r="12" customFormat="false" ht="15.95" hidden="false" customHeight="true" outlineLevel="0" collapsed="false">
      <c r="A12" s="20" t="s">
        <v>15</v>
      </c>
      <c r="B12" s="214" t="n">
        <v>25114</v>
      </c>
      <c r="C12" s="214" t="n">
        <v>25114</v>
      </c>
      <c r="D12" s="214" t="n">
        <v>77600</v>
      </c>
      <c r="E12" s="214" t="n">
        <v>73749</v>
      </c>
      <c r="F12" s="214" t="n">
        <v>428</v>
      </c>
      <c r="G12" s="214" t="n">
        <v>12298</v>
      </c>
      <c r="H12" s="214" t="n">
        <v>17</v>
      </c>
      <c r="I12" s="92"/>
      <c r="J12" s="74"/>
      <c r="K12" s="150"/>
      <c r="L12" s="236"/>
    </row>
    <row r="13" customFormat="false" ht="15.95" hidden="false" customHeight="true" outlineLevel="0" collapsed="false">
      <c r="A13" s="20" t="s">
        <v>16</v>
      </c>
      <c r="B13" s="214" t="n">
        <v>47465</v>
      </c>
      <c r="C13" s="214" t="n">
        <v>47465</v>
      </c>
      <c r="D13" s="214" t="n">
        <v>148147</v>
      </c>
      <c r="E13" s="214" t="n">
        <v>126030</v>
      </c>
      <c r="F13" s="214" t="n">
        <v>886</v>
      </c>
      <c r="G13" s="214" t="n">
        <v>25439</v>
      </c>
      <c r="H13" s="214" t="n">
        <v>13</v>
      </c>
      <c r="I13" s="92"/>
      <c r="J13" s="74"/>
      <c r="K13" s="150"/>
      <c r="L13" s="236"/>
    </row>
    <row r="14" customFormat="false" ht="15.95" hidden="false" customHeight="true" outlineLevel="0" collapsed="false">
      <c r="A14" s="20" t="s">
        <v>17</v>
      </c>
      <c r="B14" s="214" t="n">
        <v>23236</v>
      </c>
      <c r="C14" s="214" t="n">
        <v>23236</v>
      </c>
      <c r="D14" s="214" t="n">
        <v>56407</v>
      </c>
      <c r="E14" s="214" t="n">
        <v>67937</v>
      </c>
      <c r="F14" s="214" t="n">
        <v>523</v>
      </c>
      <c r="G14" s="214" t="n">
        <v>12199</v>
      </c>
      <c r="H14" s="214" t="n">
        <v>36</v>
      </c>
      <c r="I14" s="92"/>
      <c r="J14" s="74"/>
      <c r="K14" s="150"/>
      <c r="L14" s="236"/>
    </row>
    <row r="15" customFormat="false" ht="15.95" hidden="false" customHeight="true" outlineLevel="0" collapsed="false">
      <c r="A15" s="20" t="s">
        <v>18</v>
      </c>
      <c r="B15" s="214" t="n">
        <v>105240</v>
      </c>
      <c r="C15" s="214" t="n">
        <v>105052</v>
      </c>
      <c r="D15" s="214" t="n">
        <v>286763</v>
      </c>
      <c r="E15" s="214" t="n">
        <v>270733</v>
      </c>
      <c r="F15" s="214" t="n">
        <v>2231</v>
      </c>
      <c r="G15" s="214" t="n">
        <v>42085</v>
      </c>
      <c r="H15" s="214" t="n">
        <v>9</v>
      </c>
      <c r="I15" s="92"/>
      <c r="J15" s="74"/>
      <c r="K15" s="150"/>
      <c r="L15" s="236"/>
    </row>
    <row r="16" customFormat="false" ht="15.95" hidden="false" customHeight="true" outlineLevel="0" collapsed="false">
      <c r="A16" s="20" t="s">
        <v>19</v>
      </c>
      <c r="B16" s="214" t="n">
        <v>67648</v>
      </c>
      <c r="C16" s="214" t="n">
        <v>67637</v>
      </c>
      <c r="D16" s="214" t="n">
        <v>270985</v>
      </c>
      <c r="E16" s="214" t="n">
        <v>221521</v>
      </c>
      <c r="F16" s="214" t="n">
        <v>1857</v>
      </c>
      <c r="G16" s="214" t="n">
        <v>32857</v>
      </c>
      <c r="H16" s="214" t="n">
        <v>117</v>
      </c>
      <c r="I16" s="92"/>
      <c r="J16" s="74"/>
      <c r="K16" s="150"/>
      <c r="L16" s="236"/>
    </row>
    <row r="17" customFormat="false" ht="15.95" hidden="false" customHeight="true" outlineLevel="0" collapsed="false">
      <c r="A17" s="47" t="s">
        <v>306</v>
      </c>
      <c r="B17" s="214" t="n">
        <v>227474</v>
      </c>
      <c r="C17" s="214" t="n">
        <v>227474</v>
      </c>
      <c r="D17" s="214" t="n">
        <v>1074694</v>
      </c>
      <c r="E17" s="214" t="n">
        <v>1113668</v>
      </c>
      <c r="F17" s="214" t="n">
        <v>6446</v>
      </c>
      <c r="G17" s="214" t="n">
        <v>146110</v>
      </c>
      <c r="H17" s="214" t="n">
        <v>1345</v>
      </c>
      <c r="I17" s="92"/>
      <c r="J17" s="74"/>
      <c r="K17" s="150"/>
      <c r="L17" s="236"/>
    </row>
    <row r="18" customFormat="false" ht="15.95" hidden="false" customHeight="true" outlineLevel="0" collapsed="false">
      <c r="A18" s="20" t="s">
        <v>21</v>
      </c>
      <c r="B18" s="214" t="n">
        <v>43077</v>
      </c>
      <c r="C18" s="214" t="n">
        <v>43075</v>
      </c>
      <c r="D18" s="214" t="n">
        <v>147458</v>
      </c>
      <c r="E18" s="214" t="n">
        <v>125095</v>
      </c>
      <c r="F18" s="214" t="n">
        <v>925</v>
      </c>
      <c r="G18" s="214" t="n">
        <v>23644</v>
      </c>
      <c r="H18" s="214" t="n">
        <v>294</v>
      </c>
      <c r="I18" s="92"/>
      <c r="J18" s="74"/>
      <c r="K18" s="150"/>
      <c r="L18" s="236"/>
    </row>
    <row r="19" customFormat="false" ht="15.95" hidden="false" customHeight="true" outlineLevel="0" collapsed="false">
      <c r="A19" s="20" t="s">
        <v>22</v>
      </c>
      <c r="B19" s="214" t="n">
        <v>146031</v>
      </c>
      <c r="C19" s="214" t="n">
        <v>145690</v>
      </c>
      <c r="D19" s="214" t="n">
        <v>445395</v>
      </c>
      <c r="E19" s="214" t="n">
        <v>422501</v>
      </c>
      <c r="F19" s="214" t="n">
        <v>2560</v>
      </c>
      <c r="G19" s="214" t="n">
        <v>114157</v>
      </c>
      <c r="H19" s="214" t="n">
        <v>987</v>
      </c>
      <c r="I19" s="92"/>
      <c r="J19" s="74"/>
      <c r="K19" s="150"/>
      <c r="L19" s="236"/>
    </row>
    <row r="20" customFormat="false" ht="15.95" hidden="false" customHeight="true" outlineLevel="0" collapsed="false">
      <c r="A20" s="20" t="s">
        <v>23</v>
      </c>
      <c r="B20" s="214" t="n">
        <v>77948</v>
      </c>
      <c r="C20" s="214" t="n">
        <v>77769</v>
      </c>
      <c r="D20" s="214" t="n">
        <v>274160</v>
      </c>
      <c r="E20" s="214" t="n">
        <v>215960</v>
      </c>
      <c r="F20" s="214" t="n">
        <v>1447</v>
      </c>
      <c r="G20" s="214" t="n">
        <v>46106</v>
      </c>
      <c r="H20" s="214" t="n">
        <v>166</v>
      </c>
      <c r="I20" s="92"/>
      <c r="J20" s="74"/>
      <c r="K20" s="150"/>
      <c r="L20" s="236"/>
    </row>
    <row r="21" customFormat="false" ht="15.95" hidden="false" customHeight="true" outlineLevel="0" collapsed="false">
      <c r="A21" s="20" t="s">
        <v>24</v>
      </c>
      <c r="B21" s="214" t="n">
        <v>61033</v>
      </c>
      <c r="C21" s="214" t="n">
        <v>60994</v>
      </c>
      <c r="D21" s="214" t="n">
        <v>281631</v>
      </c>
      <c r="E21" s="214" t="n">
        <v>222996</v>
      </c>
      <c r="F21" s="214" t="n">
        <v>1250</v>
      </c>
      <c r="G21" s="214" t="n">
        <v>46175</v>
      </c>
      <c r="H21" s="214" t="n">
        <v>239</v>
      </c>
      <c r="I21" s="92"/>
      <c r="J21" s="74"/>
      <c r="K21" s="150"/>
      <c r="L21" s="236"/>
    </row>
    <row r="22" customFormat="false" ht="15.95" hidden="false" customHeight="true" outlineLevel="0" collapsed="false">
      <c r="A22" s="20" t="s">
        <v>25</v>
      </c>
      <c r="B22" s="214" t="n">
        <v>211165</v>
      </c>
      <c r="C22" s="214" t="n">
        <v>210482</v>
      </c>
      <c r="D22" s="214" t="n">
        <v>701466</v>
      </c>
      <c r="E22" s="214" t="n">
        <v>711936</v>
      </c>
      <c r="F22" s="214" t="n">
        <v>4798</v>
      </c>
      <c r="G22" s="214" t="n">
        <v>103089</v>
      </c>
      <c r="H22" s="214" t="n">
        <v>204</v>
      </c>
      <c r="I22" s="92"/>
      <c r="J22" s="74"/>
      <c r="K22" s="150"/>
      <c r="L22" s="236"/>
    </row>
    <row r="23" customFormat="false" ht="15.95" hidden="false" customHeight="true" outlineLevel="0" collapsed="false">
      <c r="A23" s="20" t="s">
        <v>26</v>
      </c>
      <c r="B23" s="214" t="n">
        <v>236020</v>
      </c>
      <c r="C23" s="214" t="n">
        <v>235920</v>
      </c>
      <c r="D23" s="214" t="n">
        <v>1109136</v>
      </c>
      <c r="E23" s="214" t="n">
        <v>978344</v>
      </c>
      <c r="F23" s="214" t="n">
        <v>5478</v>
      </c>
      <c r="G23" s="214" t="n">
        <v>148255</v>
      </c>
      <c r="H23" s="214" t="n">
        <v>1247</v>
      </c>
      <c r="I23" s="92"/>
      <c r="J23" s="74"/>
      <c r="K23" s="150"/>
      <c r="L23" s="236"/>
    </row>
    <row r="24" customFormat="false" ht="15.95" hidden="false" customHeight="true" outlineLevel="0" collapsed="false">
      <c r="A24" s="20" t="s">
        <v>27</v>
      </c>
      <c r="B24" s="214" t="n">
        <v>102721</v>
      </c>
      <c r="C24" s="214" t="n">
        <v>102257</v>
      </c>
      <c r="D24" s="214" t="n">
        <v>275056</v>
      </c>
      <c r="E24" s="214" t="n">
        <v>265791</v>
      </c>
      <c r="F24" s="214" t="n">
        <v>1734</v>
      </c>
      <c r="G24" s="214" t="n">
        <v>55193</v>
      </c>
      <c r="H24" s="214" t="n">
        <v>277</v>
      </c>
      <c r="I24" s="92"/>
      <c r="J24" s="74"/>
      <c r="K24" s="150"/>
      <c r="L24" s="236"/>
    </row>
    <row r="25" customFormat="false" ht="15.95" hidden="false" customHeight="true" outlineLevel="0" collapsed="false">
      <c r="A25" s="20" t="s">
        <v>28</v>
      </c>
      <c r="B25" s="214" t="n">
        <v>41306</v>
      </c>
      <c r="C25" s="214" t="n">
        <v>41306</v>
      </c>
      <c r="D25" s="214" t="n">
        <v>137908</v>
      </c>
      <c r="E25" s="214" t="n">
        <v>114920</v>
      </c>
      <c r="F25" s="214" t="n">
        <v>830</v>
      </c>
      <c r="G25" s="214" t="n">
        <v>22507</v>
      </c>
      <c r="H25" s="214" t="n">
        <v>301</v>
      </c>
      <c r="I25" s="92"/>
      <c r="J25" s="74"/>
      <c r="K25" s="150"/>
      <c r="L25" s="236"/>
    </row>
    <row r="26" customFormat="false" ht="15.95" hidden="false" customHeight="true" outlineLevel="0" collapsed="false">
      <c r="A26" s="20" t="s">
        <v>29</v>
      </c>
      <c r="B26" s="214" t="n">
        <v>34415</v>
      </c>
      <c r="C26" s="214" t="n">
        <v>34415</v>
      </c>
      <c r="D26" s="214" t="n">
        <v>90386</v>
      </c>
      <c r="E26" s="214" t="n">
        <v>82902</v>
      </c>
      <c r="F26" s="214" t="n">
        <v>552</v>
      </c>
      <c r="G26" s="214" t="n">
        <v>21459</v>
      </c>
      <c r="H26" s="214" t="n">
        <v>6</v>
      </c>
      <c r="I26" s="92"/>
      <c r="J26" s="74"/>
      <c r="K26" s="150"/>
      <c r="L26" s="236"/>
    </row>
    <row r="27" customFormat="false" ht="15.95" hidden="false" customHeight="true" outlineLevel="0" collapsed="false">
      <c r="A27" s="20" t="s">
        <v>30</v>
      </c>
      <c r="B27" s="214" t="n">
        <v>56193</v>
      </c>
      <c r="C27" s="214" t="n">
        <v>56161</v>
      </c>
      <c r="D27" s="214" t="n">
        <v>139702</v>
      </c>
      <c r="E27" s="214" t="n">
        <v>162808</v>
      </c>
      <c r="F27" s="214" t="n">
        <v>729</v>
      </c>
      <c r="G27" s="214" t="n">
        <v>35211</v>
      </c>
      <c r="H27" s="214" t="n">
        <v>20</v>
      </c>
      <c r="I27" s="92"/>
      <c r="J27" s="74"/>
      <c r="K27" s="150"/>
      <c r="L27" s="236"/>
    </row>
    <row r="28" customFormat="false" ht="15.95" hidden="false" customHeight="true" outlineLevel="0" collapsed="false">
      <c r="A28" s="20" t="s">
        <v>31</v>
      </c>
      <c r="B28" s="214" t="n">
        <v>83282</v>
      </c>
      <c r="C28" s="214" t="n">
        <v>83169</v>
      </c>
      <c r="D28" s="214" t="n">
        <v>289906</v>
      </c>
      <c r="E28" s="214" t="n">
        <v>278880</v>
      </c>
      <c r="F28" s="214" t="n">
        <v>1365</v>
      </c>
      <c r="G28" s="214" t="n">
        <v>39654</v>
      </c>
      <c r="H28" s="214" t="n">
        <v>349</v>
      </c>
      <c r="I28" s="92"/>
      <c r="J28" s="74"/>
      <c r="K28" s="150"/>
      <c r="L28" s="236"/>
    </row>
    <row r="29" customFormat="false" ht="15.95" hidden="false" customHeight="true" outlineLevel="0" collapsed="false">
      <c r="A29" s="20" t="s">
        <v>32</v>
      </c>
      <c r="B29" s="214" t="n">
        <v>98749</v>
      </c>
      <c r="C29" s="214" t="n">
        <v>98703</v>
      </c>
      <c r="D29" s="214" t="n">
        <v>400192</v>
      </c>
      <c r="E29" s="214" t="n">
        <v>332287</v>
      </c>
      <c r="F29" s="214" t="n">
        <v>1488</v>
      </c>
      <c r="G29" s="214" t="n">
        <v>54503</v>
      </c>
      <c r="H29" s="214" t="n">
        <v>132</v>
      </c>
      <c r="I29" s="92"/>
      <c r="J29" s="74"/>
      <c r="K29" s="150"/>
      <c r="L29" s="236"/>
    </row>
    <row r="30" customFormat="false" ht="15.95" hidden="false" customHeight="true" outlineLevel="0" collapsed="false">
      <c r="A30" s="20" t="s">
        <v>33</v>
      </c>
      <c r="B30" s="214" t="n">
        <v>43224</v>
      </c>
      <c r="C30" s="214" t="n">
        <v>43234</v>
      </c>
      <c r="D30" s="214" t="n">
        <v>124474</v>
      </c>
      <c r="E30" s="214" t="n">
        <v>127384</v>
      </c>
      <c r="F30" s="214" t="n">
        <v>1025</v>
      </c>
      <c r="G30" s="214" t="n">
        <v>25417</v>
      </c>
      <c r="H30" s="214" t="n">
        <v>57</v>
      </c>
      <c r="I30" s="92"/>
      <c r="J30" s="74"/>
      <c r="K30" s="150"/>
      <c r="L30" s="236"/>
    </row>
    <row r="31" customFormat="false" ht="15.95" hidden="false" customHeight="true" outlineLevel="0" collapsed="false">
      <c r="A31" s="20" t="s">
        <v>34</v>
      </c>
      <c r="B31" s="214" t="n">
        <v>30803</v>
      </c>
      <c r="C31" s="214" t="n">
        <v>30799</v>
      </c>
      <c r="D31" s="214" t="n">
        <v>88779</v>
      </c>
      <c r="E31" s="214" t="n">
        <v>85695</v>
      </c>
      <c r="F31" s="214" t="n">
        <v>583</v>
      </c>
      <c r="G31" s="214" t="n">
        <v>13155</v>
      </c>
      <c r="H31" s="214" t="n">
        <v>22</v>
      </c>
      <c r="I31" s="92"/>
      <c r="J31" s="74"/>
      <c r="K31" s="150"/>
      <c r="L31" s="236"/>
    </row>
    <row r="32" customFormat="false" ht="15.95" hidden="false" customHeight="true" outlineLevel="0" collapsed="false">
      <c r="A32" s="20" t="s">
        <v>35</v>
      </c>
      <c r="B32" s="214" t="n">
        <v>56968</v>
      </c>
      <c r="C32" s="214" t="n">
        <v>56768</v>
      </c>
      <c r="D32" s="214" t="n">
        <v>221622</v>
      </c>
      <c r="E32" s="214" t="n">
        <v>192936</v>
      </c>
      <c r="F32" s="214" t="n">
        <v>1205</v>
      </c>
      <c r="G32" s="214" t="n">
        <v>31732</v>
      </c>
      <c r="H32" s="214" t="n">
        <v>34</v>
      </c>
      <c r="I32" s="92"/>
      <c r="J32" s="74"/>
      <c r="K32" s="150"/>
      <c r="L32" s="236"/>
    </row>
    <row r="33" customFormat="false" ht="15.95" hidden="false" customHeight="true" outlineLevel="0" collapsed="false">
      <c r="A33" s="20" t="s">
        <v>36</v>
      </c>
      <c r="B33" s="214" t="n">
        <v>75602</v>
      </c>
      <c r="C33" s="214" t="n">
        <v>75602</v>
      </c>
      <c r="D33" s="214" t="n">
        <v>219542</v>
      </c>
      <c r="E33" s="214" t="n">
        <v>199570</v>
      </c>
      <c r="F33" s="214" t="n">
        <v>1384</v>
      </c>
      <c r="G33" s="214" t="n">
        <v>47045</v>
      </c>
      <c r="H33" s="214" t="n">
        <v>387</v>
      </c>
      <c r="I33" s="92"/>
      <c r="J33" s="74"/>
      <c r="K33" s="150"/>
      <c r="L33" s="236"/>
    </row>
    <row r="34" customFormat="false" ht="15.95" hidden="false" customHeight="true" outlineLevel="0" collapsed="false">
      <c r="A34" s="20" t="s">
        <v>37</v>
      </c>
      <c r="B34" s="214" t="n">
        <v>75830</v>
      </c>
      <c r="C34" s="214" t="n">
        <v>75830</v>
      </c>
      <c r="D34" s="214" t="n">
        <v>303665</v>
      </c>
      <c r="E34" s="214" t="n">
        <v>260226</v>
      </c>
      <c r="F34" s="214" t="n">
        <v>1388</v>
      </c>
      <c r="G34" s="214" t="n">
        <v>36823</v>
      </c>
      <c r="H34" s="214" t="n">
        <v>288</v>
      </c>
      <c r="I34" s="92"/>
      <c r="J34" s="74"/>
      <c r="K34" s="150"/>
      <c r="L34" s="236"/>
    </row>
    <row r="35" customFormat="false" ht="15.95" hidden="false" customHeight="true" outlineLevel="0" collapsed="false">
      <c r="A35" s="20" t="s">
        <v>38</v>
      </c>
      <c r="B35" s="214" t="n">
        <v>110963</v>
      </c>
      <c r="C35" s="214" t="n">
        <v>110963</v>
      </c>
      <c r="D35" s="214" t="n">
        <v>287366</v>
      </c>
      <c r="E35" s="214" t="n">
        <v>274708</v>
      </c>
      <c r="F35" s="214" t="n">
        <v>1615</v>
      </c>
      <c r="G35" s="214" t="n">
        <v>57008</v>
      </c>
      <c r="H35" s="214" t="n">
        <v>271</v>
      </c>
      <c r="I35" s="92"/>
      <c r="J35" s="74"/>
      <c r="K35" s="150"/>
      <c r="L35" s="236"/>
    </row>
    <row r="36" customFormat="false" ht="15.95" hidden="false" customHeight="true" outlineLevel="0" collapsed="false">
      <c r="A36" s="20" t="s">
        <v>39</v>
      </c>
      <c r="B36" s="214" t="n">
        <v>86469</v>
      </c>
      <c r="C36" s="214" t="n">
        <v>86332</v>
      </c>
      <c r="D36" s="214" t="n">
        <v>253104</v>
      </c>
      <c r="E36" s="214" t="n">
        <v>279412</v>
      </c>
      <c r="F36" s="214" t="n">
        <v>2396</v>
      </c>
      <c r="G36" s="214" t="n">
        <v>47755</v>
      </c>
      <c r="H36" s="214" t="n">
        <v>243</v>
      </c>
      <c r="I36" s="92"/>
      <c r="J36" s="74"/>
      <c r="K36" s="150"/>
      <c r="L36" s="236"/>
    </row>
    <row r="37" customFormat="false" ht="15.95" hidden="false" customHeight="true" outlineLevel="0" collapsed="false">
      <c r="A37" s="20" t="s">
        <v>40</v>
      </c>
      <c r="B37" s="214" t="n">
        <v>40193</v>
      </c>
      <c r="C37" s="214" t="n">
        <v>40193</v>
      </c>
      <c r="D37" s="214" t="n">
        <v>104976</v>
      </c>
      <c r="E37" s="214" t="n">
        <v>107889</v>
      </c>
      <c r="F37" s="214" t="n">
        <v>659</v>
      </c>
      <c r="G37" s="214" t="n">
        <v>24475</v>
      </c>
      <c r="H37" s="214" t="n">
        <v>365</v>
      </c>
      <c r="I37" s="92"/>
      <c r="J37" s="74"/>
      <c r="K37" s="150"/>
      <c r="L37" s="236"/>
    </row>
    <row r="38" customFormat="false" ht="15.95" hidden="false" customHeight="true" outlineLevel="0" collapsed="false">
      <c r="A38" s="20" t="s">
        <v>41</v>
      </c>
      <c r="B38" s="214" t="n">
        <v>175472</v>
      </c>
      <c r="C38" s="214" t="n">
        <v>175472</v>
      </c>
      <c r="D38" s="214" t="n">
        <v>612967</v>
      </c>
      <c r="E38" s="214" t="n">
        <v>595780</v>
      </c>
      <c r="F38" s="214" t="n">
        <v>3590</v>
      </c>
      <c r="G38" s="214" t="n">
        <v>95232</v>
      </c>
      <c r="H38" s="214" t="n">
        <v>284</v>
      </c>
      <c r="I38" s="92"/>
      <c r="J38" s="74"/>
      <c r="K38" s="150"/>
      <c r="L38" s="236"/>
    </row>
    <row r="39" customFormat="false" ht="15.95" hidden="false" customHeight="true" outlineLevel="0" collapsed="false">
      <c r="A39" s="20" t="s">
        <v>42</v>
      </c>
      <c r="B39" s="214" t="n">
        <v>38717</v>
      </c>
      <c r="C39" s="214" t="n">
        <v>38710</v>
      </c>
      <c r="D39" s="214" t="n">
        <v>199665</v>
      </c>
      <c r="E39" s="214" t="n">
        <v>169104</v>
      </c>
      <c r="F39" s="214" t="n">
        <v>760</v>
      </c>
      <c r="G39" s="214" t="n">
        <v>19235</v>
      </c>
      <c r="H39" s="214" t="n">
        <v>210</v>
      </c>
      <c r="I39" s="92"/>
      <c r="J39" s="74"/>
      <c r="K39" s="150"/>
      <c r="L39" s="236"/>
    </row>
    <row r="40" customFormat="false" ht="15.95" hidden="false" customHeight="true" outlineLevel="0" collapsed="false">
      <c r="A40" s="20" t="s">
        <v>43</v>
      </c>
      <c r="B40" s="214" t="n">
        <v>42222</v>
      </c>
      <c r="C40" s="214" t="n">
        <v>42156</v>
      </c>
      <c r="D40" s="214" t="n">
        <v>101024</v>
      </c>
      <c r="E40" s="214" t="n">
        <v>107804</v>
      </c>
      <c r="F40" s="214" t="n">
        <v>640</v>
      </c>
      <c r="G40" s="214" t="n">
        <v>30494</v>
      </c>
      <c r="H40" s="214" t="n">
        <v>34</v>
      </c>
      <c r="I40" s="92"/>
      <c r="J40" s="74"/>
      <c r="K40" s="134"/>
      <c r="L40" s="236"/>
    </row>
    <row r="41" customFormat="false" ht="14.1" hidden="false" customHeight="true" outlineLevel="0" collapsed="false">
      <c r="A41" s="20"/>
      <c r="B41" s="150"/>
      <c r="C41" s="214"/>
      <c r="D41" s="242"/>
      <c r="E41" s="214"/>
      <c r="F41" s="150"/>
      <c r="G41" s="150"/>
      <c r="H41" s="150"/>
      <c r="I41" s="92"/>
      <c r="K41" s="214"/>
      <c r="L41" s="73"/>
    </row>
    <row r="42" s="46" customFormat="true" ht="15" hidden="false" customHeight="true" outlineLevel="0" collapsed="false">
      <c r="A42" s="52" t="s">
        <v>55</v>
      </c>
      <c r="B42" s="214" t="n">
        <v>60098</v>
      </c>
      <c r="C42" s="214" t="n">
        <v>60098</v>
      </c>
      <c r="D42" s="214" t="n">
        <v>462338</v>
      </c>
      <c r="E42" s="214" t="n">
        <v>453283</v>
      </c>
      <c r="F42" s="214" t="n">
        <v>1921</v>
      </c>
      <c r="G42" s="214" t="n">
        <v>22677</v>
      </c>
      <c r="H42" s="214" t="n">
        <v>38</v>
      </c>
      <c r="I42" s="92"/>
      <c r="J42" s="71"/>
      <c r="K42" s="243"/>
      <c r="L42" s="73"/>
    </row>
    <row r="43" customFormat="false" ht="15" hidden="false" customHeight="true" outlineLevel="0" collapsed="false">
      <c r="A43" s="244" t="s">
        <v>51</v>
      </c>
      <c r="B43" s="244"/>
      <c r="C43" s="244"/>
      <c r="D43" s="244"/>
      <c r="E43" s="244"/>
      <c r="F43" s="244"/>
      <c r="G43" s="244"/>
      <c r="H43" s="244"/>
      <c r="I43" s="92"/>
      <c r="J43" s="71"/>
    </row>
    <row r="44" customFormat="false" ht="15" hidden="false" customHeight="true" outlineLevel="0" collapsed="false">
      <c r="A44" s="245" t="s">
        <v>307</v>
      </c>
      <c r="E44" s="42"/>
      <c r="F44" s="42"/>
      <c r="G44" s="42"/>
      <c r="H44" s="42"/>
      <c r="I44" s="92"/>
      <c r="J44" s="71"/>
    </row>
    <row r="45" customFormat="false" ht="14.1" hidden="false" customHeight="true" outlineLevel="0" collapsed="false">
      <c r="A45" s="245" t="s">
        <v>308</v>
      </c>
      <c r="B45" s="42"/>
      <c r="C45" s="42"/>
      <c r="D45" s="1"/>
      <c r="E45" s="1"/>
      <c r="F45" s="1"/>
      <c r="G45" s="42"/>
      <c r="H45" s="42"/>
      <c r="I45" s="92"/>
      <c r="J45" s="71"/>
    </row>
    <row r="46" customFormat="false" ht="14.1" hidden="false" customHeight="true" outlineLevel="0" collapsed="false">
      <c r="I46" s="92"/>
    </row>
    <row r="47" customFormat="false" ht="14.1" hidden="false" customHeight="true" outlineLevel="0" collapsed="false">
      <c r="I47" s="92"/>
    </row>
    <row r="48" customFormat="false" ht="14.1" hidden="false" customHeight="true" outlineLevel="0" collapsed="false">
      <c r="I48" s="92"/>
    </row>
    <row r="49" customFormat="false" ht="14.1" hidden="false" customHeight="true" outlineLevel="0" collapsed="false">
      <c r="I49" s="92"/>
    </row>
    <row r="50" customFormat="false" ht="14.1" hidden="false" customHeight="true" outlineLevel="0" collapsed="false">
      <c r="I50" s="92"/>
    </row>
    <row r="51" customFormat="false" ht="14.1" hidden="false" customHeight="true" outlineLevel="0" collapsed="false">
      <c r="I51" s="92"/>
    </row>
    <row r="52" customFormat="false" ht="14.1" hidden="false" customHeight="true" outlineLevel="0" collapsed="false">
      <c r="D52" s="70"/>
    </row>
    <row r="53" customFormat="false" ht="14.1" hidden="false" customHeight="true" outlineLevel="0" collapsed="false">
      <c r="B53" s="246"/>
      <c r="C53" s="246"/>
      <c r="D53" s="70"/>
      <c r="E53" s="246"/>
      <c r="F53" s="246"/>
      <c r="G53" s="246"/>
      <c r="H53" s="246"/>
    </row>
    <row r="54" customFormat="false" ht="14.1" hidden="false" customHeight="true" outlineLevel="0" collapsed="false">
      <c r="B54" s="246"/>
      <c r="C54" s="246"/>
      <c r="D54" s="70"/>
      <c r="E54" s="246"/>
      <c r="F54" s="246"/>
      <c r="G54" s="246"/>
      <c r="H54" s="246"/>
    </row>
    <row r="55" customFormat="false" ht="14.1" hidden="false" customHeight="true" outlineLevel="0" collapsed="false">
      <c r="B55" s="246"/>
      <c r="C55" s="246"/>
      <c r="D55" s="70"/>
      <c r="E55" s="246"/>
      <c r="F55" s="246"/>
      <c r="G55" s="246"/>
      <c r="H55" s="246"/>
    </row>
    <row r="56" customFormat="false" ht="14.1" hidden="false" customHeight="true" outlineLevel="0" collapsed="false">
      <c r="B56" s="246"/>
      <c r="C56" s="246"/>
      <c r="D56" s="70"/>
      <c r="E56" s="246"/>
      <c r="F56" s="246"/>
      <c r="G56" s="246"/>
      <c r="H56" s="246"/>
    </row>
    <row r="57" customFormat="false" ht="14.1" hidden="false" customHeight="true" outlineLevel="0" collapsed="false">
      <c r="B57" s="246"/>
      <c r="C57" s="246"/>
      <c r="D57" s="70"/>
      <c r="E57" s="246"/>
      <c r="F57" s="246"/>
      <c r="G57" s="246"/>
      <c r="H57" s="246"/>
    </row>
    <row r="58" customFormat="false" ht="14.1" hidden="false" customHeight="true" outlineLevel="0" collapsed="false">
      <c r="B58" s="246"/>
      <c r="C58" s="246"/>
      <c r="D58" s="70"/>
      <c r="E58" s="246"/>
      <c r="F58" s="246"/>
      <c r="G58" s="246"/>
      <c r="H58" s="246"/>
    </row>
    <row r="59" customFormat="false" ht="14.1" hidden="false" customHeight="true" outlineLevel="0" collapsed="false">
      <c r="B59" s="246"/>
      <c r="C59" s="246"/>
      <c r="D59" s="70"/>
      <c r="E59" s="246"/>
      <c r="F59" s="246"/>
      <c r="G59" s="246"/>
      <c r="H59" s="246"/>
    </row>
    <row r="60" customFormat="false" ht="14.1" hidden="false" customHeight="true" outlineLevel="0" collapsed="false">
      <c r="B60" s="246"/>
      <c r="C60" s="246"/>
      <c r="D60" s="70"/>
      <c r="E60" s="246"/>
      <c r="F60" s="246"/>
      <c r="G60" s="246"/>
      <c r="H60" s="246"/>
    </row>
    <row r="61" customFormat="false" ht="14.1" hidden="false" customHeight="true" outlineLevel="0" collapsed="false">
      <c r="B61" s="246"/>
      <c r="C61" s="246"/>
      <c r="D61" s="247"/>
      <c r="E61" s="246"/>
      <c r="F61" s="246"/>
      <c r="G61" s="246"/>
      <c r="H61" s="246"/>
    </row>
    <row r="62" customFormat="false" ht="14.1" hidden="false" customHeight="true" outlineLevel="0" collapsed="false">
      <c r="B62" s="246"/>
      <c r="C62" s="246"/>
      <c r="D62" s="247"/>
      <c r="E62" s="246"/>
      <c r="F62" s="246"/>
      <c r="G62" s="246"/>
      <c r="H62" s="246"/>
    </row>
    <row r="63" customFormat="false" ht="14.1" hidden="false" customHeight="true" outlineLevel="0" collapsed="false">
      <c r="B63" s="246"/>
      <c r="C63" s="246"/>
      <c r="D63" s="247"/>
      <c r="E63" s="246"/>
      <c r="F63" s="246"/>
      <c r="G63" s="246"/>
      <c r="H63" s="246"/>
    </row>
    <row r="64" customFormat="false" ht="14.1" hidden="false" customHeight="true" outlineLevel="0" collapsed="false">
      <c r="B64" s="246"/>
      <c r="C64" s="246"/>
      <c r="D64" s="247"/>
      <c r="E64" s="246"/>
      <c r="F64" s="246"/>
      <c r="G64" s="246"/>
      <c r="H64" s="246"/>
    </row>
    <row r="65" customFormat="false" ht="14.1" hidden="false" customHeight="true" outlineLevel="0" collapsed="false">
      <c r="B65" s="246"/>
      <c r="C65" s="246"/>
      <c r="D65" s="247"/>
      <c r="E65" s="246"/>
      <c r="F65" s="246"/>
      <c r="G65" s="246"/>
      <c r="H65" s="246"/>
    </row>
    <row r="66" customFormat="false" ht="14.1" hidden="false" customHeight="true" outlineLevel="0" collapsed="false">
      <c r="B66" s="246"/>
      <c r="C66" s="246"/>
      <c r="D66" s="247"/>
      <c r="E66" s="246"/>
      <c r="F66" s="246"/>
      <c r="G66" s="246"/>
      <c r="H66" s="246"/>
    </row>
    <row r="67" customFormat="false" ht="14.1" hidden="false" customHeight="true" outlineLevel="0" collapsed="false">
      <c r="B67" s="246"/>
      <c r="C67" s="246"/>
      <c r="D67" s="247"/>
      <c r="E67" s="246"/>
      <c r="F67" s="246"/>
      <c r="G67" s="246"/>
      <c r="H67" s="246"/>
    </row>
    <row r="68" customFormat="false" ht="14.1" hidden="false" customHeight="true" outlineLevel="0" collapsed="false">
      <c r="B68" s="246"/>
      <c r="C68" s="246"/>
      <c r="D68" s="247"/>
      <c r="E68" s="246"/>
      <c r="F68" s="246"/>
      <c r="G68" s="246"/>
      <c r="H68" s="246"/>
    </row>
    <row r="69" customFormat="false" ht="14.1" hidden="false" customHeight="true" outlineLevel="0" collapsed="false">
      <c r="B69" s="246"/>
      <c r="C69" s="246"/>
      <c r="D69" s="247"/>
      <c r="E69" s="246"/>
      <c r="F69" s="246"/>
      <c r="G69" s="246"/>
      <c r="H69" s="246"/>
    </row>
    <row r="70" customFormat="false" ht="14.1" hidden="false" customHeight="true" outlineLevel="0" collapsed="false">
      <c r="B70" s="246"/>
      <c r="C70" s="246"/>
      <c r="D70" s="247"/>
      <c r="E70" s="246"/>
      <c r="F70" s="246"/>
      <c r="G70" s="246"/>
      <c r="H70" s="246"/>
    </row>
    <row r="71" customFormat="false" ht="14.1" hidden="false" customHeight="true" outlineLevel="0" collapsed="false">
      <c r="B71" s="246"/>
      <c r="C71" s="246"/>
      <c r="D71" s="247"/>
      <c r="E71" s="246"/>
      <c r="F71" s="246"/>
      <c r="G71" s="246"/>
      <c r="H71" s="246"/>
    </row>
    <row r="72" customFormat="false" ht="14.1" hidden="false" customHeight="true" outlineLevel="0" collapsed="false">
      <c r="B72" s="246"/>
      <c r="C72" s="246"/>
      <c r="D72" s="247"/>
      <c r="E72" s="246"/>
      <c r="F72" s="246"/>
      <c r="G72" s="246"/>
      <c r="H72" s="246"/>
    </row>
    <row r="73" customFormat="false" ht="14.1" hidden="false" customHeight="true" outlineLevel="0" collapsed="false">
      <c r="B73" s="246"/>
      <c r="C73" s="246"/>
      <c r="D73" s="247"/>
      <c r="E73" s="246"/>
      <c r="F73" s="246"/>
      <c r="G73" s="246"/>
      <c r="H73" s="246"/>
    </row>
    <row r="74" customFormat="false" ht="14.1" hidden="false" customHeight="true" outlineLevel="0" collapsed="false">
      <c r="B74" s="246"/>
      <c r="C74" s="246"/>
      <c r="D74" s="247"/>
      <c r="E74" s="246"/>
      <c r="F74" s="246"/>
      <c r="G74" s="246"/>
      <c r="H74" s="246"/>
    </row>
    <row r="75" customFormat="false" ht="14.1" hidden="false" customHeight="true" outlineLevel="0" collapsed="false">
      <c r="B75" s="246"/>
      <c r="C75" s="246"/>
      <c r="D75" s="247"/>
      <c r="E75" s="246"/>
      <c r="F75" s="246"/>
      <c r="G75" s="246"/>
      <c r="H75" s="246"/>
    </row>
    <row r="76" customFormat="false" ht="14.1" hidden="false" customHeight="true" outlineLevel="0" collapsed="false">
      <c r="D76" s="247"/>
    </row>
    <row r="77" customFormat="false" ht="14.1" hidden="false" customHeight="true" outlineLevel="0" collapsed="false">
      <c r="D77" s="247"/>
    </row>
    <row r="78" customFormat="false" ht="14.1" hidden="false" customHeight="true" outlineLevel="0" collapsed="false">
      <c r="D78" s="247"/>
      <c r="E78" s="248"/>
      <c r="F78" s="246"/>
    </row>
    <row r="79" customFormat="false" ht="14.1" hidden="false" customHeight="true" outlineLevel="0" collapsed="false">
      <c r="D79" s="247"/>
      <c r="E79" s="248"/>
      <c r="F79" s="246"/>
    </row>
    <row r="80" customFormat="false" ht="14.1" hidden="false" customHeight="true" outlineLevel="0" collapsed="false">
      <c r="D80" s="248"/>
      <c r="E80" s="248"/>
      <c r="F80" s="246"/>
    </row>
    <row r="81" customFormat="false" ht="14.1" hidden="false" customHeight="true" outlineLevel="0" collapsed="false">
      <c r="D81" s="248"/>
      <c r="E81" s="248"/>
      <c r="F81" s="246"/>
    </row>
    <row r="82" customFormat="false" ht="14.1" hidden="false" customHeight="true" outlineLevel="0" collapsed="false">
      <c r="D82" s="248"/>
      <c r="E82" s="248"/>
      <c r="F82" s="246"/>
    </row>
    <row r="83" customFormat="false" ht="14.1" hidden="false" customHeight="true" outlineLevel="0" collapsed="false">
      <c r="D83" s="248"/>
      <c r="E83" s="248"/>
      <c r="F83" s="246"/>
    </row>
    <row r="84" customFormat="false" ht="14.1" hidden="false" customHeight="true" outlineLevel="0" collapsed="false">
      <c r="D84" s="248"/>
      <c r="E84" s="248"/>
      <c r="F84" s="246"/>
    </row>
    <row r="85" customFormat="false" ht="14.1" hidden="false" customHeight="true" outlineLevel="0" collapsed="false">
      <c r="D85" s="248"/>
      <c r="E85" s="248"/>
      <c r="F85" s="246"/>
    </row>
    <row r="86" customFormat="false" ht="14.1" hidden="false" customHeight="true" outlineLevel="0" collapsed="false">
      <c r="D86" s="248"/>
      <c r="E86" s="248"/>
      <c r="F86" s="246"/>
    </row>
    <row r="87" customFormat="false" ht="14.1" hidden="false" customHeight="true" outlineLevel="0" collapsed="false">
      <c r="D87" s="248"/>
      <c r="E87" s="248"/>
      <c r="F87" s="246"/>
    </row>
    <row r="88" customFormat="false" ht="14.1" hidden="false" customHeight="true" outlineLevel="0" collapsed="false">
      <c r="D88" s="248"/>
      <c r="E88" s="248"/>
      <c r="F88" s="246"/>
    </row>
    <row r="89" customFormat="false" ht="14.1" hidden="false" customHeight="true" outlineLevel="0" collapsed="false">
      <c r="D89" s="248"/>
      <c r="E89" s="248"/>
      <c r="F89" s="246"/>
    </row>
    <row r="90" customFormat="false" ht="14.1" hidden="false" customHeight="true" outlineLevel="0" collapsed="false">
      <c r="D90" s="248"/>
      <c r="E90" s="248"/>
      <c r="F90" s="246"/>
    </row>
    <row r="91" customFormat="false" ht="14.1" hidden="false" customHeight="true" outlineLevel="0" collapsed="false">
      <c r="D91" s="248"/>
      <c r="E91" s="248"/>
      <c r="F91" s="246"/>
    </row>
    <row r="92" customFormat="false" ht="14.1" hidden="false" customHeight="true" outlineLevel="0" collapsed="false">
      <c r="D92" s="248"/>
      <c r="E92" s="248"/>
      <c r="F92" s="246"/>
    </row>
    <row r="93" customFormat="false" ht="14.1" hidden="false" customHeight="true" outlineLevel="0" collapsed="false">
      <c r="D93" s="248"/>
      <c r="E93" s="248"/>
      <c r="F93" s="246"/>
    </row>
    <row r="94" customFormat="false" ht="14.1" hidden="false" customHeight="true" outlineLevel="0" collapsed="false">
      <c r="D94" s="248"/>
      <c r="E94" s="248"/>
      <c r="F94" s="246"/>
    </row>
    <row r="95" customFormat="false" ht="14.1" hidden="false" customHeight="true" outlineLevel="0" collapsed="false">
      <c r="D95" s="248"/>
      <c r="E95" s="248"/>
    </row>
    <row r="96" customFormat="false" ht="14.1" hidden="false" customHeight="true" outlineLevel="0" collapsed="false">
      <c r="D96" s="248"/>
      <c r="E96" s="248"/>
    </row>
    <row r="97" customFormat="false" ht="14.1" hidden="false" customHeight="true" outlineLevel="0" collapsed="false">
      <c r="D97" s="248"/>
      <c r="E97" s="248"/>
    </row>
    <row r="98" customFormat="false" ht="14.1" hidden="false" customHeight="true" outlineLevel="0" collapsed="false">
      <c r="D98" s="248"/>
      <c r="E98" s="248"/>
    </row>
    <row r="99" customFormat="false" ht="14.1" hidden="false" customHeight="true" outlineLevel="0" collapsed="false">
      <c r="D99" s="248"/>
      <c r="E99" s="248"/>
    </row>
    <row r="100" customFormat="false" ht="14.1" hidden="false" customHeight="true" outlineLevel="0" collapsed="false">
      <c r="D100" s="248"/>
      <c r="E100" s="248"/>
    </row>
    <row r="101" customFormat="false" ht="14.1" hidden="false" customHeight="true" outlineLevel="0" collapsed="false">
      <c r="D101" s="248"/>
      <c r="E101" s="248"/>
    </row>
    <row r="102" customFormat="false" ht="14.1" hidden="false" customHeight="true" outlineLevel="0" collapsed="false">
      <c r="D102" s="248"/>
      <c r="E102" s="248"/>
    </row>
    <row r="103" customFormat="false" ht="14.1" hidden="false" customHeight="true" outlineLevel="0" collapsed="false">
      <c r="D103" s="248"/>
      <c r="E103" s="248"/>
    </row>
    <row r="104" customFormat="false" ht="14.1" hidden="false" customHeight="true" outlineLevel="0" collapsed="false">
      <c r="D104" s="248"/>
      <c r="E104" s="248"/>
    </row>
    <row r="105" customFormat="false" ht="14.1" hidden="false" customHeight="true" outlineLevel="0" collapsed="false">
      <c r="D105" s="248"/>
      <c r="E105" s="248"/>
    </row>
  </sheetData>
  <mergeCells count="16">
    <mergeCell ref="A3:A5"/>
    <mergeCell ref="B3:B5"/>
    <mergeCell ref="C3:C5"/>
    <mergeCell ref="D3:D5"/>
    <mergeCell ref="E3:E5"/>
    <mergeCell ref="F3:F5"/>
    <mergeCell ref="G3:G5"/>
    <mergeCell ref="B53:B75"/>
    <mergeCell ref="C53:C75"/>
    <mergeCell ref="E53:E75"/>
    <mergeCell ref="F53:F75"/>
    <mergeCell ref="G53:G75"/>
    <mergeCell ref="H53:H75"/>
    <mergeCell ref="D61:D79"/>
    <mergeCell ref="E78:E105"/>
    <mergeCell ref="F78:F9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2" width="10.56"/>
    <col collapsed="false" customWidth="true" hidden="false" outlineLevel="0" max="4" min="4" style="2" width="11.99"/>
    <col collapsed="false" customWidth="true" hidden="false" outlineLevel="0" max="5" min="5" style="2" width="9.56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3.14"/>
    <col collapsed="false" customWidth="true" hidden="false" outlineLevel="0" max="11" min="11" style="2" width="10.56"/>
    <col collapsed="false" customWidth="tru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11.42"/>
  </cols>
  <sheetData>
    <row r="1" customFormat="false" ht="20.1" hidden="false" customHeight="true" outlineLevel="0" collapsed="false">
      <c r="A1" s="78" t="s">
        <v>309</v>
      </c>
      <c r="H1" s="109"/>
      <c r="I1" s="109"/>
      <c r="J1" s="109"/>
      <c r="K1" s="109"/>
      <c r="L1" s="109"/>
      <c r="M1" s="109"/>
      <c r="N1" s="4" t="s">
        <v>310</v>
      </c>
    </row>
    <row r="2" customFormat="false" ht="12.75" hidden="false" customHeight="true" outlineLevel="0" collapsed="false">
      <c r="A2" s="190"/>
      <c r="C2" s="63"/>
      <c r="H2" s="109"/>
      <c r="I2" s="109"/>
      <c r="J2" s="109"/>
      <c r="K2" s="109"/>
      <c r="L2" s="109"/>
      <c r="M2" s="109"/>
      <c r="N2" s="109"/>
    </row>
    <row r="3" s="11" customFormat="true" ht="12.6" hidden="false" customHeight="true" outlineLevel="0" collapsed="false">
      <c r="A3" s="30" t="s">
        <v>51</v>
      </c>
      <c r="B3" s="116" t="s">
        <v>311</v>
      </c>
      <c r="C3" s="116"/>
      <c r="D3" s="116"/>
      <c r="E3" s="116"/>
      <c r="F3" s="116"/>
      <c r="G3" s="116"/>
      <c r="H3" s="116" t="s">
        <v>312</v>
      </c>
      <c r="I3" s="116"/>
      <c r="J3" s="116"/>
      <c r="K3" s="116"/>
      <c r="L3" s="116"/>
      <c r="M3" s="116"/>
      <c r="N3" s="116"/>
    </row>
    <row r="4" s="11" customFormat="true" ht="12.6" hidden="false" customHeight="true" outlineLevel="0" collapsed="false">
      <c r="A4" s="33" t="s">
        <v>3</v>
      </c>
      <c r="B4" s="249" t="s">
        <v>47</v>
      </c>
      <c r="C4" s="12" t="s">
        <v>46</v>
      </c>
      <c r="D4" s="8" t="s">
        <v>50</v>
      </c>
      <c r="E4" s="81" t="s">
        <v>239</v>
      </c>
      <c r="F4" s="81" t="s">
        <v>313</v>
      </c>
      <c r="G4" s="12"/>
      <c r="H4" s="249" t="s">
        <v>47</v>
      </c>
      <c r="I4" s="8" t="s">
        <v>158</v>
      </c>
      <c r="J4" s="8" t="s">
        <v>314</v>
      </c>
      <c r="K4" s="8" t="s">
        <v>243</v>
      </c>
      <c r="L4" s="12" t="s">
        <v>315</v>
      </c>
      <c r="M4" s="8" t="s">
        <v>241</v>
      </c>
      <c r="N4" s="12" t="s">
        <v>316</v>
      </c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</row>
    <row r="5" s="11" customFormat="true" ht="12.6" hidden="false" customHeight="true" outlineLevel="0" collapsed="false">
      <c r="A5" s="36"/>
      <c r="B5" s="249"/>
      <c r="C5" s="14" t="s">
        <v>317</v>
      </c>
      <c r="D5" s="8"/>
      <c r="E5" s="81"/>
      <c r="F5" s="81"/>
      <c r="G5" s="14"/>
      <c r="H5" s="249"/>
      <c r="I5" s="8"/>
      <c r="J5" s="8"/>
      <c r="K5" s="8"/>
      <c r="L5" s="14" t="s">
        <v>318</v>
      </c>
      <c r="M5" s="8"/>
      <c r="N5" s="14" t="s">
        <v>319</v>
      </c>
      <c r="P5" s="251"/>
      <c r="Q5" s="252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</row>
    <row r="6" customFormat="false" ht="3.75" hidden="false" customHeight="true" outlineLevel="0" collapsed="false"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Q6" s="92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</row>
    <row r="7" s="46" customFormat="true" ht="12.75" hidden="false" customHeight="true" outlineLevel="0" collapsed="false">
      <c r="A7" s="103" t="s">
        <v>11</v>
      </c>
      <c r="B7" s="238" t="n">
        <v>2598309</v>
      </c>
      <c r="C7" s="238" t="n">
        <v>412713</v>
      </c>
      <c r="D7" s="238" t="n">
        <v>2026363</v>
      </c>
      <c r="E7" s="238" t="n">
        <v>45247</v>
      </c>
      <c r="F7" s="238" t="n">
        <v>113986</v>
      </c>
      <c r="G7" s="254"/>
      <c r="H7" s="238" t="n">
        <v>2598309</v>
      </c>
      <c r="I7" s="238" t="n">
        <v>58952</v>
      </c>
      <c r="J7" s="238" t="n">
        <v>2378747</v>
      </c>
      <c r="K7" s="238" t="n">
        <v>33575</v>
      </c>
      <c r="L7" s="238" t="n">
        <v>37512</v>
      </c>
      <c r="M7" s="238" t="n">
        <v>55147</v>
      </c>
      <c r="N7" s="238" t="n">
        <v>34376</v>
      </c>
      <c r="O7" s="114"/>
      <c r="P7" s="114"/>
      <c r="Q7" s="114"/>
      <c r="R7" s="252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</row>
    <row r="8" s="46" customFormat="true" ht="6.75" hidden="false" customHeight="true" outlineLevel="0" collapsed="false">
      <c r="A8" s="20"/>
      <c r="B8" s="75"/>
      <c r="C8" s="74"/>
      <c r="D8" s="255"/>
      <c r="E8" s="255"/>
      <c r="F8" s="74"/>
      <c r="G8" s="255"/>
      <c r="H8" s="256"/>
      <c r="I8" s="133"/>
      <c r="J8" s="255"/>
      <c r="K8" s="74"/>
      <c r="L8" s="74"/>
      <c r="M8" s="255"/>
      <c r="N8" s="74"/>
      <c r="O8" s="114"/>
      <c r="P8" s="114"/>
      <c r="Q8" s="257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</row>
    <row r="9" s="46" customFormat="true" ht="13.5" hidden="false" customHeight="true" outlineLevel="0" collapsed="false">
      <c r="A9" s="20" t="s">
        <v>12</v>
      </c>
      <c r="B9" s="214" t="n">
        <v>42117</v>
      </c>
      <c r="C9" s="214" t="n">
        <v>13262</v>
      </c>
      <c r="D9" s="214" t="n">
        <v>26772</v>
      </c>
      <c r="E9" s="214" t="n">
        <v>107</v>
      </c>
      <c r="F9" s="214" t="n">
        <v>1976</v>
      </c>
      <c r="G9" s="255"/>
      <c r="H9" s="214" t="n">
        <v>42117</v>
      </c>
      <c r="I9" s="214" t="n">
        <v>97</v>
      </c>
      <c r="J9" s="214" t="n">
        <v>40216</v>
      </c>
      <c r="K9" s="214" t="n">
        <v>229</v>
      </c>
      <c r="L9" s="214" t="n">
        <v>304</v>
      </c>
      <c r="M9" s="214" t="n">
        <v>797</v>
      </c>
      <c r="N9" s="214" t="n">
        <v>474</v>
      </c>
      <c r="O9" s="71"/>
      <c r="P9" s="71"/>
      <c r="Q9" s="258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</row>
    <row r="10" s="46" customFormat="true" ht="13.5" hidden="false" customHeight="true" outlineLevel="0" collapsed="false">
      <c r="A10" s="20" t="s">
        <v>13</v>
      </c>
      <c r="B10" s="214" t="n">
        <v>50050</v>
      </c>
      <c r="C10" s="214" t="n">
        <v>3869</v>
      </c>
      <c r="D10" s="214" t="n">
        <v>43664</v>
      </c>
      <c r="E10" s="214" t="n">
        <v>828</v>
      </c>
      <c r="F10" s="214" t="n">
        <v>1689</v>
      </c>
      <c r="G10" s="255"/>
      <c r="H10" s="214" t="n">
        <v>50050</v>
      </c>
      <c r="I10" s="214" t="n">
        <v>1680</v>
      </c>
      <c r="J10" s="214" t="n">
        <v>45280</v>
      </c>
      <c r="K10" s="214" t="n">
        <v>294</v>
      </c>
      <c r="L10" s="214" t="n">
        <v>314</v>
      </c>
      <c r="M10" s="214" t="n">
        <v>1393</v>
      </c>
      <c r="N10" s="214" t="n">
        <v>1089</v>
      </c>
      <c r="O10" s="71"/>
      <c r="P10" s="71"/>
      <c r="Q10" s="258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</row>
    <row r="11" s="46" customFormat="true" ht="13.5" hidden="false" customHeight="true" outlineLevel="0" collapsed="false">
      <c r="A11" s="20" t="s">
        <v>14</v>
      </c>
      <c r="B11" s="214" t="n">
        <v>15558</v>
      </c>
      <c r="C11" s="214" t="n">
        <v>1538</v>
      </c>
      <c r="D11" s="214" t="n">
        <v>11658</v>
      </c>
      <c r="E11" s="214" t="n">
        <v>956</v>
      </c>
      <c r="F11" s="214" t="n">
        <v>1406</v>
      </c>
      <c r="G11" s="255"/>
      <c r="H11" s="214" t="n">
        <v>15558</v>
      </c>
      <c r="I11" s="214" t="n">
        <v>5424</v>
      </c>
      <c r="J11" s="214" t="n">
        <v>9072</v>
      </c>
      <c r="K11" s="214" t="n">
        <v>167</v>
      </c>
      <c r="L11" s="214" t="n">
        <v>338</v>
      </c>
      <c r="M11" s="214" t="n">
        <v>333</v>
      </c>
      <c r="N11" s="214" t="n">
        <v>224</v>
      </c>
      <c r="O11" s="71"/>
      <c r="P11" s="71"/>
      <c r="Q11" s="258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s="46" customFormat="true" ht="13.5" hidden="false" customHeight="true" outlineLevel="0" collapsed="false">
      <c r="A12" s="20" t="s">
        <v>15</v>
      </c>
      <c r="B12" s="214" t="n">
        <v>25112</v>
      </c>
      <c r="C12" s="214" t="n">
        <v>2336</v>
      </c>
      <c r="D12" s="214" t="n">
        <v>19437</v>
      </c>
      <c r="E12" s="214" t="n">
        <v>2268</v>
      </c>
      <c r="F12" s="214" t="n">
        <v>1071</v>
      </c>
      <c r="G12" s="255"/>
      <c r="H12" s="214" t="n">
        <v>25112</v>
      </c>
      <c r="I12" s="214" t="n">
        <v>3002</v>
      </c>
      <c r="J12" s="214" t="n">
        <v>19848</v>
      </c>
      <c r="K12" s="214" t="n">
        <v>612</v>
      </c>
      <c r="L12" s="214" t="n">
        <v>902</v>
      </c>
      <c r="M12" s="214" t="n">
        <v>428</v>
      </c>
      <c r="N12" s="214" t="n">
        <v>320</v>
      </c>
      <c r="O12" s="71"/>
      <c r="P12" s="71"/>
      <c r="Q12" s="258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s="46" customFormat="true" ht="13.5" hidden="false" customHeight="true" outlineLevel="0" collapsed="false">
      <c r="A13" s="20" t="s">
        <v>16</v>
      </c>
      <c r="B13" s="214" t="n">
        <v>47465</v>
      </c>
      <c r="C13" s="214" t="n">
        <v>3060</v>
      </c>
      <c r="D13" s="214" t="n">
        <v>43044</v>
      </c>
      <c r="E13" s="214" t="n">
        <v>651</v>
      </c>
      <c r="F13" s="214" t="n">
        <v>710</v>
      </c>
      <c r="G13" s="255"/>
      <c r="H13" s="214" t="n">
        <v>47465</v>
      </c>
      <c r="I13" s="214" t="n">
        <v>889</v>
      </c>
      <c r="J13" s="214" t="n">
        <v>43885</v>
      </c>
      <c r="K13" s="214" t="n">
        <v>793</v>
      </c>
      <c r="L13" s="214" t="n">
        <v>767</v>
      </c>
      <c r="M13" s="214" t="n">
        <v>886</v>
      </c>
      <c r="N13" s="214" t="n">
        <v>245</v>
      </c>
      <c r="O13" s="71"/>
      <c r="P13" s="71"/>
      <c r="Q13" s="258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s="46" customFormat="true" ht="13.5" hidden="false" customHeight="true" outlineLevel="0" collapsed="false">
      <c r="A14" s="20" t="s">
        <v>17</v>
      </c>
      <c r="B14" s="214" t="n">
        <v>23236</v>
      </c>
      <c r="C14" s="214" t="n">
        <v>3058</v>
      </c>
      <c r="D14" s="214" t="n">
        <v>19090</v>
      </c>
      <c r="E14" s="214" t="n">
        <v>87</v>
      </c>
      <c r="F14" s="214" t="n">
        <v>1001</v>
      </c>
      <c r="G14" s="255"/>
      <c r="H14" s="214" t="n">
        <v>23236</v>
      </c>
      <c r="I14" s="214" t="n">
        <v>361</v>
      </c>
      <c r="J14" s="214" t="n">
        <v>21862</v>
      </c>
      <c r="K14" s="214" t="n">
        <v>185</v>
      </c>
      <c r="L14" s="214" t="n">
        <v>202</v>
      </c>
      <c r="M14" s="214" t="n">
        <v>523</v>
      </c>
      <c r="N14" s="214" t="n">
        <v>103</v>
      </c>
      <c r="O14" s="71"/>
      <c r="P14" s="71"/>
      <c r="Q14" s="258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s="46" customFormat="true" ht="13.5" hidden="false" customHeight="true" outlineLevel="0" collapsed="false">
      <c r="A15" s="20" t="s">
        <v>18</v>
      </c>
      <c r="B15" s="214" t="n">
        <v>96668</v>
      </c>
      <c r="C15" s="214" t="n">
        <v>3710</v>
      </c>
      <c r="D15" s="214" t="n">
        <v>88335</v>
      </c>
      <c r="E15" s="214" t="n">
        <v>2438</v>
      </c>
      <c r="F15" s="214" t="n">
        <v>2185</v>
      </c>
      <c r="G15" s="255"/>
      <c r="H15" s="214" t="n">
        <v>96668</v>
      </c>
      <c r="I15" s="214" t="n">
        <v>7288</v>
      </c>
      <c r="J15" s="214" t="n">
        <v>81119</v>
      </c>
      <c r="K15" s="214" t="n">
        <v>3128</v>
      </c>
      <c r="L15" s="214" t="n">
        <v>1970</v>
      </c>
      <c r="M15" s="214" t="n">
        <v>2222</v>
      </c>
      <c r="N15" s="214" t="n">
        <v>941</v>
      </c>
      <c r="O15" s="71"/>
      <c r="P15" s="71"/>
      <c r="Q15" s="258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s="46" customFormat="true" ht="13.5" hidden="false" customHeight="true" outlineLevel="0" collapsed="false">
      <c r="A16" s="20" t="s">
        <v>19</v>
      </c>
      <c r="B16" s="214" t="n">
        <v>66269</v>
      </c>
      <c r="C16" s="214" t="n">
        <v>18950</v>
      </c>
      <c r="D16" s="214" t="n">
        <v>45066</v>
      </c>
      <c r="E16" s="214" t="n">
        <v>746</v>
      </c>
      <c r="F16" s="214" t="n">
        <v>1507</v>
      </c>
      <c r="G16" s="255"/>
      <c r="H16" s="214" t="n">
        <v>66269</v>
      </c>
      <c r="I16" s="214" t="n">
        <v>4293</v>
      </c>
      <c r="J16" s="214" t="n">
        <v>57167</v>
      </c>
      <c r="K16" s="214" t="n">
        <v>700</v>
      </c>
      <c r="L16" s="214" t="n">
        <v>1193</v>
      </c>
      <c r="M16" s="214" t="n">
        <v>1855</v>
      </c>
      <c r="N16" s="214" t="n">
        <v>1061</v>
      </c>
      <c r="O16" s="71"/>
      <c r="P16" s="71"/>
      <c r="Q16" s="258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s="46" customFormat="true" ht="13.5" hidden="false" customHeight="true" outlineLevel="0" collapsed="false">
      <c r="A17" s="47" t="s">
        <v>54</v>
      </c>
      <c r="B17" s="214" t="n">
        <v>227474</v>
      </c>
      <c r="C17" s="214" t="n">
        <v>50387</v>
      </c>
      <c r="D17" s="214" t="n">
        <v>169304</v>
      </c>
      <c r="E17" s="214" t="n">
        <v>1028</v>
      </c>
      <c r="F17" s="214" t="n">
        <v>6755</v>
      </c>
      <c r="G17" s="255"/>
      <c r="H17" s="214" t="n">
        <v>227474</v>
      </c>
      <c r="I17" s="214" t="n">
        <v>1585</v>
      </c>
      <c r="J17" s="214" t="n">
        <v>209919</v>
      </c>
      <c r="K17" s="214" t="n">
        <v>3382</v>
      </c>
      <c r="L17" s="214" t="n">
        <v>1742</v>
      </c>
      <c r="M17" s="214" t="n">
        <v>6444</v>
      </c>
      <c r="N17" s="214" t="n">
        <v>4402</v>
      </c>
      <c r="O17" s="71"/>
      <c r="P17" s="71"/>
      <c r="Q17" s="258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s="46" customFormat="true" ht="13.5" hidden="false" customHeight="true" outlineLevel="0" collapsed="false">
      <c r="A18" s="20" t="s">
        <v>21</v>
      </c>
      <c r="B18" s="214" t="n">
        <v>43073</v>
      </c>
      <c r="C18" s="214" t="n">
        <v>1377</v>
      </c>
      <c r="D18" s="214" t="n">
        <v>41328</v>
      </c>
      <c r="E18" s="214" t="n">
        <v>93</v>
      </c>
      <c r="F18" s="214" t="n">
        <v>275</v>
      </c>
      <c r="G18" s="255"/>
      <c r="H18" s="214" t="n">
        <v>43073</v>
      </c>
      <c r="I18" s="214" t="n">
        <v>121</v>
      </c>
      <c r="J18" s="214" t="n">
        <v>41483</v>
      </c>
      <c r="K18" s="214" t="n">
        <v>268</v>
      </c>
      <c r="L18" s="214" t="n">
        <v>178</v>
      </c>
      <c r="M18" s="214" t="n">
        <v>925</v>
      </c>
      <c r="N18" s="214" t="n">
        <v>98</v>
      </c>
      <c r="O18" s="71"/>
      <c r="P18" s="71"/>
      <c r="Q18" s="258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s="46" customFormat="true" ht="13.5" hidden="false" customHeight="true" outlineLevel="0" collapsed="false">
      <c r="A19" s="20" t="s">
        <v>22</v>
      </c>
      <c r="B19" s="214" t="n">
        <v>145690</v>
      </c>
      <c r="C19" s="214" t="n">
        <v>22474</v>
      </c>
      <c r="D19" s="214" t="n">
        <v>117474</v>
      </c>
      <c r="E19" s="214" t="n">
        <v>2424</v>
      </c>
      <c r="F19" s="214" t="n">
        <v>3318</v>
      </c>
      <c r="G19" s="255"/>
      <c r="H19" s="214" t="n">
        <v>145690</v>
      </c>
      <c r="I19" s="214" t="n">
        <v>1831</v>
      </c>
      <c r="J19" s="214" t="n">
        <v>136004</v>
      </c>
      <c r="K19" s="214" t="n">
        <v>1786</v>
      </c>
      <c r="L19" s="214" t="n">
        <v>2645</v>
      </c>
      <c r="M19" s="214" t="n">
        <v>2560</v>
      </c>
      <c r="N19" s="214" t="n">
        <v>864</v>
      </c>
      <c r="O19" s="71"/>
      <c r="P19" s="71"/>
      <c r="Q19" s="258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s="46" customFormat="true" ht="13.5" hidden="false" customHeight="true" outlineLevel="0" collapsed="false">
      <c r="A20" s="20" t="s">
        <v>23</v>
      </c>
      <c r="B20" s="214" t="n">
        <v>76598</v>
      </c>
      <c r="C20" s="214" t="n">
        <v>7228</v>
      </c>
      <c r="D20" s="214" t="n">
        <v>67142</v>
      </c>
      <c r="E20" s="214" t="n">
        <v>1359</v>
      </c>
      <c r="F20" s="214" t="n">
        <v>869</v>
      </c>
      <c r="G20" s="255"/>
      <c r="H20" s="214" t="n">
        <v>76598</v>
      </c>
      <c r="I20" s="214" t="n">
        <v>107</v>
      </c>
      <c r="J20" s="214" t="n">
        <v>71887</v>
      </c>
      <c r="K20" s="214" t="n">
        <v>1516</v>
      </c>
      <c r="L20" s="214" t="n">
        <v>1067</v>
      </c>
      <c r="M20" s="214" t="n">
        <v>1445</v>
      </c>
      <c r="N20" s="214" t="n">
        <v>576</v>
      </c>
      <c r="O20" s="71"/>
      <c r="P20" s="71"/>
      <c r="Q20" s="258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s="46" customFormat="true" ht="13.5" hidden="false" customHeight="true" outlineLevel="0" collapsed="false">
      <c r="A21" s="20" t="s">
        <v>24</v>
      </c>
      <c r="B21" s="214" t="n">
        <v>59373</v>
      </c>
      <c r="C21" s="214" t="n">
        <v>2868</v>
      </c>
      <c r="D21" s="214" t="n">
        <v>52634</v>
      </c>
      <c r="E21" s="214" t="n">
        <v>2383</v>
      </c>
      <c r="F21" s="214" t="n">
        <v>1488</v>
      </c>
      <c r="G21" s="255"/>
      <c r="H21" s="214" t="n">
        <v>59373</v>
      </c>
      <c r="I21" s="214" t="n">
        <v>936</v>
      </c>
      <c r="J21" s="214" t="n">
        <v>55348</v>
      </c>
      <c r="K21" s="214" t="n">
        <v>692</v>
      </c>
      <c r="L21" s="214" t="n">
        <v>897</v>
      </c>
      <c r="M21" s="214" t="n">
        <v>1249</v>
      </c>
      <c r="N21" s="214" t="n">
        <v>251</v>
      </c>
      <c r="O21" s="71"/>
      <c r="P21" s="71"/>
      <c r="Q21" s="258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s="46" customFormat="true" ht="13.5" hidden="false" customHeight="true" outlineLevel="0" collapsed="false">
      <c r="A22" s="20" t="s">
        <v>25</v>
      </c>
      <c r="B22" s="214" t="n">
        <v>204869</v>
      </c>
      <c r="C22" s="214" t="n">
        <v>70120</v>
      </c>
      <c r="D22" s="214" t="n">
        <v>128604</v>
      </c>
      <c r="E22" s="214" t="n">
        <v>1694</v>
      </c>
      <c r="F22" s="214" t="n">
        <v>4451</v>
      </c>
      <c r="G22" s="255"/>
      <c r="H22" s="214" t="n">
        <v>204869</v>
      </c>
      <c r="I22" s="214" t="n">
        <v>7826</v>
      </c>
      <c r="J22" s="214" t="n">
        <v>184725</v>
      </c>
      <c r="K22" s="214" t="n">
        <v>1350</v>
      </c>
      <c r="L22" s="214" t="n">
        <v>1844</v>
      </c>
      <c r="M22" s="214" t="n">
        <v>4790</v>
      </c>
      <c r="N22" s="214" t="n">
        <v>4334</v>
      </c>
      <c r="O22" s="71"/>
      <c r="P22" s="71"/>
      <c r="Q22" s="258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s="46" customFormat="true" ht="13.5" hidden="false" customHeight="true" outlineLevel="0" collapsed="false">
      <c r="A23" s="20" t="s">
        <v>26</v>
      </c>
      <c r="B23" s="214" t="n">
        <v>235023</v>
      </c>
      <c r="C23" s="214" t="n">
        <v>17199</v>
      </c>
      <c r="D23" s="214" t="n">
        <v>211302</v>
      </c>
      <c r="E23" s="214" t="n">
        <v>2100</v>
      </c>
      <c r="F23" s="214" t="n">
        <v>4422</v>
      </c>
      <c r="G23" s="255"/>
      <c r="H23" s="214" t="n">
        <v>235023</v>
      </c>
      <c r="I23" s="214" t="n">
        <v>1086</v>
      </c>
      <c r="J23" s="214" t="n">
        <v>224108</v>
      </c>
      <c r="K23" s="214" t="n">
        <v>1485</v>
      </c>
      <c r="L23" s="214" t="n">
        <v>1352</v>
      </c>
      <c r="M23" s="214" t="n">
        <v>5473</v>
      </c>
      <c r="N23" s="214" t="n">
        <v>1519</v>
      </c>
      <c r="O23" s="71"/>
      <c r="P23" s="71"/>
      <c r="Q23" s="258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s="46" customFormat="true" ht="13.5" hidden="false" customHeight="true" outlineLevel="0" collapsed="false">
      <c r="A24" s="20" t="s">
        <v>27</v>
      </c>
      <c r="B24" s="214" t="n">
        <v>99553</v>
      </c>
      <c r="C24" s="214" t="n">
        <v>15642</v>
      </c>
      <c r="D24" s="214" t="n">
        <v>74599</v>
      </c>
      <c r="E24" s="214" t="n">
        <v>1860</v>
      </c>
      <c r="F24" s="214" t="n">
        <v>7452</v>
      </c>
      <c r="G24" s="255"/>
      <c r="H24" s="214" t="n">
        <v>99553</v>
      </c>
      <c r="I24" s="214" t="n">
        <v>3166</v>
      </c>
      <c r="J24" s="214" t="n">
        <v>91412</v>
      </c>
      <c r="K24" s="214" t="n">
        <v>1467</v>
      </c>
      <c r="L24" s="214" t="n">
        <v>881</v>
      </c>
      <c r="M24" s="214" t="n">
        <v>1726</v>
      </c>
      <c r="N24" s="214" t="n">
        <v>901</v>
      </c>
      <c r="O24" s="71"/>
      <c r="P24" s="71"/>
      <c r="Q24" s="258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s="46" customFormat="true" ht="13.5" hidden="false" customHeight="true" outlineLevel="0" collapsed="false">
      <c r="A25" s="20" t="s">
        <v>28</v>
      </c>
      <c r="B25" s="214" t="n">
        <v>41306</v>
      </c>
      <c r="C25" s="214" t="n">
        <v>3423</v>
      </c>
      <c r="D25" s="214" t="n">
        <v>35978</v>
      </c>
      <c r="E25" s="214" t="n">
        <v>105</v>
      </c>
      <c r="F25" s="214" t="n">
        <v>1800</v>
      </c>
      <c r="G25" s="255"/>
      <c r="H25" s="214" t="n">
        <v>41306</v>
      </c>
      <c r="I25" s="214" t="n">
        <v>306</v>
      </c>
      <c r="J25" s="214" t="n">
        <v>38821</v>
      </c>
      <c r="K25" s="214" t="n">
        <v>623</v>
      </c>
      <c r="L25" s="214" t="n">
        <v>373</v>
      </c>
      <c r="M25" s="214" t="n">
        <v>830</v>
      </c>
      <c r="N25" s="214" t="n">
        <v>353</v>
      </c>
      <c r="O25" s="71"/>
      <c r="P25" s="71"/>
      <c r="Q25" s="258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s="46" customFormat="true" ht="13.5" hidden="false" customHeight="true" outlineLevel="0" collapsed="false">
      <c r="A26" s="20" t="s">
        <v>29</v>
      </c>
      <c r="B26" s="214" t="n">
        <v>34414</v>
      </c>
      <c r="C26" s="214" t="n">
        <v>3800</v>
      </c>
      <c r="D26" s="214" t="n">
        <v>25652</v>
      </c>
      <c r="E26" s="214" t="n">
        <v>491</v>
      </c>
      <c r="F26" s="214" t="n">
        <v>4471</v>
      </c>
      <c r="G26" s="255"/>
      <c r="H26" s="214" t="n">
        <v>34414</v>
      </c>
      <c r="I26" s="214" t="n">
        <v>290</v>
      </c>
      <c r="J26" s="214" t="n">
        <v>32178</v>
      </c>
      <c r="K26" s="214" t="n">
        <v>282</v>
      </c>
      <c r="L26" s="214" t="n">
        <v>882</v>
      </c>
      <c r="M26" s="214" t="n">
        <v>552</v>
      </c>
      <c r="N26" s="214" t="n">
        <v>230</v>
      </c>
      <c r="O26" s="71"/>
      <c r="P26" s="71"/>
      <c r="Q26" s="258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s="46" customFormat="true" ht="13.5" hidden="false" customHeight="true" outlineLevel="0" collapsed="false">
      <c r="A27" s="20" t="s">
        <v>30</v>
      </c>
      <c r="B27" s="214" t="n">
        <v>56049</v>
      </c>
      <c r="C27" s="214" t="n">
        <v>8463</v>
      </c>
      <c r="D27" s="214" t="n">
        <v>46231</v>
      </c>
      <c r="E27" s="214" t="n">
        <v>126</v>
      </c>
      <c r="F27" s="214" t="n">
        <v>1229</v>
      </c>
      <c r="G27" s="255"/>
      <c r="H27" s="214" t="n">
        <v>56049</v>
      </c>
      <c r="I27" s="214" t="n">
        <v>679</v>
      </c>
      <c r="J27" s="214" t="n">
        <v>53500</v>
      </c>
      <c r="K27" s="214" t="n">
        <v>222</v>
      </c>
      <c r="L27" s="214" t="n">
        <v>703</v>
      </c>
      <c r="M27" s="214" t="n">
        <v>729</v>
      </c>
      <c r="N27" s="214" t="n">
        <v>216</v>
      </c>
      <c r="O27" s="71"/>
      <c r="P27" s="71"/>
      <c r="Q27" s="258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</row>
    <row r="28" s="46" customFormat="true" ht="13.5" hidden="false" customHeight="true" outlineLevel="0" collapsed="false">
      <c r="A28" s="20" t="s">
        <v>31</v>
      </c>
      <c r="B28" s="214" t="n">
        <v>77165</v>
      </c>
      <c r="C28" s="214" t="n">
        <v>10755</v>
      </c>
      <c r="D28" s="214" t="n">
        <v>63904</v>
      </c>
      <c r="E28" s="214" t="n">
        <v>1355</v>
      </c>
      <c r="F28" s="214" t="n">
        <v>1151</v>
      </c>
      <c r="G28" s="255"/>
      <c r="H28" s="214" t="n">
        <v>77165</v>
      </c>
      <c r="I28" s="214" t="n">
        <v>2284</v>
      </c>
      <c r="J28" s="214" t="n">
        <v>69157</v>
      </c>
      <c r="K28" s="214" t="n">
        <v>1551</v>
      </c>
      <c r="L28" s="214" t="n">
        <v>1559</v>
      </c>
      <c r="M28" s="214" t="n">
        <v>1346</v>
      </c>
      <c r="N28" s="214" t="n">
        <v>1268</v>
      </c>
      <c r="O28" s="71"/>
      <c r="P28" s="71"/>
      <c r="Q28" s="258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</row>
    <row r="29" s="46" customFormat="true" ht="13.5" hidden="false" customHeight="true" outlineLevel="0" collapsed="false">
      <c r="A29" s="20" t="s">
        <v>32</v>
      </c>
      <c r="B29" s="214" t="n">
        <v>97203</v>
      </c>
      <c r="C29" s="214" t="n">
        <v>9638</v>
      </c>
      <c r="D29" s="214" t="n">
        <v>84984</v>
      </c>
      <c r="E29" s="214" t="n">
        <v>1504</v>
      </c>
      <c r="F29" s="214" t="n">
        <v>1077</v>
      </c>
      <c r="G29" s="255"/>
      <c r="H29" s="214" t="n">
        <v>97203</v>
      </c>
      <c r="I29" s="214" t="n">
        <v>4103</v>
      </c>
      <c r="J29" s="214" t="n">
        <v>88405</v>
      </c>
      <c r="K29" s="214" t="n">
        <v>1443</v>
      </c>
      <c r="L29" s="214" t="n">
        <v>1430</v>
      </c>
      <c r="M29" s="214" t="n">
        <v>1486</v>
      </c>
      <c r="N29" s="214" t="n">
        <v>336</v>
      </c>
      <c r="O29" s="71"/>
      <c r="P29" s="71"/>
      <c r="Q29" s="258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</row>
    <row r="30" s="46" customFormat="true" ht="13.5" hidden="false" customHeight="true" outlineLevel="0" collapsed="false">
      <c r="A30" s="20" t="s">
        <v>33</v>
      </c>
      <c r="B30" s="214" t="n">
        <v>42763</v>
      </c>
      <c r="C30" s="214" t="n">
        <v>3478</v>
      </c>
      <c r="D30" s="214" t="n">
        <v>36885</v>
      </c>
      <c r="E30" s="214" t="n">
        <v>175</v>
      </c>
      <c r="F30" s="214" t="n">
        <v>2225</v>
      </c>
      <c r="G30" s="255"/>
      <c r="H30" s="214" t="n">
        <v>42763</v>
      </c>
      <c r="I30" s="214" t="n">
        <v>233</v>
      </c>
      <c r="J30" s="214" t="n">
        <v>40617</v>
      </c>
      <c r="K30" s="214" t="n">
        <v>189</v>
      </c>
      <c r="L30" s="214" t="n">
        <v>300</v>
      </c>
      <c r="M30" s="214" t="n">
        <v>1015</v>
      </c>
      <c r="N30" s="214" t="n">
        <v>409</v>
      </c>
      <c r="O30" s="71"/>
      <c r="P30" s="71"/>
      <c r="Q30" s="258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</row>
    <row r="31" s="46" customFormat="true" ht="13.5" hidden="false" customHeight="true" outlineLevel="0" collapsed="false">
      <c r="A31" s="20" t="s">
        <v>34</v>
      </c>
      <c r="B31" s="214" t="n">
        <v>30796</v>
      </c>
      <c r="C31" s="214" t="n">
        <v>1483</v>
      </c>
      <c r="D31" s="214" t="n">
        <v>27212</v>
      </c>
      <c r="E31" s="214" t="n">
        <v>1402</v>
      </c>
      <c r="F31" s="214" t="n">
        <v>699</v>
      </c>
      <c r="G31" s="255"/>
      <c r="H31" s="214" t="n">
        <v>30796</v>
      </c>
      <c r="I31" s="214" t="n">
        <v>692</v>
      </c>
      <c r="J31" s="214" t="n">
        <v>28393</v>
      </c>
      <c r="K31" s="214" t="n">
        <v>521</v>
      </c>
      <c r="L31" s="214" t="n">
        <v>463</v>
      </c>
      <c r="M31" s="214" t="n">
        <v>583</v>
      </c>
      <c r="N31" s="214" t="n">
        <v>144</v>
      </c>
      <c r="O31" s="71"/>
      <c r="P31" s="71"/>
      <c r="Q31" s="258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</row>
    <row r="32" s="46" customFormat="true" ht="13.5" hidden="false" customHeight="true" outlineLevel="0" collapsed="false">
      <c r="A32" s="20" t="s">
        <v>35</v>
      </c>
      <c r="B32" s="214" t="n">
        <v>56702</v>
      </c>
      <c r="C32" s="214" t="n">
        <v>4620</v>
      </c>
      <c r="D32" s="214" t="n">
        <v>46465</v>
      </c>
      <c r="E32" s="214" t="n">
        <v>4009</v>
      </c>
      <c r="F32" s="214" t="n">
        <v>1608</v>
      </c>
      <c r="G32" s="255"/>
      <c r="H32" s="214" t="n">
        <v>56702</v>
      </c>
      <c r="I32" s="214" t="n">
        <v>465</v>
      </c>
      <c r="J32" s="214" t="n">
        <v>53095</v>
      </c>
      <c r="K32" s="214" t="n">
        <v>690</v>
      </c>
      <c r="L32" s="214" t="n">
        <v>768</v>
      </c>
      <c r="M32" s="214" t="n">
        <v>1205</v>
      </c>
      <c r="N32" s="214" t="n">
        <v>479</v>
      </c>
      <c r="O32" s="71"/>
      <c r="P32" s="71"/>
      <c r="Q32" s="258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</row>
    <row r="33" s="46" customFormat="true" ht="13.5" hidden="false" customHeight="true" outlineLevel="0" collapsed="false">
      <c r="A33" s="20" t="s">
        <v>36</v>
      </c>
      <c r="B33" s="214" t="n">
        <v>75602</v>
      </c>
      <c r="C33" s="214" t="n">
        <v>10996</v>
      </c>
      <c r="D33" s="214" t="n">
        <v>46343</v>
      </c>
      <c r="E33" s="214" t="n">
        <v>1052</v>
      </c>
      <c r="F33" s="214" t="n">
        <v>17211</v>
      </c>
      <c r="G33" s="255"/>
      <c r="H33" s="214" t="n">
        <v>75602</v>
      </c>
      <c r="I33" s="214" t="n">
        <v>1038</v>
      </c>
      <c r="J33" s="214" t="n">
        <v>69184</v>
      </c>
      <c r="K33" s="214" t="n">
        <v>1212</v>
      </c>
      <c r="L33" s="214" t="n">
        <v>1333</v>
      </c>
      <c r="M33" s="214" t="n">
        <v>1384</v>
      </c>
      <c r="N33" s="214" t="n">
        <v>1451</v>
      </c>
      <c r="O33" s="71"/>
      <c r="P33" s="71"/>
      <c r="Q33" s="258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</row>
    <row r="34" s="46" customFormat="true" ht="13.5" hidden="false" customHeight="true" outlineLevel="0" collapsed="false">
      <c r="A34" s="20" t="s">
        <v>37</v>
      </c>
      <c r="B34" s="214" t="n">
        <v>75830</v>
      </c>
      <c r="C34" s="214" t="n">
        <v>17497</v>
      </c>
      <c r="D34" s="214" t="n">
        <v>53248</v>
      </c>
      <c r="E34" s="214" t="n">
        <v>2699</v>
      </c>
      <c r="F34" s="214" t="n">
        <v>2386</v>
      </c>
      <c r="G34" s="255"/>
      <c r="H34" s="214" t="n">
        <v>75830</v>
      </c>
      <c r="I34" s="214" t="n">
        <v>394</v>
      </c>
      <c r="J34" s="214" t="n">
        <v>69667</v>
      </c>
      <c r="K34" s="214" t="n">
        <v>1298</v>
      </c>
      <c r="L34" s="214" t="n">
        <v>2006</v>
      </c>
      <c r="M34" s="214" t="n">
        <v>1388</v>
      </c>
      <c r="N34" s="214" t="n">
        <v>1077</v>
      </c>
      <c r="O34" s="71"/>
      <c r="P34" s="71"/>
      <c r="Q34" s="258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</row>
    <row r="35" s="46" customFormat="true" ht="13.5" hidden="false" customHeight="true" outlineLevel="0" collapsed="false">
      <c r="A35" s="20" t="s">
        <v>38</v>
      </c>
      <c r="B35" s="214" t="n">
        <v>110963</v>
      </c>
      <c r="C35" s="214" t="n">
        <v>26911</v>
      </c>
      <c r="D35" s="214" t="n">
        <v>78831</v>
      </c>
      <c r="E35" s="214" t="n">
        <v>3645</v>
      </c>
      <c r="F35" s="214" t="n">
        <v>1576</v>
      </c>
      <c r="G35" s="255"/>
      <c r="H35" s="214" t="n">
        <v>110963</v>
      </c>
      <c r="I35" s="214" t="n">
        <v>1802</v>
      </c>
      <c r="J35" s="214" t="n">
        <v>100820</v>
      </c>
      <c r="K35" s="214" t="n">
        <v>1841</v>
      </c>
      <c r="L35" s="214" t="n">
        <v>4290</v>
      </c>
      <c r="M35" s="214" t="n">
        <v>1615</v>
      </c>
      <c r="N35" s="214" t="n">
        <v>595</v>
      </c>
      <c r="O35" s="71"/>
      <c r="P35" s="71"/>
      <c r="Q35" s="258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</row>
    <row r="36" s="46" customFormat="true" ht="13.5" hidden="false" customHeight="true" outlineLevel="0" collapsed="false">
      <c r="A36" s="20" t="s">
        <v>39</v>
      </c>
      <c r="B36" s="214" t="n">
        <v>85505</v>
      </c>
      <c r="C36" s="214" t="n">
        <v>5581</v>
      </c>
      <c r="D36" s="214" t="n">
        <v>76515</v>
      </c>
      <c r="E36" s="214" t="n">
        <v>313</v>
      </c>
      <c r="F36" s="214" t="n">
        <v>3096</v>
      </c>
      <c r="G36" s="255"/>
      <c r="H36" s="214" t="n">
        <v>85505</v>
      </c>
      <c r="I36" s="214" t="n">
        <v>639</v>
      </c>
      <c r="J36" s="214" t="n">
        <v>79980</v>
      </c>
      <c r="K36" s="214" t="n">
        <v>1147</v>
      </c>
      <c r="L36" s="214" t="n">
        <v>714</v>
      </c>
      <c r="M36" s="214" t="n">
        <v>2395</v>
      </c>
      <c r="N36" s="214" t="n">
        <v>630</v>
      </c>
      <c r="O36" s="71"/>
      <c r="P36" s="71"/>
      <c r="Q36" s="258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</row>
    <row r="37" s="46" customFormat="true" ht="13.5" hidden="false" customHeight="true" outlineLevel="0" collapsed="false">
      <c r="A37" s="20" t="s">
        <v>40</v>
      </c>
      <c r="B37" s="214" t="n">
        <v>40193</v>
      </c>
      <c r="C37" s="214" t="n">
        <v>3297</v>
      </c>
      <c r="D37" s="214" t="n">
        <v>34619</v>
      </c>
      <c r="E37" s="214" t="n">
        <v>1044</v>
      </c>
      <c r="F37" s="214" t="n">
        <v>1233</v>
      </c>
      <c r="G37" s="255"/>
      <c r="H37" s="214" t="n">
        <v>40193</v>
      </c>
      <c r="I37" s="214" t="n">
        <v>1077</v>
      </c>
      <c r="J37" s="214" t="n">
        <v>37184</v>
      </c>
      <c r="K37" s="214" t="n">
        <v>342</v>
      </c>
      <c r="L37" s="214" t="n">
        <v>737</v>
      </c>
      <c r="M37" s="214" t="n">
        <v>659</v>
      </c>
      <c r="N37" s="214" t="n">
        <v>194</v>
      </c>
      <c r="O37" s="71"/>
      <c r="P37" s="71"/>
      <c r="Q37" s="258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</row>
    <row r="38" s="46" customFormat="true" ht="13.5" hidden="false" customHeight="true" outlineLevel="0" collapsed="false">
      <c r="A38" s="20" t="s">
        <v>41</v>
      </c>
      <c r="B38" s="214" t="n">
        <v>175472</v>
      </c>
      <c r="C38" s="214" t="n">
        <v>24269</v>
      </c>
      <c r="D38" s="214" t="n">
        <v>142069</v>
      </c>
      <c r="E38" s="214" t="n">
        <v>4441</v>
      </c>
      <c r="F38" s="214" t="n">
        <v>4693</v>
      </c>
      <c r="G38" s="255"/>
      <c r="H38" s="214" t="n">
        <v>175472</v>
      </c>
      <c r="I38" s="214" t="n">
        <v>3238</v>
      </c>
      <c r="J38" s="214" t="n">
        <v>161464</v>
      </c>
      <c r="K38" s="214" t="n">
        <v>2544</v>
      </c>
      <c r="L38" s="214" t="n">
        <v>3068</v>
      </c>
      <c r="M38" s="214" t="n">
        <v>3590</v>
      </c>
      <c r="N38" s="214" t="n">
        <v>1568</v>
      </c>
      <c r="O38" s="71"/>
      <c r="P38" s="71"/>
      <c r="Q38" s="258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</row>
    <row r="39" s="46" customFormat="true" ht="13.5" hidden="false" customHeight="true" outlineLevel="0" collapsed="false">
      <c r="A39" s="20" t="s">
        <v>42</v>
      </c>
      <c r="B39" s="214" t="n">
        <v>38508</v>
      </c>
      <c r="C39" s="214" t="n">
        <v>12315</v>
      </c>
      <c r="D39" s="214" t="n">
        <v>24935</v>
      </c>
      <c r="E39" s="214" t="n">
        <v>486</v>
      </c>
      <c r="F39" s="214" t="n">
        <v>772</v>
      </c>
      <c r="G39" s="255"/>
      <c r="H39" s="214" t="n">
        <v>38508</v>
      </c>
      <c r="I39" s="214" t="n">
        <v>207</v>
      </c>
      <c r="J39" s="214" t="n">
        <v>35080</v>
      </c>
      <c r="K39" s="214" t="n">
        <v>794</v>
      </c>
      <c r="L39" s="214" t="n">
        <v>1380</v>
      </c>
      <c r="M39" s="214" t="n">
        <v>760</v>
      </c>
      <c r="N39" s="214" t="n">
        <v>287</v>
      </c>
      <c r="O39" s="71"/>
      <c r="P39" s="71"/>
      <c r="Q39" s="258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</row>
    <row r="40" s="46" customFormat="true" ht="13.5" hidden="false" customHeight="true" outlineLevel="0" collapsed="false">
      <c r="A40" s="20" t="s">
        <v>43</v>
      </c>
      <c r="B40" s="214" t="n">
        <v>41612</v>
      </c>
      <c r="C40" s="214" t="n">
        <v>3344</v>
      </c>
      <c r="D40" s="214" t="n">
        <v>31510</v>
      </c>
      <c r="E40" s="214" t="n">
        <v>1327</v>
      </c>
      <c r="F40" s="214" t="n">
        <v>5431</v>
      </c>
      <c r="G40" s="255"/>
      <c r="H40" s="214" t="n">
        <v>41612</v>
      </c>
      <c r="I40" s="214" t="n">
        <v>598</v>
      </c>
      <c r="J40" s="214" t="n">
        <v>38749</v>
      </c>
      <c r="K40" s="214" t="n">
        <v>418</v>
      </c>
      <c r="L40" s="214" t="n">
        <v>770</v>
      </c>
      <c r="M40" s="214" t="n">
        <v>640</v>
      </c>
      <c r="N40" s="214" t="n">
        <v>437</v>
      </c>
      <c r="O40" s="71"/>
      <c r="P40" s="71"/>
      <c r="Q40" s="258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</row>
    <row r="41" s="46" customFormat="true" ht="6" hidden="false" customHeight="true" outlineLevel="0" collapsed="false">
      <c r="A41" s="20"/>
      <c r="B41" s="150"/>
      <c r="C41" s="150"/>
      <c r="D41" s="215"/>
      <c r="E41" s="215"/>
      <c r="F41" s="150"/>
      <c r="G41" s="255"/>
      <c r="H41" s="150"/>
      <c r="I41" s="150"/>
      <c r="J41" s="215"/>
      <c r="K41" s="150"/>
      <c r="L41" s="150"/>
      <c r="M41" s="215"/>
      <c r="N41" s="150"/>
      <c r="O41" s="114"/>
      <c r="P41" s="114"/>
      <c r="Q41" s="92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</row>
    <row r="42" s="46" customFormat="true" ht="11.1" hidden="false" customHeight="true" outlineLevel="0" collapsed="false">
      <c r="A42" s="52" t="s">
        <v>55</v>
      </c>
      <c r="B42" s="214" t="n">
        <v>60098</v>
      </c>
      <c r="C42" s="227" t="n">
        <v>25765</v>
      </c>
      <c r="D42" s="227" t="n">
        <v>11529</v>
      </c>
      <c r="E42" s="227" t="n">
        <v>51</v>
      </c>
      <c r="F42" s="227" t="n">
        <v>22753</v>
      </c>
      <c r="G42" s="255"/>
      <c r="H42" s="214" t="n">
        <v>60098</v>
      </c>
      <c r="I42" s="227" t="n">
        <v>1215</v>
      </c>
      <c r="J42" s="227" t="n">
        <v>49118</v>
      </c>
      <c r="K42" s="227" t="n">
        <v>404</v>
      </c>
      <c r="L42" s="227" t="n">
        <v>140</v>
      </c>
      <c r="M42" s="227" t="n">
        <v>1921</v>
      </c>
      <c r="N42" s="227" t="n">
        <v>7300</v>
      </c>
      <c r="O42" s="114"/>
      <c r="P42" s="150"/>
      <c r="Q42" s="92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</row>
    <row r="43" customFormat="false" ht="6.75" hidden="false" customHeight="true" outlineLevel="0" collapsed="false">
      <c r="A43" s="119" t="s">
        <v>51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.6" hidden="false" customHeight="true" outlineLevel="0" collapsed="false">
      <c r="A44" s="202" t="s">
        <v>247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customFormat="false" ht="12.6" hidden="false" customHeight="true" outlineLevel="0" collapsed="false">
      <c r="A45" s="2"/>
    </row>
    <row r="46" customFormat="false" ht="12.6" hidden="false" customHeight="true" outlineLevel="0" collapsed="false">
      <c r="A46" s="65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customFormat="false" ht="12.6" hidden="false" customHeight="true" outlineLevel="0" collapsed="false">
      <c r="A47" s="62"/>
    </row>
    <row r="48" customFormat="false" ht="14.1" hidden="false" customHeight="true" outlineLevel="0" collapsed="false">
      <c r="A48" s="62"/>
      <c r="R48" s="252"/>
      <c r="S48" s="253"/>
      <c r="T48" s="252"/>
      <c r="U48" s="253"/>
      <c r="V48" s="253"/>
      <c r="W48" s="253"/>
      <c r="X48" s="253"/>
      <c r="Y48" s="253"/>
    </row>
    <row r="49" customFormat="false" ht="14.1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R49" s="92"/>
      <c r="S49" s="253"/>
      <c r="T49" s="92"/>
      <c r="U49" s="253"/>
      <c r="V49" s="253"/>
      <c r="W49" s="253"/>
      <c r="X49" s="253"/>
      <c r="Y49" s="253"/>
    </row>
    <row r="50" customFormat="false" ht="14.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R50" s="158"/>
      <c r="S50" s="253"/>
      <c r="T50" s="252"/>
      <c r="U50" s="253"/>
      <c r="V50" s="253"/>
      <c r="W50" s="253"/>
      <c r="X50" s="253"/>
      <c r="Y50" s="253"/>
    </row>
    <row r="51" customFormat="false" ht="14.1" hidden="false" customHeight="true" outlineLevel="0" collapsed="false">
      <c r="A51" s="65"/>
      <c r="R51" s="158"/>
      <c r="S51" s="92"/>
      <c r="T51" s="92"/>
      <c r="U51" s="92"/>
      <c r="V51" s="92"/>
      <c r="W51" s="92"/>
      <c r="X51" s="92"/>
      <c r="Y51" s="92"/>
    </row>
    <row r="52" customFormat="false" ht="14.1" hidden="false" customHeight="true" outlineLevel="0" collapsed="false">
      <c r="Q52" s="252"/>
      <c r="R52" s="252"/>
      <c r="S52" s="92"/>
      <c r="T52" s="92"/>
      <c r="U52" s="92"/>
      <c r="V52" s="92"/>
      <c r="W52" s="92"/>
      <c r="X52" s="92"/>
      <c r="Y52" s="92"/>
    </row>
    <row r="53" customFormat="false" ht="14.1" hidden="false" customHeight="true" outlineLevel="0" collapsed="false">
      <c r="Q53" s="92"/>
      <c r="R53" s="260"/>
      <c r="S53" s="71"/>
      <c r="T53" s="71"/>
      <c r="U53" s="71"/>
      <c r="V53" s="71"/>
      <c r="W53" s="71"/>
      <c r="X53" s="71"/>
      <c r="Y53" s="71"/>
    </row>
    <row r="54" customFormat="false" ht="14.1" hidden="false" customHeight="true" outlineLevel="0" collapsed="false">
      <c r="Q54" s="92"/>
      <c r="R54" s="260"/>
      <c r="S54" s="71"/>
      <c r="T54" s="71"/>
      <c r="U54" s="71"/>
      <c r="V54" s="71"/>
      <c r="W54" s="71"/>
      <c r="X54" s="71"/>
      <c r="Y54" s="71"/>
    </row>
    <row r="55" customFormat="false" ht="14.1" hidden="false" customHeight="true" outlineLevel="0" collapsed="false">
      <c r="Q55" s="92"/>
      <c r="R55" s="260"/>
      <c r="S55" s="71"/>
      <c r="T55" s="71"/>
      <c r="U55" s="71"/>
      <c r="V55" s="71"/>
      <c r="W55" s="71"/>
      <c r="X55" s="71"/>
      <c r="Y55" s="71"/>
    </row>
    <row r="56" customFormat="false" ht="14.1" hidden="false" customHeight="true" outlineLevel="0" collapsed="false">
      <c r="Q56" s="92"/>
      <c r="R56" s="260"/>
      <c r="S56" s="71"/>
      <c r="T56" s="71"/>
      <c r="U56" s="71"/>
      <c r="V56" s="71"/>
      <c r="W56" s="71"/>
      <c r="X56" s="71"/>
      <c r="Y56" s="71"/>
    </row>
    <row r="57" customFormat="false" ht="14.1" hidden="false" customHeight="true" outlineLevel="0" collapsed="false">
      <c r="Q57" s="92"/>
      <c r="R57" s="260"/>
      <c r="S57" s="71"/>
      <c r="T57" s="71"/>
      <c r="U57" s="71"/>
      <c r="V57" s="71"/>
      <c r="W57" s="71"/>
      <c r="X57" s="71"/>
      <c r="Y57" s="71"/>
    </row>
    <row r="58" customFormat="false" ht="14.1" hidden="false" customHeight="true" outlineLevel="0" collapsed="false">
      <c r="Q58" s="92"/>
      <c r="R58" s="260"/>
      <c r="S58" s="71"/>
      <c r="T58" s="71"/>
      <c r="U58" s="71"/>
      <c r="V58" s="71"/>
      <c r="W58" s="71"/>
      <c r="X58" s="71"/>
      <c r="Y58" s="71"/>
    </row>
    <row r="59" customFormat="false" ht="14.1" hidden="false" customHeight="true" outlineLevel="0" collapsed="false">
      <c r="Q59" s="92"/>
      <c r="R59" s="260"/>
      <c r="S59" s="71"/>
      <c r="T59" s="71"/>
      <c r="U59" s="71"/>
      <c r="V59" s="71"/>
      <c r="W59" s="71"/>
      <c r="X59" s="71"/>
      <c r="Y59" s="71"/>
    </row>
    <row r="60" customFormat="false" ht="14.1" hidden="false" customHeight="true" outlineLevel="0" collapsed="false">
      <c r="Q60" s="92"/>
      <c r="R60" s="260"/>
      <c r="S60" s="71"/>
      <c r="T60" s="71"/>
      <c r="U60" s="71"/>
      <c r="V60" s="71"/>
      <c r="W60" s="71"/>
      <c r="X60" s="71"/>
      <c r="Y60" s="71"/>
    </row>
    <row r="61" customFormat="false" ht="14.1" hidden="false" customHeight="true" outlineLevel="0" collapsed="false">
      <c r="Q61" s="92"/>
      <c r="R61" s="260"/>
      <c r="S61" s="71"/>
      <c r="T61" s="71"/>
      <c r="U61" s="71"/>
      <c r="V61" s="71"/>
      <c r="W61" s="71"/>
      <c r="X61" s="71"/>
      <c r="Y61" s="71"/>
    </row>
    <row r="62" customFormat="false" ht="14.1" hidden="false" customHeight="true" outlineLevel="0" collapsed="false">
      <c r="Q62" s="92"/>
      <c r="R62" s="260"/>
      <c r="S62" s="71"/>
      <c r="T62" s="71"/>
      <c r="U62" s="71"/>
      <c r="V62" s="71"/>
      <c r="W62" s="71"/>
      <c r="X62" s="71"/>
      <c r="Y62" s="71"/>
    </row>
    <row r="63" customFormat="false" ht="14.1" hidden="false" customHeight="true" outlineLevel="0" collapsed="false">
      <c r="Q63" s="92"/>
      <c r="R63" s="260"/>
      <c r="S63" s="71"/>
      <c r="T63" s="71"/>
      <c r="U63" s="71"/>
      <c r="V63" s="71"/>
      <c r="W63" s="71"/>
      <c r="X63" s="71"/>
      <c r="Y63" s="71"/>
    </row>
    <row r="64" customFormat="false" ht="14.1" hidden="false" customHeight="true" outlineLevel="0" collapsed="false">
      <c r="Q64" s="92"/>
      <c r="R64" s="260"/>
      <c r="S64" s="71"/>
      <c r="T64" s="71"/>
      <c r="U64" s="71"/>
      <c r="V64" s="71"/>
      <c r="W64" s="71"/>
      <c r="X64" s="71"/>
      <c r="Y64" s="71"/>
    </row>
    <row r="65" customFormat="false" ht="14.1" hidden="false" customHeight="true" outlineLevel="0" collapsed="false">
      <c r="Q65" s="92"/>
      <c r="R65" s="260"/>
      <c r="S65" s="71"/>
      <c r="T65" s="71"/>
      <c r="U65" s="71"/>
      <c r="V65" s="71"/>
      <c r="W65" s="71"/>
      <c r="X65" s="71"/>
      <c r="Y65" s="71"/>
    </row>
  </sheetData>
  <mergeCells count="11">
    <mergeCell ref="B3:G3"/>
    <mergeCell ref="H3:N3"/>
    <mergeCell ref="B4:B5"/>
    <mergeCell ref="D4:D5"/>
    <mergeCell ref="E4:E5"/>
    <mergeCell ref="F4:F5"/>
    <mergeCell ref="H4:H5"/>
    <mergeCell ref="I4:I5"/>
    <mergeCell ref="J4:J5"/>
    <mergeCell ref="K4:K5"/>
    <mergeCell ref="M4:M5"/>
  </mergeCells>
  <printOptions headings="false" gridLines="false" gridLinesSet="true" horizontalCentered="true" verticalCentered="false"/>
  <pageMargins left="0.984027777777778" right="0.39375" top="0.39375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.56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2" width="9.41"/>
    <col collapsed="false" customWidth="true" hidden="false" outlineLevel="0" max="7" min="7" style="2" width="10.71"/>
    <col collapsed="false" customWidth="true" hidden="false" outlineLevel="0" max="8" min="8" style="2" width="14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78" t="s">
        <v>320</v>
      </c>
      <c r="H1" s="4" t="s">
        <v>321</v>
      </c>
    </row>
    <row r="2" customFormat="false" ht="15.95" hidden="false" customHeight="true" outlineLevel="0" collapsed="false">
      <c r="A2" s="190"/>
    </row>
    <row r="3" s="11" customFormat="true" ht="14.1" hidden="false" customHeight="true" outlineLevel="0" collapsed="false">
      <c r="A3" s="146" t="s">
        <v>3</v>
      </c>
      <c r="B3" s="81" t="s">
        <v>47</v>
      </c>
      <c r="C3" s="235" t="s">
        <v>182</v>
      </c>
      <c r="D3" s="235" t="s">
        <v>62</v>
      </c>
      <c r="E3" s="121" t="s">
        <v>63</v>
      </c>
      <c r="F3" s="235" t="s">
        <v>322</v>
      </c>
      <c r="G3" s="121" t="s">
        <v>65</v>
      </c>
      <c r="H3" s="121" t="s">
        <v>116</v>
      </c>
    </row>
    <row r="4" s="11" customFormat="true" ht="14.1" hidden="false" customHeight="true" outlineLevel="0" collapsed="false">
      <c r="A4" s="146"/>
      <c r="B4" s="81"/>
      <c r="C4" s="235"/>
      <c r="D4" s="235"/>
      <c r="E4" s="237" t="s">
        <v>72</v>
      </c>
      <c r="F4" s="235"/>
      <c r="G4" s="237" t="s">
        <v>74</v>
      </c>
      <c r="H4" s="237" t="s">
        <v>323</v>
      </c>
    </row>
    <row r="5" customFormat="false" ht="9.75" hidden="false" customHeight="true" outlineLevel="0" collapsed="false">
      <c r="B5" s="63"/>
      <c r="C5" s="63"/>
      <c r="D5" s="63"/>
      <c r="E5" s="63"/>
      <c r="F5" s="63"/>
      <c r="G5" s="63"/>
      <c r="H5" s="63"/>
    </row>
    <row r="6" s="46" customFormat="true" ht="12" hidden="false" customHeight="true" outlineLevel="0" collapsed="false">
      <c r="A6" s="17" t="s">
        <v>11</v>
      </c>
      <c r="B6" s="239" t="n">
        <v>2630479</v>
      </c>
      <c r="C6" s="238" t="n">
        <v>32170</v>
      </c>
      <c r="D6" s="238" t="n">
        <v>448735</v>
      </c>
      <c r="E6" s="238" t="n">
        <v>370830</v>
      </c>
      <c r="F6" s="238" t="n">
        <v>342375</v>
      </c>
      <c r="G6" s="238" t="n">
        <v>1316447</v>
      </c>
      <c r="H6" s="238" t="n">
        <v>119922</v>
      </c>
      <c r="I6" s="261"/>
    </row>
    <row r="7" s="46" customFormat="true" ht="12.75" hidden="false" customHeight="true" outlineLevel="0" collapsed="false">
      <c r="A7" s="20"/>
      <c r="B7" s="226"/>
      <c r="C7" s="226"/>
      <c r="D7" s="226"/>
      <c r="E7" s="226"/>
      <c r="F7" s="226"/>
      <c r="G7" s="226"/>
      <c r="H7" s="262"/>
    </row>
    <row r="8" s="46" customFormat="true" ht="15" hidden="false" customHeight="true" outlineLevel="0" collapsed="false">
      <c r="A8" s="20" t="s">
        <v>12</v>
      </c>
      <c r="B8" s="214" t="n">
        <v>42795</v>
      </c>
      <c r="C8" s="214" t="n">
        <v>678</v>
      </c>
      <c r="D8" s="214" t="n">
        <v>6968</v>
      </c>
      <c r="E8" s="214" t="n">
        <v>5648</v>
      </c>
      <c r="F8" s="214" t="n">
        <v>7727</v>
      </c>
      <c r="G8" s="214" t="n">
        <v>18497</v>
      </c>
      <c r="H8" s="214" t="n">
        <v>3277</v>
      </c>
      <c r="I8" s="71"/>
    </row>
    <row r="9" s="46" customFormat="true" ht="15" hidden="false" customHeight="true" outlineLevel="0" collapsed="false">
      <c r="A9" s="20" t="s">
        <v>13</v>
      </c>
      <c r="B9" s="214" t="n">
        <v>50050</v>
      </c>
      <c r="C9" s="214" t="n">
        <v>0</v>
      </c>
      <c r="D9" s="214" t="n">
        <v>7386</v>
      </c>
      <c r="E9" s="214" t="n">
        <v>5715</v>
      </c>
      <c r="F9" s="214" t="n">
        <v>6200</v>
      </c>
      <c r="G9" s="214" t="n">
        <v>29828</v>
      </c>
      <c r="H9" s="214" t="n">
        <v>921</v>
      </c>
      <c r="I9" s="71"/>
    </row>
    <row r="10" s="46" customFormat="true" ht="15" hidden="false" customHeight="true" outlineLevel="0" collapsed="false">
      <c r="A10" s="20" t="s">
        <v>14</v>
      </c>
      <c r="B10" s="214" t="n">
        <v>15558</v>
      </c>
      <c r="C10" s="214" t="n">
        <v>0</v>
      </c>
      <c r="D10" s="214" t="n">
        <v>2739</v>
      </c>
      <c r="E10" s="214" t="n">
        <v>1818</v>
      </c>
      <c r="F10" s="214" t="n">
        <v>1500</v>
      </c>
      <c r="G10" s="214" t="n">
        <v>8599</v>
      </c>
      <c r="H10" s="214" t="n">
        <v>902</v>
      </c>
      <c r="I10" s="71"/>
    </row>
    <row r="11" s="46" customFormat="true" ht="15" hidden="false" customHeight="true" outlineLevel="0" collapsed="false">
      <c r="A11" s="20" t="s">
        <v>15</v>
      </c>
      <c r="B11" s="214" t="n">
        <v>25114</v>
      </c>
      <c r="C11" s="214" t="n">
        <v>2</v>
      </c>
      <c r="D11" s="214" t="n">
        <v>3375</v>
      </c>
      <c r="E11" s="214" t="n">
        <v>3504</v>
      </c>
      <c r="F11" s="214" t="n">
        <v>3269</v>
      </c>
      <c r="G11" s="214" t="n">
        <v>13576</v>
      </c>
      <c r="H11" s="214" t="n">
        <v>1388</v>
      </c>
      <c r="I11" s="71"/>
    </row>
    <row r="12" s="46" customFormat="true" ht="15" hidden="false" customHeight="true" outlineLevel="0" collapsed="false">
      <c r="A12" s="20" t="s">
        <v>16</v>
      </c>
      <c r="B12" s="214" t="n">
        <v>47465</v>
      </c>
      <c r="C12" s="214" t="n">
        <v>0</v>
      </c>
      <c r="D12" s="214" t="n">
        <v>7316</v>
      </c>
      <c r="E12" s="214" t="n">
        <v>6535</v>
      </c>
      <c r="F12" s="214" t="n">
        <v>6400</v>
      </c>
      <c r="G12" s="214" t="n">
        <v>24832</v>
      </c>
      <c r="H12" s="214" t="n">
        <v>2382</v>
      </c>
      <c r="I12" s="71"/>
    </row>
    <row r="13" s="46" customFormat="true" ht="15" hidden="false" customHeight="true" outlineLevel="0" collapsed="false">
      <c r="A13" s="20" t="s">
        <v>17</v>
      </c>
      <c r="B13" s="214" t="n">
        <v>23236</v>
      </c>
      <c r="C13" s="214" t="n">
        <v>0</v>
      </c>
      <c r="D13" s="214" t="n">
        <v>4391</v>
      </c>
      <c r="E13" s="214" t="n">
        <v>3374</v>
      </c>
      <c r="F13" s="214" t="n">
        <v>3754</v>
      </c>
      <c r="G13" s="214" t="n">
        <v>10877</v>
      </c>
      <c r="H13" s="214" t="n">
        <v>840</v>
      </c>
      <c r="I13" s="71"/>
    </row>
    <row r="14" s="46" customFormat="true" ht="15" hidden="false" customHeight="true" outlineLevel="0" collapsed="false">
      <c r="A14" s="20" t="s">
        <v>18</v>
      </c>
      <c r="B14" s="214" t="n">
        <v>105052</v>
      </c>
      <c r="C14" s="214" t="n">
        <v>8384</v>
      </c>
      <c r="D14" s="214" t="n">
        <v>14361</v>
      </c>
      <c r="E14" s="214" t="n">
        <v>16480</v>
      </c>
      <c r="F14" s="214" t="n">
        <v>12328</v>
      </c>
      <c r="G14" s="214" t="n">
        <v>51687</v>
      </c>
      <c r="H14" s="214" t="n">
        <v>1812</v>
      </c>
      <c r="I14" s="71"/>
    </row>
    <row r="15" s="46" customFormat="true" ht="15" hidden="false" customHeight="true" outlineLevel="0" collapsed="false">
      <c r="A15" s="20" t="s">
        <v>19</v>
      </c>
      <c r="B15" s="214" t="n">
        <v>67637</v>
      </c>
      <c r="C15" s="214" t="n">
        <v>1368</v>
      </c>
      <c r="D15" s="214" t="n">
        <v>15760</v>
      </c>
      <c r="E15" s="214" t="n">
        <v>9117</v>
      </c>
      <c r="F15" s="214" t="n">
        <v>8043</v>
      </c>
      <c r="G15" s="214" t="n">
        <v>30658</v>
      </c>
      <c r="H15" s="214" t="n">
        <v>2691</v>
      </c>
      <c r="I15" s="71"/>
    </row>
    <row r="16" s="46" customFormat="true" ht="15" hidden="false" customHeight="true" outlineLevel="0" collapsed="false">
      <c r="A16" s="47" t="s">
        <v>54</v>
      </c>
      <c r="B16" s="214" t="n">
        <v>227474</v>
      </c>
      <c r="C16" s="214" t="n">
        <v>0</v>
      </c>
      <c r="D16" s="214" t="n">
        <v>54047</v>
      </c>
      <c r="E16" s="214" t="n">
        <v>30221</v>
      </c>
      <c r="F16" s="214" t="n">
        <v>33809</v>
      </c>
      <c r="G16" s="214" t="n">
        <v>95809</v>
      </c>
      <c r="H16" s="214" t="n">
        <v>13588</v>
      </c>
      <c r="I16" s="71"/>
    </row>
    <row r="17" s="46" customFormat="true" ht="15" hidden="false" customHeight="true" outlineLevel="0" collapsed="false">
      <c r="A17" s="20" t="s">
        <v>21</v>
      </c>
      <c r="B17" s="214" t="n">
        <v>43075</v>
      </c>
      <c r="C17" s="214" t="n">
        <v>2</v>
      </c>
      <c r="D17" s="214" t="n">
        <v>7147</v>
      </c>
      <c r="E17" s="214" t="n">
        <v>5883</v>
      </c>
      <c r="F17" s="214" t="n">
        <v>6545</v>
      </c>
      <c r="G17" s="214" t="n">
        <v>21440</v>
      </c>
      <c r="H17" s="214" t="n">
        <v>2058</v>
      </c>
      <c r="I17" s="71"/>
    </row>
    <row r="18" s="46" customFormat="true" ht="15" hidden="false" customHeight="true" outlineLevel="0" collapsed="false">
      <c r="A18" s="20" t="s">
        <v>22</v>
      </c>
      <c r="B18" s="214" t="n">
        <v>145690</v>
      </c>
      <c r="C18" s="214" t="n">
        <v>0</v>
      </c>
      <c r="D18" s="214" t="n">
        <v>23679</v>
      </c>
      <c r="E18" s="214" t="n">
        <v>16686</v>
      </c>
      <c r="F18" s="214" t="n">
        <v>19103</v>
      </c>
      <c r="G18" s="214" t="n">
        <v>80000</v>
      </c>
      <c r="H18" s="214" t="n">
        <v>6222</v>
      </c>
      <c r="I18" s="71"/>
    </row>
    <row r="19" s="46" customFormat="true" ht="15" hidden="false" customHeight="true" outlineLevel="0" collapsed="false">
      <c r="A19" s="20" t="s">
        <v>23</v>
      </c>
      <c r="B19" s="214" t="n">
        <v>77769</v>
      </c>
      <c r="C19" s="214" t="n">
        <v>1171</v>
      </c>
      <c r="D19" s="214" t="n">
        <v>11926</v>
      </c>
      <c r="E19" s="214" t="n">
        <v>7886</v>
      </c>
      <c r="F19" s="214" t="n">
        <v>11328</v>
      </c>
      <c r="G19" s="214" t="n">
        <v>44483</v>
      </c>
      <c r="H19" s="214" t="n">
        <v>975</v>
      </c>
      <c r="I19" s="71"/>
    </row>
    <row r="20" s="46" customFormat="true" ht="15" hidden="false" customHeight="true" outlineLevel="0" collapsed="false">
      <c r="A20" s="20" t="s">
        <v>24</v>
      </c>
      <c r="B20" s="214" t="n">
        <v>60994</v>
      </c>
      <c r="C20" s="214" t="n">
        <v>1621</v>
      </c>
      <c r="D20" s="214" t="n">
        <v>7514</v>
      </c>
      <c r="E20" s="214" t="n">
        <v>7506</v>
      </c>
      <c r="F20" s="214" t="n">
        <v>5330</v>
      </c>
      <c r="G20" s="214" t="n">
        <v>32827</v>
      </c>
      <c r="H20" s="214" t="n">
        <v>6196</v>
      </c>
      <c r="I20" s="71"/>
    </row>
    <row r="21" s="46" customFormat="true" ht="15" hidden="false" customHeight="true" outlineLevel="0" collapsed="false">
      <c r="A21" s="20" t="s">
        <v>25</v>
      </c>
      <c r="B21" s="214" t="n">
        <v>210482</v>
      </c>
      <c r="C21" s="214" t="n">
        <v>5613</v>
      </c>
      <c r="D21" s="214" t="n">
        <v>50550</v>
      </c>
      <c r="E21" s="214" t="n">
        <v>32061</v>
      </c>
      <c r="F21" s="214" t="n">
        <v>27261</v>
      </c>
      <c r="G21" s="214" t="n">
        <v>84709</v>
      </c>
      <c r="H21" s="214" t="n">
        <v>10288</v>
      </c>
      <c r="I21" s="71"/>
    </row>
    <row r="22" s="46" customFormat="true" ht="15" hidden="false" customHeight="true" outlineLevel="0" collapsed="false">
      <c r="A22" s="20" t="s">
        <v>26</v>
      </c>
      <c r="B22" s="214" t="n">
        <v>235920</v>
      </c>
      <c r="C22" s="214" t="n">
        <v>897</v>
      </c>
      <c r="D22" s="214" t="n">
        <v>30808</v>
      </c>
      <c r="E22" s="214" t="n">
        <v>32523</v>
      </c>
      <c r="F22" s="214" t="n">
        <v>25370</v>
      </c>
      <c r="G22" s="214" t="n">
        <v>143259</v>
      </c>
      <c r="H22" s="214" t="n">
        <v>3063</v>
      </c>
      <c r="I22" s="71"/>
    </row>
    <row r="23" s="46" customFormat="true" ht="15" hidden="false" customHeight="true" outlineLevel="0" collapsed="false">
      <c r="A23" s="20" t="s">
        <v>27</v>
      </c>
      <c r="B23" s="214" t="n">
        <v>102257</v>
      </c>
      <c r="C23" s="214" t="n">
        <v>2704</v>
      </c>
      <c r="D23" s="214" t="n">
        <v>14239</v>
      </c>
      <c r="E23" s="214" t="n">
        <v>13927</v>
      </c>
      <c r="F23" s="214" t="n">
        <v>14934</v>
      </c>
      <c r="G23" s="214" t="n">
        <v>50444</v>
      </c>
      <c r="H23" s="214" t="n">
        <v>6009</v>
      </c>
      <c r="I23" s="71"/>
    </row>
    <row r="24" s="46" customFormat="true" ht="15" hidden="false" customHeight="true" outlineLevel="0" collapsed="false">
      <c r="A24" s="20" t="s">
        <v>28</v>
      </c>
      <c r="B24" s="214" t="n">
        <v>41306</v>
      </c>
      <c r="C24" s="214" t="n">
        <v>0</v>
      </c>
      <c r="D24" s="214" t="n">
        <v>5642</v>
      </c>
      <c r="E24" s="214" t="n">
        <v>5171</v>
      </c>
      <c r="F24" s="214" t="n">
        <v>5377</v>
      </c>
      <c r="G24" s="214" t="n">
        <v>22818</v>
      </c>
      <c r="H24" s="214" t="n">
        <v>2298</v>
      </c>
      <c r="I24" s="71"/>
    </row>
    <row r="25" s="46" customFormat="true" ht="15" hidden="false" customHeight="true" outlineLevel="0" collapsed="false">
      <c r="A25" s="20" t="s">
        <v>29</v>
      </c>
      <c r="B25" s="214" t="n">
        <v>34415</v>
      </c>
      <c r="C25" s="214" t="n">
        <v>1</v>
      </c>
      <c r="D25" s="214" t="n">
        <v>6547</v>
      </c>
      <c r="E25" s="214" t="n">
        <v>5051</v>
      </c>
      <c r="F25" s="214" t="n">
        <v>4074</v>
      </c>
      <c r="G25" s="214" t="n">
        <v>16588</v>
      </c>
      <c r="H25" s="214" t="n">
        <v>2154</v>
      </c>
      <c r="I25" s="71"/>
    </row>
    <row r="26" s="46" customFormat="true" ht="15" hidden="false" customHeight="true" outlineLevel="0" collapsed="false">
      <c r="A26" s="20" t="s">
        <v>30</v>
      </c>
      <c r="B26" s="214" t="n">
        <v>56161</v>
      </c>
      <c r="C26" s="214" t="n">
        <v>112</v>
      </c>
      <c r="D26" s="214" t="n">
        <v>7136</v>
      </c>
      <c r="E26" s="214" t="n">
        <v>3947</v>
      </c>
      <c r="F26" s="214" t="n">
        <v>7636</v>
      </c>
      <c r="G26" s="214" t="n">
        <v>35260</v>
      </c>
      <c r="H26" s="214" t="n">
        <v>2070</v>
      </c>
      <c r="I26" s="71"/>
    </row>
    <row r="27" s="46" customFormat="true" ht="15" hidden="false" customHeight="true" outlineLevel="0" collapsed="false">
      <c r="A27" s="20" t="s">
        <v>31</v>
      </c>
      <c r="B27" s="214" t="n">
        <v>83169</v>
      </c>
      <c r="C27" s="214" t="n">
        <v>6004</v>
      </c>
      <c r="D27" s="214" t="n">
        <v>12715</v>
      </c>
      <c r="E27" s="214" t="n">
        <v>10800</v>
      </c>
      <c r="F27" s="214" t="n">
        <v>13139</v>
      </c>
      <c r="G27" s="214" t="n">
        <v>39250</v>
      </c>
      <c r="H27" s="214" t="n">
        <v>1261</v>
      </c>
      <c r="I27" s="71"/>
    </row>
    <row r="28" s="46" customFormat="true" ht="15" hidden="false" customHeight="true" outlineLevel="0" collapsed="false">
      <c r="A28" s="20" t="s">
        <v>32</v>
      </c>
      <c r="B28" s="214" t="n">
        <v>98703</v>
      </c>
      <c r="C28" s="214" t="n">
        <v>1500</v>
      </c>
      <c r="D28" s="214" t="n">
        <v>14850</v>
      </c>
      <c r="E28" s="214" t="n">
        <v>8115</v>
      </c>
      <c r="F28" s="214" t="n">
        <v>7998</v>
      </c>
      <c r="G28" s="214" t="n">
        <v>61121</v>
      </c>
      <c r="H28" s="214" t="n">
        <v>5119</v>
      </c>
      <c r="I28" s="71"/>
    </row>
    <row r="29" s="46" customFormat="true" ht="15" hidden="false" customHeight="true" outlineLevel="0" collapsed="false">
      <c r="A29" s="20" t="s">
        <v>33</v>
      </c>
      <c r="B29" s="214" t="n">
        <v>43234</v>
      </c>
      <c r="C29" s="214" t="n">
        <v>471</v>
      </c>
      <c r="D29" s="214" t="n">
        <v>5282</v>
      </c>
      <c r="E29" s="214" t="n">
        <v>4273</v>
      </c>
      <c r="F29" s="214" t="n">
        <v>6073</v>
      </c>
      <c r="G29" s="214" t="n">
        <v>25915</v>
      </c>
      <c r="H29" s="214" t="n">
        <v>1220</v>
      </c>
      <c r="I29" s="71"/>
    </row>
    <row r="30" s="46" customFormat="true" ht="15" hidden="false" customHeight="true" outlineLevel="0" collapsed="false">
      <c r="A30" s="20" t="s">
        <v>34</v>
      </c>
      <c r="B30" s="214" t="n">
        <v>30799</v>
      </c>
      <c r="C30" s="214" t="n">
        <v>3</v>
      </c>
      <c r="D30" s="214" t="n">
        <v>4304</v>
      </c>
      <c r="E30" s="214" t="n">
        <v>4800</v>
      </c>
      <c r="F30" s="214" t="n">
        <v>4162</v>
      </c>
      <c r="G30" s="214" t="n">
        <v>16612</v>
      </c>
      <c r="H30" s="214" t="n">
        <v>918</v>
      </c>
      <c r="I30" s="71"/>
    </row>
    <row r="31" s="46" customFormat="true" ht="15" hidden="false" customHeight="true" outlineLevel="0" collapsed="false">
      <c r="A31" s="20" t="s">
        <v>35</v>
      </c>
      <c r="B31" s="214" t="n">
        <v>56768</v>
      </c>
      <c r="C31" s="214" t="n">
        <v>66</v>
      </c>
      <c r="D31" s="214" t="n">
        <v>8253</v>
      </c>
      <c r="E31" s="214" t="n">
        <v>5870</v>
      </c>
      <c r="F31" s="214" t="n">
        <v>8647</v>
      </c>
      <c r="G31" s="214" t="n">
        <v>31310</v>
      </c>
      <c r="H31" s="214" t="n">
        <v>2622</v>
      </c>
      <c r="I31" s="71"/>
    </row>
    <row r="32" s="46" customFormat="true" ht="15" hidden="false" customHeight="true" outlineLevel="0" collapsed="false">
      <c r="A32" s="20" t="s">
        <v>36</v>
      </c>
      <c r="B32" s="214" t="n">
        <v>75602</v>
      </c>
      <c r="C32" s="214" t="n">
        <v>0</v>
      </c>
      <c r="D32" s="214" t="n">
        <v>17872</v>
      </c>
      <c r="E32" s="214" t="n">
        <v>9467</v>
      </c>
      <c r="F32" s="214" t="n">
        <v>10186</v>
      </c>
      <c r="G32" s="214" t="n">
        <v>37437</v>
      </c>
      <c r="H32" s="214" t="n">
        <v>640</v>
      </c>
      <c r="I32" s="71"/>
    </row>
    <row r="33" s="46" customFormat="true" ht="15" hidden="false" customHeight="true" outlineLevel="0" collapsed="false">
      <c r="A33" s="20" t="s">
        <v>37</v>
      </c>
      <c r="B33" s="214" t="n">
        <v>75830</v>
      </c>
      <c r="C33" s="214" t="n">
        <v>0</v>
      </c>
      <c r="D33" s="214" t="n">
        <v>12272</v>
      </c>
      <c r="E33" s="214" t="n">
        <v>17535</v>
      </c>
      <c r="F33" s="214" t="n">
        <v>5092</v>
      </c>
      <c r="G33" s="214" t="n">
        <v>34783</v>
      </c>
      <c r="H33" s="214" t="n">
        <v>6148</v>
      </c>
      <c r="I33" s="71"/>
    </row>
    <row r="34" s="46" customFormat="true" ht="15" hidden="false" customHeight="true" outlineLevel="0" collapsed="false">
      <c r="A34" s="20" t="s">
        <v>38</v>
      </c>
      <c r="B34" s="214" t="n">
        <v>110963</v>
      </c>
      <c r="C34" s="214" t="n">
        <v>0</v>
      </c>
      <c r="D34" s="214" t="n">
        <v>24106</v>
      </c>
      <c r="E34" s="214" t="n">
        <v>21010</v>
      </c>
      <c r="F34" s="214" t="n">
        <v>12672</v>
      </c>
      <c r="G34" s="214" t="n">
        <v>49968</v>
      </c>
      <c r="H34" s="214" t="n">
        <v>3207</v>
      </c>
      <c r="I34" s="71"/>
    </row>
    <row r="35" s="46" customFormat="true" ht="15" hidden="false" customHeight="true" outlineLevel="0" collapsed="false">
      <c r="A35" s="20" t="s">
        <v>39</v>
      </c>
      <c r="B35" s="214" t="n">
        <v>86332</v>
      </c>
      <c r="C35" s="214" t="n">
        <v>827</v>
      </c>
      <c r="D35" s="214" t="n">
        <v>12299</v>
      </c>
      <c r="E35" s="214" t="n">
        <v>13753</v>
      </c>
      <c r="F35" s="214" t="n">
        <v>12765</v>
      </c>
      <c r="G35" s="214" t="n">
        <v>43172</v>
      </c>
      <c r="H35" s="214" t="n">
        <v>3516</v>
      </c>
      <c r="I35" s="71"/>
    </row>
    <row r="36" s="46" customFormat="true" ht="15" hidden="false" customHeight="true" outlineLevel="0" collapsed="false">
      <c r="A36" s="20" t="s">
        <v>40</v>
      </c>
      <c r="B36" s="214" t="n">
        <v>40193</v>
      </c>
      <c r="C36" s="214" t="n">
        <v>0</v>
      </c>
      <c r="D36" s="214" t="n">
        <v>4935</v>
      </c>
      <c r="E36" s="214" t="n">
        <v>5826</v>
      </c>
      <c r="F36" s="214" t="n">
        <v>6210</v>
      </c>
      <c r="G36" s="214" t="n">
        <v>21088</v>
      </c>
      <c r="H36" s="214" t="n">
        <v>2134</v>
      </c>
      <c r="I36" s="71"/>
    </row>
    <row r="37" s="46" customFormat="true" ht="15" hidden="false" customHeight="true" outlineLevel="0" collapsed="false">
      <c r="A37" s="20" t="s">
        <v>41</v>
      </c>
      <c r="B37" s="214" t="n">
        <v>175472</v>
      </c>
      <c r="C37" s="214" t="n">
        <v>0</v>
      </c>
      <c r="D37" s="214" t="n">
        <v>28604</v>
      </c>
      <c r="E37" s="214" t="n">
        <v>26909</v>
      </c>
      <c r="F37" s="214" t="n">
        <v>21739</v>
      </c>
      <c r="G37" s="214" t="n">
        <v>89400</v>
      </c>
      <c r="H37" s="214" t="n">
        <v>8820</v>
      </c>
      <c r="I37" s="71"/>
    </row>
    <row r="38" s="46" customFormat="true" ht="15" hidden="false" customHeight="true" outlineLevel="0" collapsed="false">
      <c r="A38" s="20" t="s">
        <v>42</v>
      </c>
      <c r="B38" s="214" t="n">
        <v>38710</v>
      </c>
      <c r="C38" s="214" t="n">
        <v>202</v>
      </c>
      <c r="D38" s="214" t="n">
        <v>3873</v>
      </c>
      <c r="E38" s="214" t="n">
        <v>6508</v>
      </c>
      <c r="F38" s="214" t="n">
        <v>6310</v>
      </c>
      <c r="G38" s="214" t="n">
        <v>19629</v>
      </c>
      <c r="H38" s="214" t="n">
        <v>2188</v>
      </c>
      <c r="I38" s="71"/>
    </row>
    <row r="39" s="46" customFormat="true" ht="15" hidden="false" customHeight="true" outlineLevel="0" collapsed="false">
      <c r="A39" s="20" t="s">
        <v>43</v>
      </c>
      <c r="B39" s="214" t="n">
        <v>42156</v>
      </c>
      <c r="C39" s="214" t="n">
        <v>544</v>
      </c>
      <c r="D39" s="214" t="n">
        <v>5802</v>
      </c>
      <c r="E39" s="214" t="n">
        <v>5210</v>
      </c>
      <c r="F39" s="214" t="n">
        <v>3661</v>
      </c>
      <c r="G39" s="214" t="n">
        <v>23962</v>
      </c>
      <c r="H39" s="214" t="n">
        <v>2977</v>
      </c>
      <c r="I39" s="71"/>
    </row>
    <row r="40" s="46" customFormat="true" ht="9" hidden="false" customHeight="true" outlineLevel="0" collapsed="false">
      <c r="A40" s="20"/>
      <c r="B40" s="150"/>
      <c r="C40" s="150"/>
      <c r="D40" s="74"/>
      <c r="E40" s="74"/>
      <c r="F40" s="74"/>
      <c r="G40" s="74"/>
      <c r="H40" s="263"/>
      <c r="I40" s="71"/>
    </row>
    <row r="41" s="46" customFormat="true" ht="15" hidden="false" customHeight="true" outlineLevel="0" collapsed="false">
      <c r="A41" s="52" t="s">
        <v>55</v>
      </c>
      <c r="B41" s="214" t="n">
        <v>60098</v>
      </c>
      <c r="C41" s="214" t="n">
        <v>0</v>
      </c>
      <c r="D41" s="214" t="n">
        <v>12037</v>
      </c>
      <c r="E41" s="214" t="n">
        <v>17701</v>
      </c>
      <c r="F41" s="214" t="n">
        <v>13733</v>
      </c>
      <c r="G41" s="214" t="n">
        <v>6609</v>
      </c>
      <c r="H41" s="214" t="n">
        <v>10018</v>
      </c>
      <c r="I41" s="255"/>
    </row>
    <row r="42" customFormat="false" ht="9.75" hidden="false" customHeight="true" outlineLevel="0" collapsed="false">
      <c r="A42" s="119" t="s">
        <v>51</v>
      </c>
      <c r="B42" s="119"/>
      <c r="C42" s="119"/>
      <c r="D42" s="119"/>
      <c r="E42" s="119"/>
      <c r="F42" s="119"/>
      <c r="G42" s="119"/>
      <c r="H42" s="119"/>
    </row>
    <row r="43" customFormat="false" ht="15" hidden="false" customHeight="true" outlineLevel="0" collapsed="false">
      <c r="A43" s="59" t="s">
        <v>56</v>
      </c>
      <c r="B43" s="59"/>
      <c r="C43" s="59"/>
      <c r="D43" s="59"/>
      <c r="E43" s="59"/>
      <c r="F43" s="59"/>
      <c r="G43" s="59"/>
      <c r="H43" s="63"/>
    </row>
    <row r="44" customFormat="false" ht="15" hidden="false" customHeight="true" outlineLevel="0" collapsed="false"/>
    <row r="45" customFormat="false" ht="14.1" hidden="false" customHeight="true" outlineLevel="0" collapsed="false">
      <c r="A45" s="65"/>
    </row>
    <row r="46" customFormat="false" ht="14.1" hidden="false" customHeight="true" outlineLevel="0" collapsed="false">
      <c r="A46" s="220"/>
      <c r="B46" s="264"/>
      <c r="C46" s="264"/>
      <c r="D46" s="264"/>
      <c r="E46" s="264"/>
      <c r="F46" s="264"/>
      <c r="G46" s="264"/>
      <c r="H46" s="264"/>
    </row>
  </sheetData>
  <mergeCells count="6">
    <mergeCell ref="A3:A4"/>
    <mergeCell ref="B3:B4"/>
    <mergeCell ref="C3:C4"/>
    <mergeCell ref="D3:D4"/>
    <mergeCell ref="F3:F4"/>
    <mergeCell ref="A43:G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10.85"/>
    <col collapsed="false" customWidth="true" hidden="false" outlineLevel="0" max="7" min="5" style="2" width="10.71"/>
    <col collapsed="false" customWidth="true" hidden="false" outlineLevel="0" max="8" min="8" style="2" width="13.56"/>
    <col collapsed="false" customWidth="false" hidden="false" outlineLevel="0" max="10" min="9" style="2" width="11.42"/>
    <col collapsed="false" customWidth="true" hidden="false" outlineLevel="0" max="11" min="11" style="2" width="14.28"/>
    <col collapsed="false" customWidth="false" hidden="false" outlineLevel="0" max="17" min="12" style="2" width="11.42"/>
    <col collapsed="false" customWidth="true" hidden="false" outlineLevel="0" max="18" min="18" style="2" width="16.99"/>
    <col collapsed="false" customWidth="false" hidden="false" outlineLevel="0" max="257" min="19" style="2" width="11.42"/>
  </cols>
  <sheetData>
    <row r="1" customFormat="false" ht="15.95" hidden="false" customHeight="true" outlineLevel="0" collapsed="false">
      <c r="A1" s="78" t="s">
        <v>324</v>
      </c>
      <c r="H1" s="4" t="s">
        <v>325</v>
      </c>
      <c r="K1" s="4"/>
    </row>
    <row r="2" customFormat="false" ht="15.95" hidden="false" customHeight="true" outlineLevel="0" collapsed="false">
      <c r="A2" s="265"/>
    </row>
    <row r="3" s="266" customFormat="true" ht="14.1" hidden="false" customHeight="true" outlineLevel="0" collapsed="false">
      <c r="A3" s="146" t="s">
        <v>3</v>
      </c>
      <c r="B3" s="81" t="s">
        <v>47</v>
      </c>
      <c r="C3" s="9" t="s">
        <v>182</v>
      </c>
      <c r="D3" s="81" t="s">
        <v>62</v>
      </c>
      <c r="E3" s="9" t="s">
        <v>63</v>
      </c>
      <c r="F3" s="81" t="s">
        <v>322</v>
      </c>
      <c r="G3" s="9" t="s">
        <v>65</v>
      </c>
      <c r="H3" s="9" t="s">
        <v>116</v>
      </c>
      <c r="K3" s="12"/>
    </row>
    <row r="4" s="266" customFormat="true" ht="14.1" hidden="false" customHeight="true" outlineLevel="0" collapsed="false">
      <c r="A4" s="146"/>
      <c r="B4" s="146"/>
      <c r="C4" s="173" t="s">
        <v>126</v>
      </c>
      <c r="D4" s="81"/>
      <c r="E4" s="14" t="s">
        <v>72</v>
      </c>
      <c r="F4" s="81"/>
      <c r="G4" s="14" t="s">
        <v>74</v>
      </c>
      <c r="H4" s="14" t="s">
        <v>323</v>
      </c>
      <c r="I4" s="122"/>
      <c r="J4" s="122"/>
      <c r="K4" s="12"/>
    </row>
    <row r="5" s="266" customFormat="true" ht="14.1" hidden="false" customHeight="true" outlineLevel="0" collapsed="false">
      <c r="A5" s="129"/>
      <c r="B5" s="267"/>
      <c r="C5" s="267"/>
      <c r="D5" s="267"/>
      <c r="E5" s="267"/>
      <c r="F5" s="267"/>
      <c r="G5" s="267"/>
      <c r="H5" s="267"/>
      <c r="I5" s="122"/>
      <c r="J5" s="122"/>
      <c r="K5" s="12"/>
    </row>
    <row r="6" customFormat="false" ht="15" hidden="false" customHeight="true" outlineLevel="0" collapsed="false">
      <c r="A6" s="103" t="s">
        <v>326</v>
      </c>
      <c r="B6" s="87" t="n">
        <v>9431932</v>
      </c>
      <c r="C6" s="87" t="n">
        <v>41204</v>
      </c>
      <c r="D6" s="87" t="n">
        <v>1682092</v>
      </c>
      <c r="E6" s="87" t="n">
        <v>1534599</v>
      </c>
      <c r="F6" s="87" t="n">
        <v>1727658</v>
      </c>
      <c r="G6" s="87" t="n">
        <v>2308450</v>
      </c>
      <c r="H6" s="87" t="n">
        <v>2137929</v>
      </c>
      <c r="K6" s="63"/>
    </row>
    <row r="7" customFormat="false" ht="15" hidden="false" customHeight="true" outlineLevel="0" collapsed="false">
      <c r="A7" s="20"/>
      <c r="B7" s="74"/>
      <c r="C7" s="74"/>
      <c r="D7" s="74"/>
      <c r="E7" s="74"/>
      <c r="F7" s="74"/>
      <c r="G7" s="74"/>
      <c r="H7" s="74"/>
      <c r="K7" s="63"/>
    </row>
    <row r="8" s="46" customFormat="true" ht="12" hidden="false" customHeight="true" outlineLevel="0" collapsed="false">
      <c r="A8" s="20" t="s">
        <v>12</v>
      </c>
      <c r="B8" s="74" t="n">
        <v>158288</v>
      </c>
      <c r="C8" s="74" t="n">
        <v>678</v>
      </c>
      <c r="D8" s="74" t="n">
        <v>28481</v>
      </c>
      <c r="E8" s="74" t="n">
        <v>26786</v>
      </c>
      <c r="F8" s="74" t="n">
        <v>43264</v>
      </c>
      <c r="G8" s="74" t="n">
        <v>28874</v>
      </c>
      <c r="H8" s="74" t="n">
        <v>30205</v>
      </c>
      <c r="I8" s="268"/>
      <c r="J8" s="268"/>
      <c r="K8" s="262"/>
    </row>
    <row r="9" s="46" customFormat="true" ht="15" hidden="false" customHeight="true" outlineLevel="0" collapsed="false">
      <c r="A9" s="20" t="s">
        <v>13</v>
      </c>
      <c r="B9" s="74" t="n">
        <v>44632</v>
      </c>
      <c r="C9" s="74" t="n">
        <v>0</v>
      </c>
      <c r="D9" s="74" t="n">
        <v>10303</v>
      </c>
      <c r="E9" s="74" t="n">
        <v>9975</v>
      </c>
      <c r="F9" s="74" t="n">
        <v>9827</v>
      </c>
      <c r="G9" s="74" t="n">
        <v>14132</v>
      </c>
      <c r="H9" s="74" t="n">
        <v>395</v>
      </c>
      <c r="I9" s="114"/>
      <c r="J9" s="114"/>
      <c r="K9" s="252"/>
      <c r="L9" s="92"/>
      <c r="M9" s="92"/>
      <c r="N9" s="92"/>
      <c r="O9" s="92"/>
      <c r="P9" s="92"/>
      <c r="Q9" s="92"/>
      <c r="R9" s="92"/>
    </row>
    <row r="10" s="46" customFormat="true" ht="15" hidden="false" customHeight="true" outlineLevel="0" collapsed="false">
      <c r="A10" s="20" t="s">
        <v>14</v>
      </c>
      <c r="B10" s="74" t="n">
        <v>42498</v>
      </c>
      <c r="C10" s="150" t="n">
        <v>0</v>
      </c>
      <c r="D10" s="150" t="n">
        <v>7734</v>
      </c>
      <c r="E10" s="150" t="n">
        <v>5564</v>
      </c>
      <c r="F10" s="150" t="n">
        <v>5446</v>
      </c>
      <c r="G10" s="150" t="n">
        <v>8024</v>
      </c>
      <c r="H10" s="74" t="n">
        <v>15730</v>
      </c>
      <c r="I10" s="71"/>
      <c r="J10" s="71"/>
      <c r="K10" s="92"/>
      <c r="L10" s="71"/>
      <c r="M10" s="71"/>
      <c r="N10" s="71"/>
      <c r="O10" s="71"/>
      <c r="P10" s="71"/>
      <c r="Q10" s="71"/>
      <c r="R10" s="92"/>
      <c r="S10" s="71"/>
    </row>
    <row r="11" s="46" customFormat="true" ht="15" hidden="false" customHeight="true" outlineLevel="0" collapsed="false">
      <c r="A11" s="20" t="s">
        <v>15</v>
      </c>
      <c r="B11" s="74" t="n">
        <v>77600</v>
      </c>
      <c r="C11" s="150" t="n">
        <v>2</v>
      </c>
      <c r="D11" s="150" t="n">
        <v>18530</v>
      </c>
      <c r="E11" s="150" t="n">
        <v>12208</v>
      </c>
      <c r="F11" s="150" t="n">
        <v>15538</v>
      </c>
      <c r="G11" s="150" t="n">
        <v>23304</v>
      </c>
      <c r="H11" s="74" t="n">
        <v>8018</v>
      </c>
      <c r="I11" s="71"/>
      <c r="J11" s="71"/>
      <c r="K11" s="92"/>
      <c r="L11" s="71"/>
      <c r="M11" s="71"/>
      <c r="N11" s="71"/>
      <c r="O11" s="71"/>
      <c r="P11" s="71"/>
      <c r="Q11" s="71"/>
      <c r="R11" s="92"/>
      <c r="S11" s="71"/>
    </row>
    <row r="12" s="46" customFormat="true" ht="15" hidden="false" customHeight="true" outlineLevel="0" collapsed="false">
      <c r="A12" s="20" t="s">
        <v>16</v>
      </c>
      <c r="B12" s="74" t="n">
        <v>148147</v>
      </c>
      <c r="C12" s="150" t="n">
        <v>0</v>
      </c>
      <c r="D12" s="150" t="n">
        <v>20038</v>
      </c>
      <c r="E12" s="150" t="n">
        <v>19383</v>
      </c>
      <c r="F12" s="150" t="n">
        <v>25349</v>
      </c>
      <c r="G12" s="150" t="n">
        <v>38584</v>
      </c>
      <c r="H12" s="74" t="n">
        <v>44793</v>
      </c>
      <c r="I12" s="71"/>
      <c r="J12" s="71"/>
      <c r="K12" s="92"/>
      <c r="L12" s="71"/>
      <c r="M12" s="71"/>
      <c r="N12" s="71"/>
      <c r="O12" s="71"/>
      <c r="P12" s="71"/>
      <c r="Q12" s="71"/>
      <c r="R12" s="92"/>
      <c r="S12" s="71"/>
    </row>
    <row r="13" s="46" customFormat="true" ht="15" hidden="false" customHeight="true" outlineLevel="0" collapsed="false">
      <c r="A13" s="20" t="s">
        <v>17</v>
      </c>
      <c r="B13" s="74" t="n">
        <v>56407</v>
      </c>
      <c r="C13" s="150" t="n">
        <v>0</v>
      </c>
      <c r="D13" s="150" t="n">
        <v>15723</v>
      </c>
      <c r="E13" s="150" t="n">
        <v>12148</v>
      </c>
      <c r="F13" s="150" t="n">
        <v>11290</v>
      </c>
      <c r="G13" s="150" t="n">
        <v>11230</v>
      </c>
      <c r="H13" s="74" t="n">
        <v>6016</v>
      </c>
      <c r="I13" s="71"/>
      <c r="J13" s="71"/>
      <c r="K13" s="92"/>
      <c r="L13" s="71"/>
      <c r="M13" s="71"/>
      <c r="N13" s="71"/>
      <c r="O13" s="71"/>
      <c r="P13" s="71"/>
      <c r="Q13" s="71"/>
      <c r="R13" s="92"/>
      <c r="S13" s="71"/>
    </row>
    <row r="14" s="46" customFormat="true" ht="15" hidden="false" customHeight="true" outlineLevel="0" collapsed="false">
      <c r="A14" s="20" t="s">
        <v>18</v>
      </c>
      <c r="B14" s="74" t="n">
        <v>286763</v>
      </c>
      <c r="C14" s="150" t="n">
        <v>11659</v>
      </c>
      <c r="D14" s="150" t="n">
        <v>58822</v>
      </c>
      <c r="E14" s="150" t="n">
        <v>69096</v>
      </c>
      <c r="F14" s="150" t="n">
        <v>64629</v>
      </c>
      <c r="G14" s="150" t="n">
        <v>81924</v>
      </c>
      <c r="H14" s="74" t="n">
        <v>633</v>
      </c>
      <c r="I14" s="71"/>
      <c r="J14" s="71"/>
      <c r="K14" s="92"/>
      <c r="L14" s="71"/>
      <c r="M14" s="71"/>
      <c r="N14" s="71"/>
      <c r="O14" s="71"/>
      <c r="P14" s="71"/>
      <c r="Q14" s="71"/>
      <c r="R14" s="92"/>
      <c r="S14" s="71"/>
    </row>
    <row r="15" s="46" customFormat="true" ht="15" hidden="false" customHeight="true" outlineLevel="0" collapsed="false">
      <c r="A15" s="20" t="s">
        <v>19</v>
      </c>
      <c r="B15" s="74" t="n">
        <v>270985</v>
      </c>
      <c r="C15" s="150" t="n">
        <v>1411</v>
      </c>
      <c r="D15" s="150" t="n">
        <v>79863</v>
      </c>
      <c r="E15" s="150" t="n">
        <v>57231</v>
      </c>
      <c r="F15" s="150" t="n">
        <v>44824</v>
      </c>
      <c r="G15" s="150" t="n">
        <v>66874</v>
      </c>
      <c r="H15" s="74" t="n">
        <v>20782</v>
      </c>
      <c r="I15" s="71"/>
      <c r="J15" s="71"/>
      <c r="K15" s="92"/>
      <c r="L15" s="71"/>
      <c r="M15" s="71"/>
      <c r="N15" s="71"/>
      <c r="O15" s="71"/>
      <c r="P15" s="71"/>
      <c r="Q15" s="71"/>
      <c r="R15" s="92"/>
      <c r="S15" s="71"/>
    </row>
    <row r="16" s="46" customFormat="true" ht="15" hidden="false" customHeight="true" outlineLevel="0" collapsed="false">
      <c r="A16" s="20" t="s">
        <v>20</v>
      </c>
      <c r="B16" s="74" t="n">
        <v>1074694</v>
      </c>
      <c r="C16" s="150" t="n">
        <v>0</v>
      </c>
      <c r="D16" s="150" t="n">
        <v>277053</v>
      </c>
      <c r="E16" s="150" t="n">
        <v>222171</v>
      </c>
      <c r="F16" s="150" t="n">
        <v>174263</v>
      </c>
      <c r="G16" s="150" t="n">
        <v>156720</v>
      </c>
      <c r="H16" s="74" t="n">
        <v>244487</v>
      </c>
      <c r="I16" s="71"/>
      <c r="J16" s="71"/>
      <c r="K16" s="92"/>
      <c r="L16" s="71"/>
      <c r="M16" s="71"/>
      <c r="N16" s="71"/>
      <c r="O16" s="71"/>
      <c r="P16" s="71"/>
      <c r="Q16" s="71"/>
      <c r="R16" s="92"/>
      <c r="S16" s="71"/>
    </row>
    <row r="17" s="46" customFormat="true" ht="15" hidden="false" customHeight="true" outlineLevel="0" collapsed="false">
      <c r="A17" s="20" t="s">
        <v>21</v>
      </c>
      <c r="B17" s="74" t="n">
        <v>147458</v>
      </c>
      <c r="C17" s="150" t="n">
        <v>3</v>
      </c>
      <c r="D17" s="150" t="n">
        <v>29618</v>
      </c>
      <c r="E17" s="150" t="n">
        <v>23101</v>
      </c>
      <c r="F17" s="150" t="n">
        <v>31394</v>
      </c>
      <c r="G17" s="150" t="n">
        <v>33363</v>
      </c>
      <c r="H17" s="74" t="n">
        <v>29979</v>
      </c>
      <c r="I17" s="71"/>
      <c r="J17" s="71"/>
      <c r="K17" s="92"/>
      <c r="L17" s="71"/>
      <c r="M17" s="71"/>
      <c r="N17" s="71"/>
      <c r="O17" s="71"/>
      <c r="P17" s="71"/>
      <c r="Q17" s="71"/>
      <c r="R17" s="92"/>
      <c r="S17" s="71"/>
    </row>
    <row r="18" s="46" customFormat="true" ht="15" hidden="false" customHeight="true" outlineLevel="0" collapsed="false">
      <c r="A18" s="20" t="s">
        <v>22</v>
      </c>
      <c r="B18" s="74" t="n">
        <v>445395</v>
      </c>
      <c r="C18" s="74" t="n">
        <v>397</v>
      </c>
      <c r="D18" s="74" t="n">
        <v>67433</v>
      </c>
      <c r="E18" s="74" t="n">
        <v>67215</v>
      </c>
      <c r="F18" s="74" t="n">
        <v>97859</v>
      </c>
      <c r="G18" s="74" t="n">
        <v>118881</v>
      </c>
      <c r="H18" s="74" t="n">
        <v>93610</v>
      </c>
      <c r="I18" s="71"/>
      <c r="J18" s="71"/>
      <c r="K18" s="92"/>
      <c r="L18" s="71"/>
      <c r="M18" s="71"/>
      <c r="N18" s="71"/>
      <c r="O18" s="71"/>
      <c r="P18" s="71"/>
      <c r="Q18" s="71"/>
      <c r="R18" s="92"/>
      <c r="S18" s="71"/>
    </row>
    <row r="19" s="46" customFormat="true" ht="15" hidden="false" customHeight="true" outlineLevel="0" collapsed="false">
      <c r="A19" s="20" t="s">
        <v>23</v>
      </c>
      <c r="B19" s="74" t="n">
        <v>274160</v>
      </c>
      <c r="C19" s="74" t="n">
        <v>2230</v>
      </c>
      <c r="D19" s="74" t="n">
        <v>56554</v>
      </c>
      <c r="E19" s="74" t="n">
        <v>37378</v>
      </c>
      <c r="F19" s="74" t="n">
        <v>64167</v>
      </c>
      <c r="G19" s="74" t="n">
        <v>109859</v>
      </c>
      <c r="H19" s="74" t="n">
        <v>3972</v>
      </c>
      <c r="I19" s="71"/>
      <c r="J19" s="71"/>
      <c r="K19" s="92"/>
      <c r="L19" s="71"/>
      <c r="M19" s="71"/>
      <c r="N19" s="71"/>
      <c r="O19" s="71"/>
      <c r="P19" s="71"/>
      <c r="Q19" s="71"/>
      <c r="R19" s="92"/>
      <c r="S19" s="71"/>
    </row>
    <row r="20" s="46" customFormat="true" ht="15" hidden="false" customHeight="true" outlineLevel="0" collapsed="false">
      <c r="A20" s="20" t="s">
        <v>24</v>
      </c>
      <c r="B20" s="74" t="n">
        <v>281631</v>
      </c>
      <c r="C20" s="74" t="n">
        <v>1958</v>
      </c>
      <c r="D20" s="74" t="n">
        <v>37567</v>
      </c>
      <c r="E20" s="74" t="n">
        <v>45947</v>
      </c>
      <c r="F20" s="74" t="n">
        <v>43011</v>
      </c>
      <c r="G20" s="74" t="n">
        <v>85770</v>
      </c>
      <c r="H20" s="74" t="n">
        <v>67378</v>
      </c>
      <c r="I20" s="71"/>
      <c r="J20" s="71"/>
      <c r="K20" s="92"/>
      <c r="L20" s="71"/>
      <c r="M20" s="71"/>
      <c r="N20" s="71"/>
      <c r="O20" s="71"/>
      <c r="P20" s="71"/>
      <c r="Q20" s="71"/>
      <c r="R20" s="92"/>
      <c r="S20" s="71"/>
    </row>
    <row r="21" s="46" customFormat="true" ht="15" hidden="false" customHeight="true" outlineLevel="0" collapsed="false">
      <c r="A21" s="20" t="s">
        <v>25</v>
      </c>
      <c r="B21" s="74" t="n">
        <v>701466</v>
      </c>
      <c r="C21" s="74" t="n">
        <v>5631</v>
      </c>
      <c r="D21" s="74" t="n">
        <v>149542</v>
      </c>
      <c r="E21" s="74" t="n">
        <v>130117</v>
      </c>
      <c r="F21" s="74" t="n">
        <v>163847</v>
      </c>
      <c r="G21" s="74" t="n">
        <v>132774</v>
      </c>
      <c r="H21" s="74" t="n">
        <v>119555</v>
      </c>
      <c r="I21" s="71"/>
      <c r="J21" s="71"/>
      <c r="K21" s="92"/>
      <c r="L21" s="71"/>
      <c r="M21" s="71"/>
      <c r="N21" s="71"/>
      <c r="O21" s="71"/>
      <c r="P21" s="71"/>
      <c r="Q21" s="71"/>
      <c r="R21" s="92"/>
      <c r="S21" s="71"/>
    </row>
    <row r="22" s="46" customFormat="true" ht="15" hidden="false" customHeight="true" outlineLevel="0" collapsed="false">
      <c r="A22" s="20" t="s">
        <v>26</v>
      </c>
      <c r="B22" s="74" t="n">
        <v>1109136</v>
      </c>
      <c r="C22" s="74" t="n">
        <v>950</v>
      </c>
      <c r="D22" s="74" t="n">
        <v>121560</v>
      </c>
      <c r="E22" s="74" t="n">
        <v>150446</v>
      </c>
      <c r="F22" s="74" t="n">
        <v>168195</v>
      </c>
      <c r="G22" s="74" t="n">
        <v>293940</v>
      </c>
      <c r="H22" s="74" t="n">
        <v>374045</v>
      </c>
      <c r="I22" s="71"/>
      <c r="J22" s="71"/>
      <c r="K22" s="92"/>
      <c r="L22" s="71"/>
      <c r="M22" s="71"/>
      <c r="N22" s="71"/>
      <c r="O22" s="71"/>
      <c r="P22" s="71"/>
      <c r="Q22" s="71"/>
      <c r="R22" s="92"/>
      <c r="S22" s="71"/>
    </row>
    <row r="23" s="46" customFormat="true" ht="15" hidden="false" customHeight="true" outlineLevel="0" collapsed="false">
      <c r="A23" s="20" t="s">
        <v>27</v>
      </c>
      <c r="B23" s="74" t="n">
        <v>275056</v>
      </c>
      <c r="C23" s="74" t="n">
        <v>4168</v>
      </c>
      <c r="D23" s="74" t="n">
        <v>53622</v>
      </c>
      <c r="E23" s="74" t="n">
        <v>57671</v>
      </c>
      <c r="F23" s="74" t="n">
        <v>41724</v>
      </c>
      <c r="G23" s="74" t="n">
        <v>71255</v>
      </c>
      <c r="H23" s="74" t="n">
        <v>46616</v>
      </c>
      <c r="I23" s="71"/>
      <c r="J23" s="71"/>
      <c r="K23" s="92"/>
      <c r="L23" s="71"/>
      <c r="M23" s="71"/>
      <c r="N23" s="71"/>
      <c r="O23" s="71"/>
      <c r="P23" s="71"/>
      <c r="Q23" s="71"/>
      <c r="R23" s="92"/>
      <c r="S23" s="71"/>
    </row>
    <row r="24" s="46" customFormat="true" ht="15" hidden="false" customHeight="true" outlineLevel="0" collapsed="false">
      <c r="A24" s="20" t="s">
        <v>28</v>
      </c>
      <c r="B24" s="74" t="n">
        <v>137908</v>
      </c>
      <c r="C24" s="74" t="n">
        <v>0</v>
      </c>
      <c r="D24" s="74" t="n">
        <v>37063</v>
      </c>
      <c r="E24" s="74" t="n">
        <v>23211</v>
      </c>
      <c r="F24" s="74" t="n">
        <v>27032</v>
      </c>
      <c r="G24" s="74" t="n">
        <v>42255</v>
      </c>
      <c r="H24" s="74" t="n">
        <v>8347</v>
      </c>
      <c r="I24" s="71"/>
      <c r="J24" s="71"/>
      <c r="K24" s="92"/>
      <c r="L24" s="71"/>
      <c r="M24" s="71"/>
      <c r="N24" s="71"/>
      <c r="O24" s="71"/>
      <c r="P24" s="71"/>
      <c r="Q24" s="71"/>
      <c r="R24" s="92"/>
      <c r="S24" s="71"/>
    </row>
    <row r="25" s="46" customFormat="true" ht="15" hidden="false" customHeight="true" outlineLevel="0" collapsed="false">
      <c r="A25" s="20" t="s">
        <v>29</v>
      </c>
      <c r="B25" s="74" t="n">
        <v>90386</v>
      </c>
      <c r="C25" s="74" t="n">
        <v>1</v>
      </c>
      <c r="D25" s="74" t="n">
        <v>18829</v>
      </c>
      <c r="E25" s="74" t="n">
        <v>17129</v>
      </c>
      <c r="F25" s="74" t="n">
        <v>11642</v>
      </c>
      <c r="G25" s="74" t="n">
        <v>31290</v>
      </c>
      <c r="H25" s="74" t="n">
        <v>11495</v>
      </c>
      <c r="I25" s="71"/>
      <c r="J25" s="71"/>
      <c r="K25" s="92"/>
      <c r="L25" s="71"/>
      <c r="M25" s="71"/>
      <c r="N25" s="71"/>
      <c r="O25" s="71"/>
      <c r="P25" s="71"/>
      <c r="Q25" s="71"/>
      <c r="R25" s="92"/>
      <c r="S25" s="71"/>
    </row>
    <row r="26" s="46" customFormat="true" ht="15" hidden="false" customHeight="true" outlineLevel="0" collapsed="false">
      <c r="A26" s="20" t="s">
        <v>30</v>
      </c>
      <c r="B26" s="74" t="n">
        <v>139702</v>
      </c>
      <c r="C26" s="74" t="n">
        <v>169</v>
      </c>
      <c r="D26" s="74" t="n">
        <v>24641</v>
      </c>
      <c r="E26" s="74" t="n">
        <v>19941</v>
      </c>
      <c r="F26" s="74" t="n">
        <v>28961</v>
      </c>
      <c r="G26" s="74" t="n">
        <v>43526</v>
      </c>
      <c r="H26" s="74" t="n">
        <v>22464</v>
      </c>
      <c r="I26" s="269"/>
      <c r="J26" s="269"/>
      <c r="K26" s="92"/>
      <c r="L26" s="71"/>
      <c r="M26" s="71"/>
      <c r="N26" s="71"/>
      <c r="O26" s="71"/>
      <c r="P26" s="71"/>
      <c r="Q26" s="71"/>
      <c r="R26" s="92"/>
      <c r="S26" s="71"/>
    </row>
    <row r="27" s="46" customFormat="true" ht="15" hidden="false" customHeight="true" outlineLevel="0" collapsed="false">
      <c r="A27" s="20" t="s">
        <v>31</v>
      </c>
      <c r="B27" s="74" t="n">
        <v>289906</v>
      </c>
      <c r="C27" s="74" t="n">
        <v>7709</v>
      </c>
      <c r="D27" s="74" t="n">
        <v>53284</v>
      </c>
      <c r="E27" s="74" t="n">
        <v>42451</v>
      </c>
      <c r="F27" s="74" t="n">
        <v>65085</v>
      </c>
      <c r="G27" s="74" t="n">
        <v>71584</v>
      </c>
      <c r="H27" s="74" t="n">
        <v>49793</v>
      </c>
      <c r="I27" s="71"/>
      <c r="J27" s="71"/>
      <c r="K27" s="92"/>
      <c r="L27" s="71"/>
      <c r="M27" s="71"/>
      <c r="N27" s="71"/>
      <c r="O27" s="71"/>
      <c r="P27" s="71"/>
      <c r="Q27" s="71"/>
      <c r="R27" s="92"/>
      <c r="S27" s="71"/>
    </row>
    <row r="28" s="46" customFormat="true" ht="15" hidden="false" customHeight="true" outlineLevel="0" collapsed="false">
      <c r="A28" s="20" t="s">
        <v>32</v>
      </c>
      <c r="B28" s="74" t="n">
        <v>400192</v>
      </c>
      <c r="C28" s="74" t="n">
        <v>1884</v>
      </c>
      <c r="D28" s="74" t="n">
        <v>59075</v>
      </c>
      <c r="E28" s="74" t="n">
        <v>43283</v>
      </c>
      <c r="F28" s="74" t="n">
        <v>46036</v>
      </c>
      <c r="G28" s="74" t="n">
        <v>138323</v>
      </c>
      <c r="H28" s="74" t="n">
        <v>111591</v>
      </c>
      <c r="I28" s="71"/>
      <c r="J28" s="71"/>
      <c r="K28" s="92"/>
      <c r="L28" s="71"/>
      <c r="M28" s="71"/>
      <c r="N28" s="71"/>
      <c r="O28" s="71"/>
      <c r="P28" s="71"/>
      <c r="Q28" s="71"/>
      <c r="R28" s="92"/>
      <c r="S28" s="71"/>
    </row>
    <row r="29" s="46" customFormat="true" ht="15" hidden="false" customHeight="true" outlineLevel="0" collapsed="false">
      <c r="A29" s="20" t="s">
        <v>33</v>
      </c>
      <c r="B29" s="74" t="n">
        <v>124474</v>
      </c>
      <c r="C29" s="74" t="n">
        <v>471</v>
      </c>
      <c r="D29" s="74" t="n">
        <v>14836</v>
      </c>
      <c r="E29" s="74" t="n">
        <v>16111</v>
      </c>
      <c r="F29" s="74" t="n">
        <v>42315</v>
      </c>
      <c r="G29" s="74" t="n">
        <v>42102</v>
      </c>
      <c r="H29" s="74" t="n">
        <v>8639</v>
      </c>
      <c r="I29" s="71"/>
      <c r="J29" s="71"/>
      <c r="K29" s="92"/>
      <c r="L29" s="71"/>
      <c r="M29" s="71"/>
      <c r="N29" s="71"/>
      <c r="O29" s="71"/>
      <c r="P29" s="71"/>
      <c r="Q29" s="71"/>
      <c r="R29" s="92"/>
      <c r="S29" s="71"/>
    </row>
    <row r="30" s="46" customFormat="true" ht="15" hidden="false" customHeight="true" outlineLevel="0" collapsed="false">
      <c r="A30" s="20" t="s">
        <v>34</v>
      </c>
      <c r="B30" s="74" t="n">
        <v>88779</v>
      </c>
      <c r="C30" s="74" t="n">
        <v>3</v>
      </c>
      <c r="D30" s="74" t="n">
        <v>18754</v>
      </c>
      <c r="E30" s="74" t="n">
        <v>15832</v>
      </c>
      <c r="F30" s="74" t="n">
        <v>23646</v>
      </c>
      <c r="G30" s="74" t="n">
        <v>27255</v>
      </c>
      <c r="H30" s="74" t="n">
        <v>3289</v>
      </c>
      <c r="I30" s="71"/>
      <c r="J30" s="71"/>
      <c r="K30" s="92"/>
      <c r="L30" s="71"/>
      <c r="M30" s="71"/>
      <c r="N30" s="71"/>
      <c r="O30" s="71"/>
      <c r="P30" s="71"/>
      <c r="Q30" s="71"/>
      <c r="R30" s="92"/>
      <c r="S30" s="71"/>
    </row>
    <row r="31" s="46" customFormat="true" ht="15" hidden="false" customHeight="true" outlineLevel="0" collapsed="false">
      <c r="A31" s="20" t="s">
        <v>35</v>
      </c>
      <c r="B31" s="74" t="n">
        <v>221622</v>
      </c>
      <c r="C31" s="74" t="n">
        <v>69</v>
      </c>
      <c r="D31" s="74" t="n">
        <v>50557</v>
      </c>
      <c r="E31" s="74" t="n">
        <v>31783</v>
      </c>
      <c r="F31" s="74" t="n">
        <v>48748</v>
      </c>
      <c r="G31" s="74" t="n">
        <v>60156</v>
      </c>
      <c r="H31" s="74" t="n">
        <v>30309</v>
      </c>
      <c r="I31" s="71"/>
      <c r="J31" s="71"/>
      <c r="K31" s="92"/>
      <c r="L31" s="71"/>
      <c r="M31" s="71"/>
      <c r="N31" s="71"/>
      <c r="O31" s="71"/>
      <c r="P31" s="71"/>
      <c r="Q31" s="71"/>
      <c r="R31" s="71"/>
    </row>
    <row r="32" s="46" customFormat="true" ht="15" hidden="false" customHeight="true" outlineLevel="0" collapsed="false">
      <c r="A32" s="20" t="s">
        <v>36</v>
      </c>
      <c r="B32" s="74" t="n">
        <v>219542</v>
      </c>
      <c r="C32" s="150" t="n">
        <v>0</v>
      </c>
      <c r="D32" s="150" t="n">
        <v>56246</v>
      </c>
      <c r="E32" s="150" t="n">
        <v>37356</v>
      </c>
      <c r="F32" s="150" t="n">
        <v>45219</v>
      </c>
      <c r="G32" s="150" t="n">
        <v>70140</v>
      </c>
      <c r="H32" s="150" t="n">
        <v>10581</v>
      </c>
      <c r="I32" s="71"/>
      <c r="J32" s="71"/>
      <c r="K32" s="92"/>
      <c r="L32" s="71"/>
      <c r="M32" s="71"/>
      <c r="N32" s="71"/>
      <c r="O32" s="71"/>
      <c r="P32" s="71"/>
      <c r="Q32" s="71"/>
      <c r="R32" s="71"/>
    </row>
    <row r="33" s="46" customFormat="true" ht="15" hidden="false" customHeight="true" outlineLevel="0" collapsed="false">
      <c r="A33" s="20" t="s">
        <v>37</v>
      </c>
      <c r="B33" s="74" t="n">
        <v>303665</v>
      </c>
      <c r="C33" s="150" t="n">
        <v>0</v>
      </c>
      <c r="D33" s="150" t="n">
        <v>44784</v>
      </c>
      <c r="E33" s="150" t="n">
        <v>63420</v>
      </c>
      <c r="F33" s="150" t="n">
        <v>66149</v>
      </c>
      <c r="G33" s="150" t="n">
        <v>76043</v>
      </c>
      <c r="H33" s="150" t="n">
        <v>53269</v>
      </c>
      <c r="I33" s="114"/>
      <c r="J33" s="114"/>
      <c r="K33" s="225"/>
      <c r="L33" s="71"/>
      <c r="R33" s="71"/>
    </row>
    <row r="34" customFormat="false" ht="15" hidden="false" customHeight="true" outlineLevel="0" collapsed="false">
      <c r="A34" s="20" t="s">
        <v>38</v>
      </c>
      <c r="B34" s="74" t="n">
        <v>287366</v>
      </c>
      <c r="C34" s="74" t="n">
        <v>0</v>
      </c>
      <c r="D34" s="74" t="n">
        <v>35679</v>
      </c>
      <c r="E34" s="74" t="n">
        <v>34511</v>
      </c>
      <c r="F34" s="74" t="n">
        <v>67051</v>
      </c>
      <c r="G34" s="74" t="n">
        <v>81710</v>
      </c>
      <c r="H34" s="74" t="n">
        <v>68415</v>
      </c>
      <c r="I34" s="88"/>
      <c r="J34" s="71"/>
      <c r="K34" s="225"/>
      <c r="L34" s="71"/>
      <c r="R34" s="71"/>
      <c r="S34" s="46"/>
    </row>
    <row r="35" customFormat="false" ht="15" hidden="false" customHeight="true" outlineLevel="0" collapsed="false">
      <c r="A35" s="20" t="s">
        <v>39</v>
      </c>
      <c r="B35" s="74" t="n">
        <v>253104</v>
      </c>
      <c r="C35" s="75" t="n">
        <v>1057</v>
      </c>
      <c r="D35" s="75" t="n">
        <v>48502</v>
      </c>
      <c r="E35" s="75" t="n">
        <v>52445</v>
      </c>
      <c r="F35" s="74" t="n">
        <v>46353</v>
      </c>
      <c r="G35" s="74" t="n">
        <v>62772</v>
      </c>
      <c r="H35" s="74" t="n">
        <v>41975</v>
      </c>
      <c r="I35" s="270"/>
      <c r="K35" s="225"/>
      <c r="L35" s="71"/>
      <c r="R35" s="71"/>
      <c r="S35" s="46"/>
    </row>
    <row r="36" customFormat="false" ht="15" hidden="false" customHeight="true" outlineLevel="0" collapsed="false">
      <c r="A36" s="20" t="s">
        <v>40</v>
      </c>
      <c r="B36" s="74" t="n">
        <v>104976</v>
      </c>
      <c r="C36" s="75" t="n">
        <v>0</v>
      </c>
      <c r="D36" s="75" t="n">
        <v>16602</v>
      </c>
      <c r="E36" s="75" t="n">
        <v>23060</v>
      </c>
      <c r="F36" s="74" t="n">
        <v>28486</v>
      </c>
      <c r="G36" s="74" t="n">
        <v>26488</v>
      </c>
      <c r="H36" s="74" t="n">
        <v>10340</v>
      </c>
      <c r="K36" s="225"/>
      <c r="L36" s="71"/>
      <c r="R36" s="71"/>
      <c r="S36" s="46"/>
    </row>
    <row r="37" customFormat="false" ht="14.1" hidden="false" customHeight="true" outlineLevel="0" collapsed="false">
      <c r="A37" s="20" t="s">
        <v>41</v>
      </c>
      <c r="B37" s="74" t="n">
        <v>612967</v>
      </c>
      <c r="C37" s="74" t="n">
        <v>0</v>
      </c>
      <c r="D37" s="74" t="n">
        <v>114612</v>
      </c>
      <c r="E37" s="74" t="n">
        <v>120208</v>
      </c>
      <c r="F37" s="74" t="n">
        <v>113959</v>
      </c>
      <c r="G37" s="74" t="n">
        <v>174449</v>
      </c>
      <c r="H37" s="74" t="n">
        <v>89739</v>
      </c>
      <c r="K37" s="225"/>
      <c r="L37" s="46"/>
      <c r="R37" s="71"/>
      <c r="S37" s="46"/>
    </row>
    <row r="38" customFormat="false" ht="14.1" hidden="false" customHeight="true" outlineLevel="0" collapsed="false">
      <c r="A38" s="20" t="s">
        <v>42</v>
      </c>
      <c r="B38" s="74" t="n">
        <v>199665</v>
      </c>
      <c r="C38" s="74" t="n">
        <v>209</v>
      </c>
      <c r="D38" s="74" t="n">
        <v>39307</v>
      </c>
      <c r="E38" s="74" t="n">
        <v>27642</v>
      </c>
      <c r="F38" s="74" t="n">
        <v>43077</v>
      </c>
      <c r="G38" s="74" t="n">
        <v>51144</v>
      </c>
      <c r="H38" s="74" t="n">
        <v>38286</v>
      </c>
      <c r="K38" s="225"/>
      <c r="L38" s="46"/>
      <c r="R38" s="71"/>
      <c r="S38" s="46"/>
    </row>
    <row r="39" customFormat="false" ht="14.1" hidden="false" customHeight="true" outlineLevel="0" collapsed="false">
      <c r="A39" s="20" t="s">
        <v>43</v>
      </c>
      <c r="B39" s="74" t="n">
        <v>101024</v>
      </c>
      <c r="C39" s="74" t="n">
        <v>545</v>
      </c>
      <c r="D39" s="74" t="n">
        <v>16878</v>
      </c>
      <c r="E39" s="74" t="n">
        <v>19779</v>
      </c>
      <c r="F39" s="74" t="n">
        <v>19272</v>
      </c>
      <c r="G39" s="74" t="n">
        <v>33705</v>
      </c>
      <c r="H39" s="74" t="n">
        <v>10845</v>
      </c>
      <c r="K39" s="63"/>
      <c r="L39" s="46"/>
      <c r="R39" s="71"/>
      <c r="S39" s="46"/>
    </row>
    <row r="40" customFormat="false" ht="14.1" hidden="false" customHeight="true" outlineLevel="0" collapsed="false">
      <c r="A40" s="20"/>
      <c r="B40" s="74"/>
      <c r="C40" s="74"/>
      <c r="D40" s="74"/>
      <c r="E40" s="74"/>
      <c r="F40" s="74"/>
      <c r="G40" s="74"/>
      <c r="H40" s="74"/>
      <c r="K40" s="63"/>
      <c r="R40" s="71"/>
      <c r="S40" s="46"/>
    </row>
    <row r="41" s="46" customFormat="true" ht="15" hidden="false" customHeight="true" outlineLevel="0" collapsed="false">
      <c r="A41" s="20" t="s">
        <v>81</v>
      </c>
      <c r="B41" s="74" t="n">
        <v>462338</v>
      </c>
      <c r="C41" s="150" t="n">
        <v>0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462338</v>
      </c>
      <c r="I41" s="71"/>
      <c r="J41" s="71"/>
      <c r="K41" s="225"/>
      <c r="L41" s="71"/>
      <c r="M41" s="2"/>
      <c r="N41" s="2"/>
      <c r="O41" s="2"/>
      <c r="P41" s="2"/>
      <c r="Q41" s="2"/>
      <c r="R41" s="7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5" hidden="false" customHeight="true" outlineLevel="0" collapsed="false">
      <c r="A42" s="91" t="s">
        <v>51</v>
      </c>
      <c r="B42" s="91"/>
      <c r="C42" s="91"/>
      <c r="D42" s="91"/>
      <c r="E42" s="91"/>
      <c r="F42" s="91"/>
      <c r="G42" s="91"/>
      <c r="H42" s="91"/>
      <c r="I42" s="270"/>
      <c r="K42" s="225"/>
      <c r="L42" s="71"/>
      <c r="R42" s="71"/>
      <c r="S42" s="46"/>
    </row>
    <row r="43" customFormat="false" ht="15" hidden="false" customHeight="true" outlineLevel="0" collapsed="false">
      <c r="A43" s="94" t="s">
        <v>327</v>
      </c>
      <c r="B43" s="94"/>
      <c r="C43" s="94"/>
      <c r="D43" s="94"/>
      <c r="E43" s="94"/>
      <c r="F43" s="63"/>
      <c r="G43" s="63"/>
      <c r="H43" s="63"/>
      <c r="K43" s="225"/>
      <c r="L43" s="71"/>
      <c r="R43" s="71"/>
      <c r="S43" s="46"/>
    </row>
    <row r="44" customFormat="false" ht="15" hidden="false" customHeight="true" outlineLevel="0" collapsed="false">
      <c r="A44" s="271" t="s">
        <v>328</v>
      </c>
      <c r="B44" s="42"/>
      <c r="C44" s="42"/>
      <c r="D44" s="42"/>
      <c r="E44" s="42"/>
      <c r="K44" s="225"/>
      <c r="L44" s="46"/>
      <c r="R44" s="71"/>
      <c r="S44" s="46"/>
    </row>
    <row r="45" customFormat="false" ht="14.1" hidden="false" customHeight="true" outlineLevel="0" collapsed="false">
      <c r="A45" s="65"/>
      <c r="K45" s="225"/>
      <c r="L45" s="46"/>
      <c r="R45" s="71"/>
      <c r="S45" s="46"/>
    </row>
    <row r="46" customFormat="false" ht="14.1" hidden="false" customHeight="true" outlineLevel="0" collapsed="false">
      <c r="B46" s="70"/>
      <c r="C46" s="150"/>
      <c r="D46" s="150"/>
      <c r="E46" s="150"/>
      <c r="F46" s="150"/>
      <c r="G46" s="150"/>
      <c r="H46" s="263"/>
    </row>
    <row r="47" customFormat="false" ht="14.1" hidden="false" customHeight="true" outlineLevel="0" collapsed="false">
      <c r="B47" s="70"/>
      <c r="C47" s="150"/>
      <c r="D47" s="150"/>
      <c r="E47" s="150"/>
      <c r="F47" s="150"/>
      <c r="G47" s="150"/>
      <c r="H47" s="263"/>
    </row>
    <row r="48" customFormat="false" ht="14.1" hidden="false" customHeight="true" outlineLevel="0" collapsed="false">
      <c r="B48" s="70"/>
      <c r="C48" s="150"/>
      <c r="D48" s="150"/>
      <c r="E48" s="150"/>
      <c r="F48" s="150"/>
      <c r="G48" s="150"/>
      <c r="H48" s="263"/>
    </row>
    <row r="49" customFormat="false" ht="14.1" hidden="false" customHeight="true" outlineLevel="0" collapsed="false">
      <c r="B49" s="70"/>
      <c r="C49" s="150"/>
      <c r="D49" s="150"/>
      <c r="E49" s="150"/>
      <c r="F49" s="150"/>
      <c r="G49" s="150"/>
      <c r="H49" s="263"/>
    </row>
    <row r="50" customFormat="false" ht="14.1" hidden="false" customHeight="true" outlineLevel="0" collapsed="false">
      <c r="B50" s="70"/>
      <c r="C50" s="150"/>
      <c r="D50" s="150"/>
      <c r="E50" s="150"/>
      <c r="F50" s="150"/>
      <c r="G50" s="150"/>
      <c r="H50" s="263"/>
    </row>
    <row r="51" customFormat="false" ht="14.1" hidden="false" customHeight="true" outlineLevel="0" collapsed="false">
      <c r="B51" s="70"/>
      <c r="C51" s="150"/>
      <c r="D51" s="150"/>
      <c r="E51" s="150"/>
      <c r="F51" s="150"/>
      <c r="G51" s="150"/>
      <c r="H51" s="263"/>
    </row>
    <row r="52" customFormat="false" ht="14.1" hidden="false" customHeight="true" outlineLevel="0" collapsed="false">
      <c r="B52" s="70"/>
      <c r="C52" s="150"/>
      <c r="D52" s="150"/>
      <c r="E52" s="150"/>
      <c r="F52" s="150"/>
      <c r="G52" s="150"/>
      <c r="H52" s="263"/>
    </row>
    <row r="54" customFormat="false" ht="14.1" hidden="false" customHeight="true" outlineLevel="0" collapsed="false">
      <c r="C54" s="248"/>
      <c r="D54" s="248"/>
      <c r="E54" s="248"/>
      <c r="F54" s="248"/>
      <c r="G54" s="248"/>
      <c r="H54" s="248"/>
    </row>
    <row r="55" customFormat="false" ht="14.1" hidden="false" customHeight="true" outlineLevel="0" collapsed="false">
      <c r="C55" s="248"/>
      <c r="D55" s="248"/>
      <c r="E55" s="248"/>
      <c r="F55" s="248"/>
      <c r="G55" s="248"/>
      <c r="H55" s="248"/>
    </row>
    <row r="56" customFormat="false" ht="14.1" hidden="false" customHeight="true" outlineLevel="0" collapsed="false">
      <c r="C56" s="248"/>
      <c r="D56" s="248"/>
      <c r="E56" s="248"/>
      <c r="F56" s="248"/>
      <c r="G56" s="248"/>
      <c r="H56" s="248"/>
    </row>
    <row r="57" customFormat="false" ht="14.1" hidden="false" customHeight="true" outlineLevel="0" collapsed="false">
      <c r="C57" s="248"/>
      <c r="D57" s="248"/>
      <c r="E57" s="248"/>
      <c r="F57" s="248"/>
      <c r="G57" s="248"/>
      <c r="H57" s="248"/>
    </row>
    <row r="58" customFormat="false" ht="14.1" hidden="false" customHeight="true" outlineLevel="0" collapsed="false">
      <c r="C58" s="248"/>
      <c r="D58" s="248"/>
      <c r="E58" s="248"/>
      <c r="F58" s="248"/>
      <c r="G58" s="248"/>
      <c r="H58" s="248"/>
    </row>
    <row r="59" customFormat="false" ht="14.1" hidden="false" customHeight="true" outlineLevel="0" collapsed="false">
      <c r="C59" s="248"/>
      <c r="D59" s="248"/>
      <c r="E59" s="248"/>
      <c r="F59" s="248"/>
      <c r="G59" s="248"/>
      <c r="H59" s="248"/>
    </row>
    <row r="60" customFormat="false" ht="14.1" hidden="false" customHeight="true" outlineLevel="0" collapsed="false">
      <c r="C60" s="248"/>
      <c r="D60" s="248"/>
      <c r="E60" s="248"/>
      <c r="F60" s="248"/>
      <c r="G60" s="248"/>
      <c r="H60" s="248"/>
    </row>
    <row r="61" customFormat="false" ht="14.1" hidden="false" customHeight="true" outlineLevel="0" collapsed="false">
      <c r="C61" s="248"/>
      <c r="D61" s="248"/>
      <c r="E61" s="248"/>
      <c r="F61" s="248"/>
      <c r="G61" s="248"/>
      <c r="H61" s="248"/>
    </row>
    <row r="62" customFormat="false" ht="14.1" hidden="false" customHeight="true" outlineLevel="0" collapsed="false">
      <c r="C62" s="248"/>
      <c r="D62" s="248"/>
      <c r="E62" s="248"/>
      <c r="F62" s="248"/>
      <c r="G62" s="248"/>
      <c r="H62" s="248"/>
    </row>
    <row r="63" customFormat="false" ht="14.1" hidden="false" customHeight="true" outlineLevel="0" collapsed="false">
      <c r="C63" s="248"/>
      <c r="D63" s="248"/>
      <c r="E63" s="248"/>
      <c r="F63" s="248"/>
      <c r="G63" s="248"/>
      <c r="H63" s="248"/>
    </row>
    <row r="64" customFormat="false" ht="14.1" hidden="false" customHeight="true" outlineLevel="0" collapsed="false">
      <c r="C64" s="248"/>
      <c r="D64" s="248"/>
      <c r="E64" s="248"/>
      <c r="F64" s="248"/>
      <c r="G64" s="248"/>
      <c r="H64" s="248"/>
    </row>
    <row r="65" customFormat="false" ht="14.1" hidden="false" customHeight="true" outlineLevel="0" collapsed="false">
      <c r="C65" s="248"/>
      <c r="D65" s="248"/>
      <c r="E65" s="248"/>
      <c r="F65" s="248"/>
      <c r="G65" s="248"/>
      <c r="H65" s="248"/>
    </row>
    <row r="66" customFormat="false" ht="14.1" hidden="false" customHeight="true" outlineLevel="0" collapsed="false">
      <c r="C66" s="248"/>
      <c r="D66" s="248"/>
      <c r="E66" s="248"/>
      <c r="F66" s="248"/>
      <c r="G66" s="248"/>
      <c r="H66" s="248"/>
    </row>
    <row r="67" customFormat="false" ht="14.1" hidden="false" customHeight="true" outlineLevel="0" collapsed="false">
      <c r="C67" s="248"/>
      <c r="D67" s="248"/>
      <c r="E67" s="248"/>
      <c r="F67" s="248"/>
      <c r="G67" s="248"/>
      <c r="H67" s="248"/>
    </row>
  </sheetData>
  <mergeCells count="10">
    <mergeCell ref="A3:A4"/>
    <mergeCell ref="B3:B4"/>
    <mergeCell ref="D3:D4"/>
    <mergeCell ref="F3:F4"/>
    <mergeCell ref="C54:C67"/>
    <mergeCell ref="D54:D67"/>
    <mergeCell ref="E54:E67"/>
    <mergeCell ref="F54:F67"/>
    <mergeCell ref="G54:G67"/>
    <mergeCell ref="H54:H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0.85"/>
    <col collapsed="false" customWidth="true" hidden="false" outlineLevel="0" max="3" min="3" style="2" width="9.7"/>
    <col collapsed="false" customWidth="true" hidden="false" outlineLevel="0" max="6" min="4" style="2" width="10.28"/>
    <col collapsed="false" customWidth="true" hidden="false" outlineLevel="0" max="7" min="7" style="2" width="10.71"/>
    <col collapsed="false" customWidth="true" hidden="false" outlineLevel="0" max="8" min="8" style="2" width="13.99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78" t="s">
        <v>329</v>
      </c>
      <c r="H1" s="4" t="s">
        <v>330</v>
      </c>
    </row>
    <row r="2" customFormat="false" ht="15.95" hidden="false" customHeight="true" outlineLevel="0" collapsed="false">
      <c r="A2" s="190"/>
    </row>
    <row r="3" s="266" customFormat="true" ht="14.1" hidden="false" customHeight="true" outlineLevel="0" collapsed="false">
      <c r="A3" s="146" t="s">
        <v>3</v>
      </c>
      <c r="B3" s="81" t="s">
        <v>47</v>
      </c>
      <c r="C3" s="235" t="s">
        <v>182</v>
      </c>
      <c r="D3" s="235" t="s">
        <v>62</v>
      </c>
      <c r="E3" s="121" t="s">
        <v>63</v>
      </c>
      <c r="F3" s="235" t="s">
        <v>322</v>
      </c>
      <c r="G3" s="121" t="s">
        <v>65</v>
      </c>
      <c r="H3" s="121" t="s">
        <v>116</v>
      </c>
    </row>
    <row r="4" s="266" customFormat="true" ht="14.1" hidden="false" customHeight="true" outlineLevel="0" collapsed="false">
      <c r="A4" s="146"/>
      <c r="B4" s="81"/>
      <c r="C4" s="235"/>
      <c r="D4" s="235"/>
      <c r="E4" s="237" t="s">
        <v>72</v>
      </c>
      <c r="F4" s="235"/>
      <c r="G4" s="237" t="s">
        <v>74</v>
      </c>
      <c r="H4" s="237" t="s">
        <v>323</v>
      </c>
    </row>
    <row r="5" s="266" customFormat="true" ht="11.25" hidden="false" customHeight="true" outlineLevel="0" collapsed="false">
      <c r="A5" s="1"/>
      <c r="B5" s="63"/>
      <c r="C5" s="63"/>
      <c r="D5" s="63"/>
      <c r="E5" s="63"/>
      <c r="F5" s="63"/>
      <c r="G5" s="63"/>
      <c r="H5" s="63"/>
      <c r="I5" s="2"/>
      <c r="J5" s="2"/>
    </row>
    <row r="6" customFormat="false" ht="15" hidden="false" customHeight="true" outlineLevel="0" collapsed="false">
      <c r="A6" s="103" t="s">
        <v>11</v>
      </c>
      <c r="B6" s="239" t="n">
        <v>8975412</v>
      </c>
      <c r="C6" s="238" t="n">
        <v>36976</v>
      </c>
      <c r="D6" s="238" t="n">
        <v>1647118</v>
      </c>
      <c r="E6" s="238" t="n">
        <v>1671071</v>
      </c>
      <c r="F6" s="238" t="n">
        <v>1913292</v>
      </c>
      <c r="G6" s="238" t="n">
        <v>2161790</v>
      </c>
      <c r="H6" s="238" t="n">
        <v>1545165</v>
      </c>
      <c r="I6" s="46"/>
      <c r="J6" s="46"/>
    </row>
    <row r="7" customFormat="false" ht="10.5" hidden="false" customHeight="true" outlineLevel="0" collapsed="false">
      <c r="A7" s="20"/>
      <c r="B7" s="226"/>
      <c r="C7" s="226"/>
      <c r="D7" s="226"/>
      <c r="E7" s="226"/>
      <c r="F7" s="226"/>
      <c r="G7" s="226"/>
      <c r="H7" s="262"/>
      <c r="I7" s="46"/>
      <c r="J7" s="46"/>
    </row>
    <row r="8" s="46" customFormat="true" ht="15" hidden="false" customHeight="true" outlineLevel="0" collapsed="false">
      <c r="A8" s="20" t="s">
        <v>12</v>
      </c>
      <c r="B8" s="214" t="n">
        <v>133536</v>
      </c>
      <c r="C8" s="214" t="n">
        <v>678</v>
      </c>
      <c r="D8" s="214" t="n">
        <v>21178</v>
      </c>
      <c r="E8" s="214" t="n">
        <v>20984</v>
      </c>
      <c r="F8" s="214" t="n">
        <v>33814</v>
      </c>
      <c r="G8" s="214" t="n">
        <v>24429</v>
      </c>
      <c r="H8" s="214" t="n">
        <v>32453</v>
      </c>
      <c r="I8" s="71"/>
      <c r="J8" s="71"/>
    </row>
    <row r="9" s="46" customFormat="true" ht="15" hidden="false" customHeight="true" outlineLevel="0" collapsed="false">
      <c r="A9" s="20" t="s">
        <v>13</v>
      </c>
      <c r="B9" s="214" t="n">
        <v>151215</v>
      </c>
      <c r="C9" s="214" t="n">
        <v>0</v>
      </c>
      <c r="D9" s="214" t="n">
        <v>28347</v>
      </c>
      <c r="E9" s="214" t="n">
        <v>26696</v>
      </c>
      <c r="F9" s="214" t="n">
        <v>42649</v>
      </c>
      <c r="G9" s="214" t="n">
        <v>47019</v>
      </c>
      <c r="H9" s="214" t="n">
        <v>6504</v>
      </c>
      <c r="I9" s="71"/>
      <c r="J9" s="71"/>
    </row>
    <row r="10" s="46" customFormat="true" ht="15" hidden="false" customHeight="true" outlineLevel="0" collapsed="false">
      <c r="A10" s="20" t="s">
        <v>14</v>
      </c>
      <c r="B10" s="214" t="n">
        <v>48812</v>
      </c>
      <c r="C10" s="214" t="n">
        <v>0</v>
      </c>
      <c r="D10" s="214" t="n">
        <v>11031</v>
      </c>
      <c r="E10" s="214" t="n">
        <v>8749</v>
      </c>
      <c r="F10" s="214" t="n">
        <v>7261</v>
      </c>
      <c r="G10" s="214" t="n">
        <v>12300</v>
      </c>
      <c r="H10" s="214" t="n">
        <v>9471</v>
      </c>
      <c r="I10" s="71"/>
      <c r="J10" s="71"/>
      <c r="K10" s="71"/>
      <c r="L10" s="71"/>
    </row>
    <row r="11" s="46" customFormat="true" ht="15" hidden="false" customHeight="true" outlineLevel="0" collapsed="false">
      <c r="A11" s="20" t="s">
        <v>15</v>
      </c>
      <c r="B11" s="214" t="n">
        <v>73749</v>
      </c>
      <c r="C11" s="214" t="n">
        <v>2</v>
      </c>
      <c r="D11" s="214" t="n">
        <v>12308</v>
      </c>
      <c r="E11" s="214" t="n">
        <v>12701</v>
      </c>
      <c r="F11" s="214" t="n">
        <v>15717</v>
      </c>
      <c r="G11" s="214" t="n">
        <v>23994</v>
      </c>
      <c r="H11" s="214" t="n">
        <v>9027</v>
      </c>
      <c r="I11" s="71"/>
      <c r="J11" s="71"/>
      <c r="K11" s="71"/>
      <c r="L11" s="71"/>
    </row>
    <row r="12" s="46" customFormat="true" ht="15" hidden="false" customHeight="true" outlineLevel="0" collapsed="false">
      <c r="A12" s="20" t="s">
        <v>16</v>
      </c>
      <c r="B12" s="214" t="n">
        <v>126030</v>
      </c>
      <c r="C12" s="214" t="n">
        <v>0</v>
      </c>
      <c r="D12" s="214" t="n">
        <v>21454</v>
      </c>
      <c r="E12" s="214" t="n">
        <v>21181</v>
      </c>
      <c r="F12" s="214" t="n">
        <v>25611</v>
      </c>
      <c r="G12" s="214" t="n">
        <v>38994</v>
      </c>
      <c r="H12" s="214" t="n">
        <v>18790</v>
      </c>
      <c r="I12" s="71"/>
      <c r="J12" s="71"/>
      <c r="K12" s="71"/>
      <c r="L12" s="71"/>
    </row>
    <row r="13" s="46" customFormat="true" ht="15" hidden="false" customHeight="true" outlineLevel="0" collapsed="false">
      <c r="A13" s="20" t="s">
        <v>17</v>
      </c>
      <c r="B13" s="214" t="n">
        <v>67937</v>
      </c>
      <c r="C13" s="214" t="n">
        <v>0</v>
      </c>
      <c r="D13" s="214" t="n">
        <v>13957</v>
      </c>
      <c r="E13" s="214" t="n">
        <v>12880</v>
      </c>
      <c r="F13" s="214" t="n">
        <v>15539</v>
      </c>
      <c r="G13" s="214" t="n">
        <v>16481</v>
      </c>
      <c r="H13" s="214" t="n">
        <v>9080</v>
      </c>
      <c r="I13" s="71"/>
      <c r="J13" s="71"/>
      <c r="K13" s="71"/>
      <c r="L13" s="71"/>
    </row>
    <row r="14" s="46" customFormat="true" ht="15" hidden="false" customHeight="true" outlineLevel="0" collapsed="false">
      <c r="A14" s="20" t="s">
        <v>18</v>
      </c>
      <c r="B14" s="214" t="n">
        <v>270733</v>
      </c>
      <c r="C14" s="214" t="n">
        <v>11053</v>
      </c>
      <c r="D14" s="214" t="n">
        <v>53085</v>
      </c>
      <c r="E14" s="214" t="n">
        <v>55284</v>
      </c>
      <c r="F14" s="214" t="n">
        <v>63202</v>
      </c>
      <c r="G14" s="214" t="n">
        <v>82067</v>
      </c>
      <c r="H14" s="214" t="n">
        <v>6042</v>
      </c>
      <c r="I14" s="71"/>
      <c r="J14" s="71"/>
      <c r="K14" s="71"/>
      <c r="L14" s="71"/>
    </row>
    <row r="15" s="46" customFormat="true" ht="15" hidden="false" customHeight="true" outlineLevel="0" collapsed="false">
      <c r="A15" s="20" t="s">
        <v>19</v>
      </c>
      <c r="B15" s="214" t="n">
        <v>221521</v>
      </c>
      <c r="C15" s="214" t="n">
        <v>1393</v>
      </c>
      <c r="D15" s="214" t="n">
        <v>65643</v>
      </c>
      <c r="E15" s="214" t="n">
        <v>45045</v>
      </c>
      <c r="F15" s="214" t="n">
        <v>39183</v>
      </c>
      <c r="G15" s="214" t="n">
        <v>51143</v>
      </c>
      <c r="H15" s="214" t="n">
        <v>19114</v>
      </c>
      <c r="I15" s="71"/>
      <c r="J15" s="71"/>
      <c r="K15" s="71"/>
      <c r="L15" s="71"/>
    </row>
    <row r="16" s="46" customFormat="true" ht="15" hidden="false" customHeight="true" outlineLevel="0" collapsed="false">
      <c r="A16" s="47" t="s">
        <v>54</v>
      </c>
      <c r="B16" s="214" t="n">
        <v>1113668</v>
      </c>
      <c r="C16" s="214" t="n">
        <v>0</v>
      </c>
      <c r="D16" s="214" t="n">
        <v>269872</v>
      </c>
      <c r="E16" s="214" t="n">
        <v>225680</v>
      </c>
      <c r="F16" s="214" t="n">
        <v>213177</v>
      </c>
      <c r="G16" s="214" t="n">
        <v>184390</v>
      </c>
      <c r="H16" s="214" t="n">
        <v>220549</v>
      </c>
      <c r="I16" s="71"/>
      <c r="J16" s="71"/>
      <c r="K16" s="71"/>
      <c r="L16" s="71"/>
    </row>
    <row r="17" s="46" customFormat="true" ht="15" hidden="false" customHeight="true" outlineLevel="0" collapsed="false">
      <c r="A17" s="20" t="s">
        <v>21</v>
      </c>
      <c r="B17" s="214" t="n">
        <v>125095</v>
      </c>
      <c r="C17" s="214" t="n">
        <v>2</v>
      </c>
      <c r="D17" s="214" t="n">
        <v>24534</v>
      </c>
      <c r="E17" s="214" t="n">
        <v>21707</v>
      </c>
      <c r="F17" s="214" t="n">
        <v>29025</v>
      </c>
      <c r="G17" s="214" t="n">
        <v>29208</v>
      </c>
      <c r="H17" s="214" t="n">
        <v>20619</v>
      </c>
      <c r="I17" s="71"/>
      <c r="J17" s="71"/>
      <c r="K17" s="71"/>
      <c r="L17" s="71"/>
    </row>
    <row r="18" s="46" customFormat="true" ht="15" hidden="false" customHeight="true" outlineLevel="0" collapsed="false">
      <c r="A18" s="20" t="s">
        <v>22</v>
      </c>
      <c r="B18" s="214" t="n">
        <v>422501</v>
      </c>
      <c r="C18" s="214" t="n">
        <v>0</v>
      </c>
      <c r="D18" s="214" t="n">
        <v>79118</v>
      </c>
      <c r="E18" s="214" t="n">
        <v>74334</v>
      </c>
      <c r="F18" s="214" t="n">
        <v>101912</v>
      </c>
      <c r="G18" s="214" t="n">
        <v>118772</v>
      </c>
      <c r="H18" s="214" t="n">
        <v>48365</v>
      </c>
      <c r="I18" s="71"/>
      <c r="J18" s="71"/>
      <c r="K18" s="71"/>
      <c r="L18" s="71"/>
    </row>
    <row r="19" s="46" customFormat="true" ht="15" hidden="false" customHeight="true" outlineLevel="0" collapsed="false">
      <c r="A19" s="20" t="s">
        <v>23</v>
      </c>
      <c r="B19" s="214" t="n">
        <v>215960</v>
      </c>
      <c r="C19" s="214" t="n">
        <v>1895</v>
      </c>
      <c r="D19" s="214" t="n">
        <v>49417</v>
      </c>
      <c r="E19" s="214" t="n">
        <v>29598</v>
      </c>
      <c r="F19" s="214" t="n">
        <v>58450</v>
      </c>
      <c r="G19" s="214" t="n">
        <v>73546</v>
      </c>
      <c r="H19" s="214" t="n">
        <v>3054</v>
      </c>
      <c r="I19" s="71"/>
      <c r="J19" s="71"/>
      <c r="K19" s="71"/>
      <c r="L19" s="71"/>
    </row>
    <row r="20" s="46" customFormat="true" ht="15" hidden="false" customHeight="true" outlineLevel="0" collapsed="false">
      <c r="A20" s="20" t="s">
        <v>24</v>
      </c>
      <c r="B20" s="214" t="n">
        <v>222996</v>
      </c>
      <c r="C20" s="214" t="n">
        <v>1712</v>
      </c>
      <c r="D20" s="214" t="n">
        <v>25995</v>
      </c>
      <c r="E20" s="214" t="n">
        <v>33483</v>
      </c>
      <c r="F20" s="214" t="n">
        <v>31853</v>
      </c>
      <c r="G20" s="214" t="n">
        <v>53744</v>
      </c>
      <c r="H20" s="214" t="n">
        <v>76209</v>
      </c>
      <c r="I20" s="71"/>
      <c r="J20" s="71"/>
      <c r="K20" s="71"/>
      <c r="L20" s="71"/>
    </row>
    <row r="21" s="46" customFormat="true" ht="15" hidden="false" customHeight="true" outlineLevel="0" collapsed="false">
      <c r="A21" s="20" t="s">
        <v>25</v>
      </c>
      <c r="B21" s="214" t="n">
        <v>711936</v>
      </c>
      <c r="C21" s="214" t="n">
        <v>5613</v>
      </c>
      <c r="D21" s="214" t="n">
        <v>146879</v>
      </c>
      <c r="E21" s="214" t="n">
        <v>139677</v>
      </c>
      <c r="F21" s="214" t="n">
        <v>168491</v>
      </c>
      <c r="G21" s="214" t="n">
        <v>137625</v>
      </c>
      <c r="H21" s="214" t="n">
        <v>113651</v>
      </c>
      <c r="I21" s="71"/>
      <c r="J21" s="71"/>
      <c r="K21" s="71"/>
      <c r="L21" s="71"/>
    </row>
    <row r="22" s="46" customFormat="true" ht="15" hidden="false" customHeight="true" outlineLevel="0" collapsed="false">
      <c r="A22" s="20" t="s">
        <v>26</v>
      </c>
      <c r="B22" s="214" t="n">
        <v>978344</v>
      </c>
      <c r="C22" s="214" t="n">
        <v>915</v>
      </c>
      <c r="D22" s="214" t="n">
        <v>117514</v>
      </c>
      <c r="E22" s="214" t="n">
        <v>142782</v>
      </c>
      <c r="F22" s="214" t="n">
        <v>161775</v>
      </c>
      <c r="G22" s="214" t="n">
        <v>244171</v>
      </c>
      <c r="H22" s="214" t="n">
        <v>311187</v>
      </c>
      <c r="I22" s="71"/>
      <c r="J22" s="71"/>
      <c r="K22" s="71"/>
      <c r="L22" s="71"/>
    </row>
    <row r="23" s="46" customFormat="true" ht="15" hidden="false" customHeight="true" outlineLevel="0" collapsed="false">
      <c r="A23" s="20" t="s">
        <v>27</v>
      </c>
      <c r="B23" s="214" t="n">
        <v>265791</v>
      </c>
      <c r="C23" s="214" t="n">
        <v>3410</v>
      </c>
      <c r="D23" s="214" t="n">
        <v>42847</v>
      </c>
      <c r="E23" s="214" t="n">
        <v>47417</v>
      </c>
      <c r="F23" s="214" t="n">
        <v>61117</v>
      </c>
      <c r="G23" s="214" t="n">
        <v>76714</v>
      </c>
      <c r="H23" s="214" t="n">
        <v>34286</v>
      </c>
      <c r="I23" s="71"/>
      <c r="J23" s="71"/>
      <c r="K23" s="71"/>
      <c r="L23" s="71"/>
    </row>
    <row r="24" s="46" customFormat="true" ht="15" hidden="false" customHeight="true" outlineLevel="0" collapsed="false">
      <c r="A24" s="20" t="s">
        <v>28</v>
      </c>
      <c r="B24" s="214" t="n">
        <v>114920</v>
      </c>
      <c r="C24" s="214" t="n">
        <v>0</v>
      </c>
      <c r="D24" s="214" t="n">
        <v>18912</v>
      </c>
      <c r="E24" s="214" t="n">
        <v>19954</v>
      </c>
      <c r="F24" s="214" t="n">
        <v>30614</v>
      </c>
      <c r="G24" s="214" t="n">
        <v>32436</v>
      </c>
      <c r="H24" s="214" t="n">
        <v>13004</v>
      </c>
      <c r="I24" s="71"/>
      <c r="J24" s="71"/>
      <c r="K24" s="71"/>
      <c r="L24" s="71"/>
    </row>
    <row r="25" s="46" customFormat="true" ht="15" hidden="false" customHeight="true" outlineLevel="0" collapsed="false">
      <c r="A25" s="20" t="s">
        <v>29</v>
      </c>
      <c r="B25" s="214" t="n">
        <v>82902</v>
      </c>
      <c r="C25" s="214" t="n">
        <v>1</v>
      </c>
      <c r="D25" s="214" t="n">
        <v>13971</v>
      </c>
      <c r="E25" s="214" t="n">
        <v>16244</v>
      </c>
      <c r="F25" s="214" t="n">
        <v>17237</v>
      </c>
      <c r="G25" s="214" t="n">
        <v>26971</v>
      </c>
      <c r="H25" s="214" t="n">
        <v>8478</v>
      </c>
      <c r="I25" s="71"/>
      <c r="J25" s="71"/>
      <c r="K25" s="71"/>
      <c r="L25" s="71"/>
    </row>
    <row r="26" s="46" customFormat="true" ht="15" hidden="false" customHeight="true" outlineLevel="0" collapsed="false">
      <c r="A26" s="20" t="s">
        <v>30</v>
      </c>
      <c r="B26" s="214" t="n">
        <v>162808</v>
      </c>
      <c r="C26" s="214" t="n">
        <v>130</v>
      </c>
      <c r="D26" s="214" t="n">
        <v>21779</v>
      </c>
      <c r="E26" s="214" t="n">
        <v>18759</v>
      </c>
      <c r="F26" s="214" t="n">
        <v>40272</v>
      </c>
      <c r="G26" s="214" t="n">
        <v>60482</v>
      </c>
      <c r="H26" s="214" t="n">
        <v>21386</v>
      </c>
      <c r="I26" s="71"/>
      <c r="J26" s="71"/>
      <c r="K26" s="71"/>
      <c r="L26" s="71"/>
    </row>
    <row r="27" s="46" customFormat="true" ht="15" hidden="false" customHeight="true" outlineLevel="0" collapsed="false">
      <c r="A27" s="20" t="s">
        <v>31</v>
      </c>
      <c r="B27" s="214" t="n">
        <v>278880</v>
      </c>
      <c r="C27" s="214" t="n">
        <v>6330</v>
      </c>
      <c r="D27" s="214" t="n">
        <v>59721</v>
      </c>
      <c r="E27" s="214" t="n">
        <v>47001</v>
      </c>
      <c r="F27" s="214" t="n">
        <v>65094</v>
      </c>
      <c r="G27" s="214" t="n">
        <v>72487</v>
      </c>
      <c r="H27" s="214" t="n">
        <v>28247</v>
      </c>
      <c r="I27" s="71"/>
      <c r="J27" s="71"/>
      <c r="K27" s="71"/>
      <c r="L27" s="71"/>
    </row>
    <row r="28" s="46" customFormat="true" ht="15" hidden="false" customHeight="true" outlineLevel="0" collapsed="false">
      <c r="A28" s="20" t="s">
        <v>32</v>
      </c>
      <c r="B28" s="214" t="n">
        <v>332287</v>
      </c>
      <c r="C28" s="214" t="n">
        <v>1651</v>
      </c>
      <c r="D28" s="214" t="n">
        <v>48666</v>
      </c>
      <c r="E28" s="214" t="n">
        <v>36718</v>
      </c>
      <c r="F28" s="214" t="n">
        <v>39989</v>
      </c>
      <c r="G28" s="214" t="n">
        <v>94264</v>
      </c>
      <c r="H28" s="214" t="n">
        <v>110999</v>
      </c>
      <c r="I28" s="71"/>
      <c r="J28" s="71"/>
      <c r="K28" s="71"/>
      <c r="L28" s="71"/>
    </row>
    <row r="29" s="46" customFormat="true" ht="15" hidden="false" customHeight="true" outlineLevel="0" collapsed="false">
      <c r="A29" s="20" t="s">
        <v>33</v>
      </c>
      <c r="B29" s="214" t="n">
        <v>127384</v>
      </c>
      <c r="C29" s="214" t="n">
        <v>471</v>
      </c>
      <c r="D29" s="214" t="n">
        <v>15437</v>
      </c>
      <c r="E29" s="214" t="n">
        <v>19587</v>
      </c>
      <c r="F29" s="214" t="n">
        <v>43031</v>
      </c>
      <c r="G29" s="214" t="n">
        <v>42622</v>
      </c>
      <c r="H29" s="214" t="n">
        <v>6236</v>
      </c>
      <c r="I29" s="71"/>
      <c r="J29" s="71"/>
      <c r="K29" s="71"/>
      <c r="L29" s="71"/>
    </row>
    <row r="30" s="46" customFormat="true" ht="15" hidden="false" customHeight="true" outlineLevel="0" collapsed="false">
      <c r="A30" s="20" t="s">
        <v>34</v>
      </c>
      <c r="B30" s="214" t="n">
        <v>85695</v>
      </c>
      <c r="C30" s="214" t="n">
        <v>7</v>
      </c>
      <c r="D30" s="214" t="n">
        <v>19638</v>
      </c>
      <c r="E30" s="214" t="n">
        <v>16490</v>
      </c>
      <c r="F30" s="214" t="n">
        <v>18850</v>
      </c>
      <c r="G30" s="214" t="n">
        <v>27297</v>
      </c>
      <c r="H30" s="214" t="n">
        <v>3413</v>
      </c>
      <c r="I30" s="71"/>
      <c r="J30" s="71"/>
      <c r="K30" s="71"/>
      <c r="L30" s="71"/>
    </row>
    <row r="31" s="46" customFormat="true" ht="15" hidden="false" customHeight="true" outlineLevel="0" collapsed="false">
      <c r="A31" s="20" t="s">
        <v>35</v>
      </c>
      <c r="B31" s="214" t="n">
        <v>192936</v>
      </c>
      <c r="C31" s="214" t="n">
        <v>68</v>
      </c>
      <c r="D31" s="214" t="n">
        <v>35946</v>
      </c>
      <c r="E31" s="214" t="n">
        <v>30444</v>
      </c>
      <c r="F31" s="214" t="n">
        <v>51005</v>
      </c>
      <c r="G31" s="214" t="n">
        <v>46695</v>
      </c>
      <c r="H31" s="214" t="n">
        <v>28778</v>
      </c>
      <c r="I31" s="71"/>
      <c r="J31" s="71"/>
      <c r="K31" s="71"/>
      <c r="L31" s="71"/>
    </row>
    <row r="32" s="46" customFormat="true" ht="15" hidden="false" customHeight="true" outlineLevel="0" collapsed="false">
      <c r="A32" s="20" t="s">
        <v>36</v>
      </c>
      <c r="B32" s="214" t="n">
        <v>199570</v>
      </c>
      <c r="C32" s="214" t="n">
        <v>0</v>
      </c>
      <c r="D32" s="214" t="n">
        <v>57009</v>
      </c>
      <c r="E32" s="214" t="n">
        <v>36763</v>
      </c>
      <c r="F32" s="214" t="n">
        <v>40706</v>
      </c>
      <c r="G32" s="214" t="n">
        <v>54269</v>
      </c>
      <c r="H32" s="214" t="n">
        <v>10823</v>
      </c>
      <c r="I32" s="71"/>
      <c r="J32" s="71"/>
      <c r="K32" s="71"/>
      <c r="L32" s="71"/>
    </row>
    <row r="33" s="46" customFormat="true" ht="15" hidden="false" customHeight="true" outlineLevel="0" collapsed="false">
      <c r="A33" s="20" t="s">
        <v>37</v>
      </c>
      <c r="B33" s="214" t="n">
        <v>260226</v>
      </c>
      <c r="C33" s="214" t="n">
        <v>0</v>
      </c>
      <c r="D33" s="214" t="n">
        <v>45826</v>
      </c>
      <c r="E33" s="214" t="n">
        <v>64538</v>
      </c>
      <c r="F33" s="214" t="n">
        <v>29684</v>
      </c>
      <c r="G33" s="214" t="n">
        <v>57319</v>
      </c>
      <c r="H33" s="214" t="n">
        <v>62859</v>
      </c>
      <c r="I33" s="71"/>
      <c r="J33" s="71"/>
      <c r="K33" s="71"/>
      <c r="L33" s="71"/>
    </row>
    <row r="34" s="46" customFormat="true" ht="15" hidden="false" customHeight="true" outlineLevel="0" collapsed="false">
      <c r="A34" s="20" t="s">
        <v>38</v>
      </c>
      <c r="B34" s="214" t="n">
        <v>274708</v>
      </c>
      <c r="C34" s="214" t="n">
        <v>0</v>
      </c>
      <c r="D34" s="214" t="n">
        <v>38414</v>
      </c>
      <c r="E34" s="214" t="n">
        <v>36909</v>
      </c>
      <c r="F34" s="214" t="n">
        <v>72174</v>
      </c>
      <c r="G34" s="214" t="n">
        <v>79256</v>
      </c>
      <c r="H34" s="214" t="n">
        <v>47955</v>
      </c>
      <c r="I34" s="71"/>
      <c r="J34" s="71"/>
      <c r="K34" s="71"/>
      <c r="L34" s="71"/>
    </row>
    <row r="35" s="46" customFormat="true" ht="15" hidden="false" customHeight="true" outlineLevel="0" collapsed="false">
      <c r="A35" s="20" t="s">
        <v>39</v>
      </c>
      <c r="B35" s="214" t="n">
        <v>279412</v>
      </c>
      <c r="C35" s="214" t="n">
        <v>899</v>
      </c>
      <c r="D35" s="214" t="n">
        <v>50364</v>
      </c>
      <c r="E35" s="214" t="n">
        <v>59914</v>
      </c>
      <c r="F35" s="214" t="n">
        <v>62617</v>
      </c>
      <c r="G35" s="214" t="n">
        <v>73010</v>
      </c>
      <c r="H35" s="214" t="n">
        <v>32608</v>
      </c>
      <c r="I35" s="71"/>
      <c r="J35" s="71"/>
      <c r="K35" s="71"/>
      <c r="L35" s="71"/>
    </row>
    <row r="36" s="46" customFormat="true" ht="15" hidden="false" customHeight="true" outlineLevel="0" collapsed="false">
      <c r="A36" s="20" t="s">
        <v>40</v>
      </c>
      <c r="B36" s="214" t="n">
        <v>107889</v>
      </c>
      <c r="C36" s="214" t="n">
        <v>0</v>
      </c>
      <c r="D36" s="214" t="n">
        <v>14173</v>
      </c>
      <c r="E36" s="214" t="n">
        <v>17705</v>
      </c>
      <c r="F36" s="214" t="n">
        <v>36114</v>
      </c>
      <c r="G36" s="214" t="n">
        <v>31344</v>
      </c>
      <c r="H36" s="214" t="n">
        <v>8553</v>
      </c>
      <c r="I36" s="71"/>
      <c r="J36" s="71"/>
      <c r="K36" s="71"/>
      <c r="L36" s="71"/>
    </row>
    <row r="37" s="46" customFormat="true" ht="15" hidden="false" customHeight="true" outlineLevel="0" collapsed="false">
      <c r="A37" s="20" t="s">
        <v>41</v>
      </c>
      <c r="B37" s="214" t="n">
        <v>595780</v>
      </c>
      <c r="C37" s="214" t="n">
        <v>0</v>
      </c>
      <c r="D37" s="214" t="n">
        <v>105562</v>
      </c>
      <c r="E37" s="214" t="n">
        <v>120506</v>
      </c>
      <c r="F37" s="214" t="n">
        <v>116560</v>
      </c>
      <c r="G37" s="214" t="n">
        <v>152584</v>
      </c>
      <c r="H37" s="214" t="n">
        <v>100568</v>
      </c>
      <c r="I37" s="71"/>
      <c r="J37" s="71"/>
      <c r="K37" s="71"/>
      <c r="L37" s="71"/>
    </row>
    <row r="38" s="46" customFormat="true" ht="15" hidden="false" customHeight="true" outlineLevel="0" collapsed="false">
      <c r="A38" s="20" t="s">
        <v>42</v>
      </c>
      <c r="B38" s="214" t="n">
        <v>169104</v>
      </c>
      <c r="C38" s="214" t="n">
        <v>202</v>
      </c>
      <c r="D38" s="214" t="n">
        <v>23074</v>
      </c>
      <c r="E38" s="214" t="n">
        <v>27270</v>
      </c>
      <c r="F38" s="214" t="n">
        <v>38942</v>
      </c>
      <c r="G38" s="214" t="n">
        <v>38120</v>
      </c>
      <c r="H38" s="214" t="n">
        <v>41496</v>
      </c>
      <c r="I38" s="71"/>
      <c r="J38" s="71"/>
      <c r="K38" s="71"/>
      <c r="L38" s="71"/>
    </row>
    <row r="39" s="46" customFormat="true" ht="15" hidden="false" customHeight="true" outlineLevel="0" collapsed="false">
      <c r="A39" s="20" t="s">
        <v>43</v>
      </c>
      <c r="B39" s="214" t="n">
        <v>107804</v>
      </c>
      <c r="C39" s="214" t="n">
        <v>544</v>
      </c>
      <c r="D39" s="214" t="n">
        <v>20076</v>
      </c>
      <c r="E39" s="214" t="n">
        <v>21928</v>
      </c>
      <c r="F39" s="214" t="n">
        <v>15716</v>
      </c>
      <c r="G39" s="214" t="n">
        <v>38340</v>
      </c>
      <c r="H39" s="214" t="n">
        <v>11200</v>
      </c>
      <c r="I39" s="71"/>
      <c r="J39" s="71"/>
      <c r="K39" s="71"/>
      <c r="L39" s="71"/>
    </row>
    <row r="40" s="46" customFormat="true" ht="15" hidden="false" customHeight="true" outlineLevel="0" collapsed="false">
      <c r="A40" s="20"/>
      <c r="B40" s="214"/>
      <c r="C40" s="214"/>
      <c r="D40" s="214"/>
      <c r="E40" s="214"/>
      <c r="F40" s="214"/>
      <c r="G40" s="214"/>
      <c r="H40" s="214"/>
      <c r="K40" s="71"/>
      <c r="L40" s="71"/>
    </row>
    <row r="41" s="46" customFormat="true" ht="15" hidden="false" customHeight="true" outlineLevel="0" collapsed="false">
      <c r="A41" s="52" t="s">
        <v>55</v>
      </c>
      <c r="B41" s="214" t="n">
        <v>453283</v>
      </c>
      <c r="C41" s="214" t="n">
        <v>0</v>
      </c>
      <c r="D41" s="214" t="n">
        <v>75371</v>
      </c>
      <c r="E41" s="214" t="n">
        <v>162143</v>
      </c>
      <c r="F41" s="214" t="n">
        <v>125911</v>
      </c>
      <c r="G41" s="214" t="n">
        <v>19697</v>
      </c>
      <c r="H41" s="214" t="n">
        <v>70161</v>
      </c>
    </row>
    <row r="42" customFormat="false" ht="15" hidden="false" customHeight="true" outlineLevel="0" collapsed="false">
      <c r="A42" s="119" t="s">
        <v>51</v>
      </c>
      <c r="B42" s="119"/>
      <c r="C42" s="119"/>
      <c r="D42" s="119"/>
      <c r="E42" s="119"/>
      <c r="F42" s="119"/>
      <c r="G42" s="119"/>
      <c r="H42" s="119"/>
      <c r="I42" s="46"/>
    </row>
    <row r="43" customFormat="false" ht="15" hidden="false" customHeight="true" outlineLevel="0" collapsed="false">
      <c r="A43" s="59" t="s">
        <v>56</v>
      </c>
      <c r="B43" s="59"/>
      <c r="C43" s="59"/>
      <c r="D43" s="59"/>
      <c r="E43" s="59"/>
      <c r="F43" s="59"/>
      <c r="G43" s="59"/>
      <c r="H43" s="63"/>
    </row>
    <row r="44" customFormat="false" ht="15" hidden="false" customHeight="true" outlineLevel="0" collapsed="false"/>
    <row r="45" customFormat="false" ht="14.1" hidden="false" customHeight="true" outlineLevel="0" collapsed="false">
      <c r="A45" s="65"/>
    </row>
  </sheetData>
  <mergeCells count="6">
    <mergeCell ref="A3:A4"/>
    <mergeCell ref="B3:B4"/>
    <mergeCell ref="C3:C4"/>
    <mergeCell ref="D3:D4"/>
    <mergeCell ref="F3:F4"/>
    <mergeCell ref="A43:G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2" width="13.7"/>
    <col collapsed="false" customWidth="true" hidden="false" outlineLevel="0" max="6" min="6" style="2" width="11.99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331</v>
      </c>
      <c r="F1" s="4" t="s">
        <v>332</v>
      </c>
    </row>
    <row r="2" customFormat="false" ht="15.95" hidden="false" customHeight="true" outlineLevel="0" collapsed="false">
      <c r="A2" s="190"/>
    </row>
    <row r="3" s="11" customFormat="true" ht="14.1" hidden="false" customHeight="true" outlineLevel="0" collapsed="false">
      <c r="A3" s="30" t="s">
        <v>51</v>
      </c>
      <c r="B3" s="81" t="s">
        <v>333</v>
      </c>
      <c r="C3" s="116" t="s">
        <v>334</v>
      </c>
      <c r="D3" s="116"/>
      <c r="E3" s="116"/>
      <c r="F3" s="81" t="s">
        <v>335</v>
      </c>
    </row>
    <row r="4" s="11" customFormat="true" ht="14.1" hidden="false" customHeight="true" outlineLevel="0" collapsed="false">
      <c r="A4" s="33" t="s">
        <v>3</v>
      </c>
      <c r="B4" s="81"/>
      <c r="C4" s="81" t="s">
        <v>47</v>
      </c>
      <c r="D4" s="12" t="s">
        <v>336</v>
      </c>
      <c r="E4" s="81" t="s">
        <v>116</v>
      </c>
      <c r="F4" s="81"/>
    </row>
    <row r="5" s="11" customFormat="true" ht="14.1" hidden="false" customHeight="true" outlineLevel="0" collapsed="false">
      <c r="A5" s="36"/>
      <c r="B5" s="81"/>
      <c r="C5" s="81"/>
      <c r="D5" s="14" t="s">
        <v>337</v>
      </c>
      <c r="E5" s="81"/>
      <c r="F5" s="81"/>
    </row>
    <row r="6" customFormat="false" ht="14.1" hidden="false" customHeight="true" outlineLevel="0" collapsed="false">
      <c r="B6" s="63"/>
      <c r="C6" s="63"/>
      <c r="D6" s="63"/>
      <c r="E6" s="63"/>
      <c r="F6" s="63"/>
    </row>
    <row r="7" customFormat="false" ht="14.1" hidden="false" customHeight="true" outlineLevel="0" collapsed="false">
      <c r="A7" s="17" t="s">
        <v>11</v>
      </c>
      <c r="B7" s="238" t="n">
        <v>99476</v>
      </c>
      <c r="C7" s="238" t="n">
        <v>45394</v>
      </c>
      <c r="D7" s="238" t="n">
        <v>549</v>
      </c>
      <c r="E7" s="238" t="n">
        <v>44845</v>
      </c>
      <c r="F7" s="238" t="n">
        <v>8225</v>
      </c>
      <c r="G7" s="46"/>
      <c r="H7" s="46"/>
    </row>
    <row r="8" customFormat="false" ht="14.1" hidden="false" customHeight="true" outlineLevel="0" collapsed="false">
      <c r="A8" s="20"/>
      <c r="B8" s="263"/>
      <c r="C8" s="263"/>
      <c r="D8" s="263"/>
      <c r="E8" s="263"/>
      <c r="F8" s="263"/>
      <c r="G8" s="46"/>
      <c r="H8" s="46"/>
    </row>
    <row r="9" customFormat="false" ht="14.1" hidden="false" customHeight="true" outlineLevel="0" collapsed="false">
      <c r="A9" s="20" t="s">
        <v>12</v>
      </c>
      <c r="B9" s="214" t="n">
        <v>5</v>
      </c>
      <c r="C9" s="214" t="n">
        <v>2</v>
      </c>
      <c r="D9" s="214" t="n">
        <v>0</v>
      </c>
      <c r="E9" s="214" t="n">
        <v>2</v>
      </c>
      <c r="F9" s="214" t="n">
        <v>0</v>
      </c>
      <c r="G9" s="46"/>
      <c r="H9" s="46"/>
    </row>
    <row r="10" customFormat="false" ht="14.1" hidden="false" customHeight="true" outlineLevel="0" collapsed="false">
      <c r="A10" s="20" t="s">
        <v>13</v>
      </c>
      <c r="B10" s="214" t="n">
        <v>4327</v>
      </c>
      <c r="C10" s="214" t="n">
        <v>2344</v>
      </c>
      <c r="D10" s="214" t="n">
        <v>88</v>
      </c>
      <c r="E10" s="214" t="n">
        <v>2256</v>
      </c>
      <c r="F10" s="214" t="n">
        <v>973</v>
      </c>
      <c r="G10" s="46"/>
      <c r="H10" s="46"/>
    </row>
    <row r="11" customFormat="false" ht="14.1" hidden="false" customHeight="true" outlineLevel="0" collapsed="false">
      <c r="A11" s="20" t="s">
        <v>14</v>
      </c>
      <c r="B11" s="214" t="n">
        <v>84</v>
      </c>
      <c r="C11" s="214" t="n">
        <v>36</v>
      </c>
      <c r="D11" s="214" t="n">
        <v>0</v>
      </c>
      <c r="E11" s="214" t="n">
        <v>36</v>
      </c>
      <c r="F11" s="214" t="n">
        <v>26</v>
      </c>
      <c r="G11" s="46"/>
      <c r="H11" s="46"/>
    </row>
    <row r="12" customFormat="false" ht="14.1" hidden="false" customHeight="true" outlineLevel="0" collapsed="false">
      <c r="A12" s="20" t="s">
        <v>15</v>
      </c>
      <c r="B12" s="214" t="n">
        <v>2</v>
      </c>
      <c r="C12" s="214" t="n">
        <v>2</v>
      </c>
      <c r="D12" s="214" t="n">
        <v>0</v>
      </c>
      <c r="E12" s="214" t="n">
        <v>2</v>
      </c>
      <c r="F12" s="214" t="n">
        <v>1</v>
      </c>
      <c r="G12" s="46"/>
      <c r="H12" s="46"/>
    </row>
    <row r="13" customFormat="false" ht="14.1" hidden="false" customHeight="true" outlineLevel="0" collapsed="false">
      <c r="A13" s="20" t="s">
        <v>16</v>
      </c>
      <c r="B13" s="214" t="n">
        <v>15</v>
      </c>
      <c r="C13" s="214" t="n">
        <v>4</v>
      </c>
      <c r="D13" s="214" t="n">
        <v>0</v>
      </c>
      <c r="E13" s="214" t="n">
        <v>4</v>
      </c>
      <c r="F13" s="214" t="n">
        <v>4</v>
      </c>
      <c r="G13" s="46"/>
      <c r="H13" s="46"/>
    </row>
    <row r="14" customFormat="false" ht="14.1" hidden="false" customHeight="true" outlineLevel="0" collapsed="false">
      <c r="A14" s="20" t="s">
        <v>17</v>
      </c>
      <c r="B14" s="214" t="n">
        <v>1</v>
      </c>
      <c r="C14" s="214" t="n">
        <v>1</v>
      </c>
      <c r="D14" s="214" t="n">
        <v>0</v>
      </c>
      <c r="E14" s="214" t="n">
        <v>1</v>
      </c>
      <c r="F14" s="214" t="n">
        <v>0</v>
      </c>
      <c r="G14" s="46"/>
      <c r="H14" s="46"/>
    </row>
    <row r="15" customFormat="false" ht="14.1" hidden="false" customHeight="true" outlineLevel="0" collapsed="false">
      <c r="A15" s="20" t="s">
        <v>18</v>
      </c>
      <c r="B15" s="214" t="n">
        <v>683</v>
      </c>
      <c r="C15" s="214" t="n">
        <v>143</v>
      </c>
      <c r="D15" s="214" t="n">
        <v>0</v>
      </c>
      <c r="E15" s="214" t="n">
        <v>143</v>
      </c>
      <c r="F15" s="214" t="n">
        <v>155</v>
      </c>
      <c r="G15" s="46"/>
      <c r="H15" s="46"/>
    </row>
    <row r="16" customFormat="false" ht="14.1" hidden="false" customHeight="true" outlineLevel="0" collapsed="false">
      <c r="A16" s="20" t="s">
        <v>19</v>
      </c>
      <c r="B16" s="214" t="n">
        <v>216</v>
      </c>
      <c r="C16" s="214" t="n">
        <v>168</v>
      </c>
      <c r="D16" s="214" t="n">
        <v>2</v>
      </c>
      <c r="E16" s="214" t="n">
        <v>166</v>
      </c>
      <c r="F16" s="214" t="n">
        <v>114</v>
      </c>
      <c r="G16" s="46"/>
      <c r="H16" s="46"/>
    </row>
    <row r="17" customFormat="false" ht="14.1" hidden="false" customHeight="true" outlineLevel="0" collapsed="false">
      <c r="A17" s="47" t="s">
        <v>54</v>
      </c>
      <c r="B17" s="214" t="n">
        <v>1665</v>
      </c>
      <c r="C17" s="214" t="n">
        <v>1964</v>
      </c>
      <c r="D17" s="214" t="n">
        <v>0</v>
      </c>
      <c r="E17" s="214" t="n">
        <v>1964</v>
      </c>
      <c r="F17" s="214" t="n">
        <v>0</v>
      </c>
      <c r="G17" s="46"/>
      <c r="H17" s="46"/>
    </row>
    <row r="18" customFormat="false" ht="14.1" hidden="false" customHeight="true" outlineLevel="0" collapsed="false">
      <c r="A18" s="20" t="s">
        <v>21</v>
      </c>
      <c r="B18" s="214" t="n">
        <v>150</v>
      </c>
      <c r="C18" s="214" t="n">
        <v>30</v>
      </c>
      <c r="D18" s="214" t="n">
        <v>2</v>
      </c>
      <c r="E18" s="214" t="n">
        <v>28</v>
      </c>
      <c r="F18" s="214" t="n">
        <v>32</v>
      </c>
      <c r="G18" s="46"/>
      <c r="H18" s="46"/>
    </row>
    <row r="19" customFormat="false" ht="14.1" hidden="false" customHeight="true" outlineLevel="0" collapsed="false">
      <c r="A19" s="20" t="s">
        <v>22</v>
      </c>
      <c r="B19" s="214" t="n">
        <v>491</v>
      </c>
      <c r="C19" s="214" t="n">
        <v>451</v>
      </c>
      <c r="D19" s="214" t="n">
        <v>0</v>
      </c>
      <c r="E19" s="214" t="n">
        <v>451</v>
      </c>
      <c r="F19" s="214" t="n">
        <v>0</v>
      </c>
      <c r="G19" s="46"/>
      <c r="H19" s="46"/>
    </row>
    <row r="20" customFormat="false" ht="14.1" hidden="false" customHeight="true" outlineLevel="0" collapsed="false">
      <c r="A20" s="20" t="s">
        <v>23</v>
      </c>
      <c r="B20" s="214" t="n">
        <v>26</v>
      </c>
      <c r="C20" s="214" t="n">
        <v>12</v>
      </c>
      <c r="D20" s="214" t="n">
        <v>0</v>
      </c>
      <c r="E20" s="214" t="n">
        <v>12</v>
      </c>
      <c r="F20" s="214" t="n">
        <v>0</v>
      </c>
      <c r="G20" s="46"/>
      <c r="H20" s="46"/>
    </row>
    <row r="21" customFormat="false" ht="14.1" hidden="false" customHeight="true" outlineLevel="0" collapsed="false">
      <c r="A21" s="20" t="s">
        <v>24</v>
      </c>
      <c r="B21" s="214" t="n">
        <v>357</v>
      </c>
      <c r="C21" s="214" t="n">
        <v>58</v>
      </c>
      <c r="D21" s="214" t="n">
        <v>6</v>
      </c>
      <c r="E21" s="214" t="n">
        <v>52</v>
      </c>
      <c r="F21" s="214" t="n">
        <v>84</v>
      </c>
      <c r="G21" s="46"/>
      <c r="H21" s="46"/>
    </row>
    <row r="22" customFormat="false" ht="14.1" hidden="false" customHeight="true" outlineLevel="0" collapsed="false">
      <c r="A22" s="20" t="s">
        <v>25</v>
      </c>
      <c r="B22" s="214" t="n">
        <v>28381</v>
      </c>
      <c r="C22" s="214" t="n">
        <v>12164</v>
      </c>
      <c r="D22" s="214" t="n">
        <v>12</v>
      </c>
      <c r="E22" s="214" t="n">
        <v>12152</v>
      </c>
      <c r="F22" s="214" t="n">
        <v>200</v>
      </c>
      <c r="G22" s="46"/>
      <c r="H22" s="46"/>
    </row>
    <row r="23" customFormat="false" ht="14.1" hidden="false" customHeight="true" outlineLevel="0" collapsed="false">
      <c r="A23" s="20" t="s">
        <v>26</v>
      </c>
      <c r="B23" s="214" t="n">
        <v>3952</v>
      </c>
      <c r="C23" s="214" t="n">
        <v>3358</v>
      </c>
      <c r="D23" s="214" t="n">
        <v>20</v>
      </c>
      <c r="E23" s="214" t="n">
        <v>3338</v>
      </c>
      <c r="F23" s="214" t="n">
        <v>692</v>
      </c>
      <c r="G23" s="46"/>
      <c r="H23" s="46"/>
    </row>
    <row r="24" customFormat="false" ht="14.1" hidden="false" customHeight="true" outlineLevel="0" collapsed="false">
      <c r="A24" s="20" t="s">
        <v>27</v>
      </c>
      <c r="B24" s="214" t="n">
        <v>8466</v>
      </c>
      <c r="C24" s="214" t="n">
        <v>3590</v>
      </c>
      <c r="D24" s="214" t="n">
        <v>0</v>
      </c>
      <c r="E24" s="214" t="n">
        <v>3590</v>
      </c>
      <c r="F24" s="214" t="n">
        <v>65</v>
      </c>
      <c r="G24" s="46"/>
      <c r="H24" s="46"/>
    </row>
    <row r="25" customFormat="false" ht="14.1" hidden="false" customHeight="true" outlineLevel="0" collapsed="false">
      <c r="A25" s="20" t="s">
        <v>28</v>
      </c>
      <c r="B25" s="214" t="n">
        <v>1244</v>
      </c>
      <c r="C25" s="214" t="n">
        <v>640</v>
      </c>
      <c r="D25" s="214" t="n">
        <v>9</v>
      </c>
      <c r="E25" s="214" t="n">
        <v>631</v>
      </c>
      <c r="F25" s="214" t="n">
        <v>578</v>
      </c>
      <c r="G25" s="46"/>
      <c r="H25" s="46"/>
    </row>
    <row r="26" customFormat="false" ht="14.1" hidden="false" customHeight="true" outlineLevel="0" collapsed="false">
      <c r="A26" s="20" t="s">
        <v>29</v>
      </c>
      <c r="B26" s="214" t="n">
        <v>2584</v>
      </c>
      <c r="C26" s="214" t="n">
        <v>3225</v>
      </c>
      <c r="D26" s="214" t="n">
        <v>0</v>
      </c>
      <c r="E26" s="214" t="n">
        <v>3225</v>
      </c>
      <c r="F26" s="214" t="n">
        <v>0</v>
      </c>
      <c r="G26" s="46"/>
      <c r="H26" s="46"/>
    </row>
    <row r="27" customFormat="false" ht="14.1" hidden="false" customHeight="true" outlineLevel="0" collapsed="false">
      <c r="A27" s="20" t="s">
        <v>30</v>
      </c>
      <c r="B27" s="214" t="n">
        <v>3852</v>
      </c>
      <c r="C27" s="214" t="n">
        <v>2672</v>
      </c>
      <c r="D27" s="214" t="n">
        <v>25</v>
      </c>
      <c r="E27" s="214" t="n">
        <v>2647</v>
      </c>
      <c r="F27" s="214" t="n">
        <v>1058</v>
      </c>
      <c r="G27" s="46"/>
      <c r="H27" s="46"/>
    </row>
    <row r="28" customFormat="false" ht="14.1" hidden="false" customHeight="true" outlineLevel="0" collapsed="false">
      <c r="A28" s="20" t="s">
        <v>31</v>
      </c>
      <c r="B28" s="214" t="n">
        <v>311</v>
      </c>
      <c r="C28" s="214" t="n">
        <v>124</v>
      </c>
      <c r="D28" s="214" t="n">
        <v>3</v>
      </c>
      <c r="E28" s="214" t="n">
        <v>121</v>
      </c>
      <c r="F28" s="214" t="n">
        <v>71</v>
      </c>
      <c r="G28" s="46"/>
      <c r="H28" s="46"/>
    </row>
    <row r="29" customFormat="false" ht="14.1" hidden="false" customHeight="true" outlineLevel="0" collapsed="false">
      <c r="A29" s="20" t="s">
        <v>32</v>
      </c>
      <c r="B29" s="214" t="n">
        <v>950</v>
      </c>
      <c r="C29" s="214" t="n">
        <v>1139</v>
      </c>
      <c r="D29" s="214" t="n">
        <v>0</v>
      </c>
      <c r="E29" s="214" t="n">
        <v>1139</v>
      </c>
      <c r="F29" s="214" t="n">
        <v>7</v>
      </c>
      <c r="G29" s="46"/>
      <c r="H29" s="46"/>
    </row>
    <row r="30" customFormat="false" ht="14.1" hidden="false" customHeight="true" outlineLevel="0" collapsed="false">
      <c r="A30" s="20" t="s">
        <v>33</v>
      </c>
      <c r="B30" s="214" t="n">
        <v>2266</v>
      </c>
      <c r="C30" s="214" t="n">
        <v>1877</v>
      </c>
      <c r="D30" s="214" t="n">
        <v>20</v>
      </c>
      <c r="E30" s="214" t="n">
        <v>1857</v>
      </c>
      <c r="F30" s="214" t="n">
        <v>650</v>
      </c>
      <c r="G30" s="46"/>
      <c r="H30" s="46"/>
    </row>
    <row r="31" customFormat="false" ht="14.1" hidden="false" customHeight="true" outlineLevel="0" collapsed="false">
      <c r="A31" s="20" t="s">
        <v>34</v>
      </c>
      <c r="B31" s="214" t="n">
        <v>1637</v>
      </c>
      <c r="C31" s="214" t="n">
        <v>291</v>
      </c>
      <c r="D31" s="214" t="n">
        <v>68</v>
      </c>
      <c r="E31" s="214" t="n">
        <v>223</v>
      </c>
      <c r="F31" s="214" t="n">
        <v>663</v>
      </c>
      <c r="G31" s="46"/>
      <c r="H31" s="46"/>
    </row>
    <row r="32" customFormat="false" ht="14.1" hidden="false" customHeight="true" outlineLevel="0" collapsed="false">
      <c r="A32" s="20" t="s">
        <v>35</v>
      </c>
      <c r="B32" s="214" t="n">
        <v>4271</v>
      </c>
      <c r="C32" s="214" t="n">
        <v>2678</v>
      </c>
      <c r="D32" s="214" t="n">
        <v>245</v>
      </c>
      <c r="E32" s="214" t="n">
        <v>2433</v>
      </c>
      <c r="F32" s="214" t="n">
        <v>2222</v>
      </c>
      <c r="G32" s="46"/>
      <c r="H32" s="46"/>
    </row>
    <row r="33" customFormat="false" ht="14.1" hidden="false" customHeight="true" outlineLevel="0" collapsed="false">
      <c r="A33" s="20" t="s">
        <v>36</v>
      </c>
      <c r="B33" s="214" t="n">
        <v>0</v>
      </c>
      <c r="C33" s="214" t="n">
        <v>0</v>
      </c>
      <c r="D33" s="214" t="n">
        <v>0</v>
      </c>
      <c r="E33" s="214" t="n">
        <v>0</v>
      </c>
      <c r="F33" s="214" t="n">
        <v>0</v>
      </c>
      <c r="G33" s="46"/>
      <c r="H33" s="46"/>
    </row>
    <row r="34" customFormat="false" ht="14.1" hidden="false" customHeight="true" outlineLevel="0" collapsed="false">
      <c r="A34" s="20" t="s">
        <v>37</v>
      </c>
      <c r="B34" s="214" t="n">
        <v>7963</v>
      </c>
      <c r="C34" s="214" t="n">
        <v>979</v>
      </c>
      <c r="D34" s="214" t="n">
        <v>0</v>
      </c>
      <c r="E34" s="214" t="n">
        <v>979</v>
      </c>
      <c r="F34" s="214" t="n">
        <v>1</v>
      </c>
      <c r="G34" s="46"/>
      <c r="H34" s="46"/>
    </row>
    <row r="35" customFormat="false" ht="14.1" hidden="false" customHeight="true" outlineLevel="0" collapsed="false">
      <c r="A35" s="20" t="s">
        <v>38</v>
      </c>
      <c r="B35" s="214" t="n">
        <v>21444</v>
      </c>
      <c r="C35" s="214" t="n">
        <v>5306</v>
      </c>
      <c r="D35" s="214" t="n">
        <v>0</v>
      </c>
      <c r="E35" s="214" t="n">
        <v>5306</v>
      </c>
      <c r="F35" s="214" t="n">
        <v>1</v>
      </c>
      <c r="G35" s="46"/>
      <c r="H35" s="46"/>
    </row>
    <row r="36" customFormat="false" ht="14.1" hidden="false" customHeight="true" outlineLevel="0" collapsed="false">
      <c r="A36" s="20" t="s">
        <v>39</v>
      </c>
      <c r="B36" s="214" t="n">
        <v>660</v>
      </c>
      <c r="C36" s="214" t="n">
        <v>274</v>
      </c>
      <c r="D36" s="214" t="n">
        <v>44</v>
      </c>
      <c r="E36" s="214" t="n">
        <v>230</v>
      </c>
      <c r="F36" s="214" t="n">
        <v>502</v>
      </c>
      <c r="G36" s="46"/>
      <c r="H36" s="46"/>
    </row>
    <row r="37" customFormat="false" ht="14.1" hidden="false" customHeight="true" outlineLevel="0" collapsed="false">
      <c r="A37" s="20" t="s">
        <v>40</v>
      </c>
      <c r="B37" s="214" t="n">
        <v>149</v>
      </c>
      <c r="C37" s="214" t="n">
        <v>152</v>
      </c>
      <c r="D37" s="214" t="n">
        <v>0</v>
      </c>
      <c r="E37" s="214" t="n">
        <v>152</v>
      </c>
      <c r="F37" s="214" t="n">
        <v>0</v>
      </c>
      <c r="G37" s="46"/>
      <c r="H37" s="46"/>
    </row>
    <row r="38" customFormat="false" ht="14.1" hidden="false" customHeight="true" outlineLevel="0" collapsed="false">
      <c r="A38" s="20" t="s">
        <v>41</v>
      </c>
      <c r="B38" s="214" t="n">
        <v>1393</v>
      </c>
      <c r="C38" s="214" t="n">
        <v>1255</v>
      </c>
      <c r="D38" s="214" t="n">
        <v>3</v>
      </c>
      <c r="E38" s="214" t="n">
        <v>1252</v>
      </c>
      <c r="F38" s="214" t="n">
        <v>35</v>
      </c>
      <c r="G38" s="46"/>
      <c r="H38" s="46"/>
    </row>
    <row r="39" customFormat="false" ht="14.1" hidden="false" customHeight="true" outlineLevel="0" collapsed="false">
      <c r="A39" s="20" t="s">
        <v>42</v>
      </c>
      <c r="B39" s="214" t="n">
        <v>4</v>
      </c>
      <c r="C39" s="214" t="n">
        <v>1</v>
      </c>
      <c r="D39" s="214" t="n">
        <v>0</v>
      </c>
      <c r="E39" s="214" t="n">
        <v>1</v>
      </c>
      <c r="F39" s="214" t="n">
        <v>0</v>
      </c>
      <c r="G39" s="46"/>
      <c r="H39" s="46"/>
    </row>
    <row r="40" customFormat="false" ht="14.1" hidden="false" customHeight="true" outlineLevel="0" collapsed="false">
      <c r="A40" s="20" t="s">
        <v>43</v>
      </c>
      <c r="B40" s="214" t="n">
        <v>219</v>
      </c>
      <c r="C40" s="214" t="n">
        <v>88</v>
      </c>
      <c r="D40" s="214" t="n">
        <v>2</v>
      </c>
      <c r="E40" s="214" t="n">
        <v>86</v>
      </c>
      <c r="F40" s="214" t="n">
        <v>91</v>
      </c>
      <c r="G40" s="46"/>
      <c r="H40" s="46"/>
    </row>
    <row r="41" customFormat="false" ht="14.1" hidden="false" customHeight="true" outlineLevel="0" collapsed="false">
      <c r="A41" s="20"/>
      <c r="B41" s="227"/>
      <c r="C41" s="214"/>
      <c r="D41" s="227"/>
      <c r="E41" s="227"/>
      <c r="F41" s="227"/>
      <c r="G41" s="46"/>
      <c r="H41" s="46"/>
    </row>
    <row r="42" customFormat="false" ht="14.1" hidden="false" customHeight="true" outlineLevel="0" collapsed="false">
      <c r="A42" s="52" t="s">
        <v>55</v>
      </c>
      <c r="B42" s="214" t="n">
        <v>1708</v>
      </c>
      <c r="C42" s="214" t="n">
        <v>366</v>
      </c>
      <c r="D42" s="214" t="n">
        <v>0</v>
      </c>
      <c r="E42" s="214" t="n">
        <v>366</v>
      </c>
      <c r="F42" s="214" t="n">
        <v>0</v>
      </c>
      <c r="G42" s="46"/>
      <c r="H42" s="46"/>
    </row>
    <row r="43" customFormat="false" ht="14.1" hidden="false" customHeight="true" outlineLevel="0" collapsed="false">
      <c r="A43" s="119" t="s">
        <v>51</v>
      </c>
      <c r="B43" s="119"/>
      <c r="C43" s="119"/>
      <c r="D43" s="119"/>
      <c r="E43" s="119"/>
      <c r="F43" s="119"/>
    </row>
    <row r="44" customFormat="false" ht="14.1" hidden="false" customHeight="true" outlineLevel="0" collapsed="false">
      <c r="A44" s="59" t="s">
        <v>56</v>
      </c>
      <c r="B44" s="59"/>
      <c r="C44" s="59"/>
      <c r="D44" s="59"/>
      <c r="E44" s="59"/>
      <c r="F44" s="59"/>
    </row>
    <row r="49" customFormat="false" ht="14.1" hidden="false" customHeight="true" outlineLevel="0" collapsed="false">
      <c r="A49" s="220"/>
      <c r="B49" s="264"/>
      <c r="C49" s="264"/>
      <c r="D49" s="264"/>
      <c r="E49" s="264"/>
      <c r="F49" s="264"/>
    </row>
  </sheetData>
  <mergeCells count="6">
    <mergeCell ref="B3:B5"/>
    <mergeCell ref="C3:E3"/>
    <mergeCell ref="F3:F5"/>
    <mergeCell ref="C4:C5"/>
    <mergeCell ref="E4:E5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3" min="2" style="2" width="12.28"/>
    <col collapsed="false" customWidth="true" hidden="false" outlineLevel="0" max="4" min="4" style="2" width="0.85"/>
    <col collapsed="false" customWidth="true" hidden="false" outlineLevel="0" max="6" min="5" style="2" width="12.28"/>
    <col collapsed="false" customWidth="true" hidden="false" outlineLevel="0" max="7" min="7" style="2" width="0.85"/>
    <col collapsed="false" customWidth="true" hidden="false" outlineLevel="0" max="9" min="8" style="2" width="12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8" t="s">
        <v>338</v>
      </c>
      <c r="B1" s="218"/>
      <c r="C1" s="218"/>
      <c r="D1" s="218"/>
      <c r="E1" s="218"/>
      <c r="F1" s="218"/>
      <c r="G1" s="218"/>
      <c r="H1" s="218"/>
      <c r="I1" s="4" t="s">
        <v>339</v>
      </c>
    </row>
    <row r="2" customFormat="false" ht="14.1" hidden="false" customHeight="true" outlineLevel="0" collapsed="false">
      <c r="A2" s="6"/>
      <c r="B2" s="218"/>
      <c r="C2" s="218"/>
      <c r="D2" s="218"/>
      <c r="E2" s="218"/>
      <c r="F2" s="218"/>
      <c r="G2" s="218"/>
      <c r="H2" s="219"/>
      <c r="I2" s="4" t="s">
        <v>135</v>
      </c>
    </row>
    <row r="3" s="266" customFormat="true" ht="17.1" hidden="false" customHeight="true" outlineLevel="0" collapsed="false">
      <c r="A3" s="7" t="s">
        <v>3</v>
      </c>
      <c r="B3" s="8" t="s">
        <v>340</v>
      </c>
      <c r="C3" s="8"/>
      <c r="D3" s="9"/>
      <c r="E3" s="8" t="s">
        <v>341</v>
      </c>
      <c r="F3" s="8"/>
      <c r="G3" s="9"/>
      <c r="H3" s="8" t="s">
        <v>342</v>
      </c>
      <c r="I3" s="8"/>
    </row>
    <row r="4" s="266" customFormat="true" ht="17.1" hidden="false" customHeight="true" outlineLevel="0" collapsed="false">
      <c r="A4" s="7"/>
      <c r="B4" s="272" t="s">
        <v>343</v>
      </c>
      <c r="C4" s="272" t="s">
        <v>344</v>
      </c>
      <c r="D4" s="272"/>
      <c r="E4" s="272" t="s">
        <v>343</v>
      </c>
      <c r="F4" s="272" t="s">
        <v>344</v>
      </c>
      <c r="G4" s="272"/>
      <c r="H4" s="272" t="s">
        <v>345</v>
      </c>
      <c r="I4" s="272" t="s">
        <v>346</v>
      </c>
    </row>
    <row r="5" s="266" customFormat="true" ht="9" hidden="false" customHeight="true" outlineLevel="0" collapsed="false">
      <c r="A5" s="172"/>
      <c r="B5" s="273"/>
      <c r="C5" s="273"/>
      <c r="D5" s="273"/>
      <c r="E5" s="273"/>
      <c r="F5" s="273"/>
      <c r="G5" s="273"/>
      <c r="H5" s="273"/>
      <c r="I5" s="273"/>
    </row>
    <row r="6" customFormat="false" ht="15" hidden="false" customHeight="true" outlineLevel="0" collapsed="false">
      <c r="A6" s="17" t="s">
        <v>11</v>
      </c>
      <c r="B6" s="87" t="n">
        <v>104169152</v>
      </c>
      <c r="C6" s="87" t="n">
        <v>16331499</v>
      </c>
      <c r="D6" s="87" t="n">
        <v>0</v>
      </c>
      <c r="E6" s="87" t="n">
        <v>7078866</v>
      </c>
      <c r="F6" s="87" t="n">
        <v>4392584</v>
      </c>
      <c r="G6" s="87" t="n">
        <v>0</v>
      </c>
      <c r="H6" s="87" t="n">
        <v>784752</v>
      </c>
      <c r="I6" s="87" t="n">
        <v>566951</v>
      </c>
      <c r="J6" s="73"/>
    </row>
    <row r="7" customFormat="false" ht="10.5" hidden="false" customHeight="true" outlineLevel="0" collapsed="false">
      <c r="A7" s="17"/>
      <c r="B7" s="74"/>
      <c r="C7" s="74"/>
      <c r="D7" s="74"/>
      <c r="E7" s="74"/>
      <c r="F7" s="74"/>
      <c r="G7" s="74"/>
      <c r="H7" s="74"/>
      <c r="I7" s="74"/>
    </row>
    <row r="8" customFormat="false" ht="15" hidden="false" customHeight="true" outlineLevel="0" collapsed="false">
      <c r="A8" s="20" t="s">
        <v>12</v>
      </c>
      <c r="B8" s="74" t="n">
        <v>1641706</v>
      </c>
      <c r="C8" s="74" t="n">
        <v>241020</v>
      </c>
      <c r="D8" s="74"/>
      <c r="E8" s="74" t="n">
        <v>87143</v>
      </c>
      <c r="F8" s="74" t="n">
        <v>71242</v>
      </c>
      <c r="G8" s="74"/>
      <c r="H8" s="74" t="n">
        <v>5147</v>
      </c>
      <c r="I8" s="74" t="n">
        <v>5103</v>
      </c>
    </row>
    <row r="9" customFormat="false" ht="15" hidden="false" customHeight="true" outlineLevel="0" collapsed="false">
      <c r="A9" s="20" t="s">
        <v>13</v>
      </c>
      <c r="B9" s="74" t="n">
        <v>1741482</v>
      </c>
      <c r="C9" s="74" t="n">
        <v>246615</v>
      </c>
      <c r="D9" s="74"/>
      <c r="E9" s="74" t="n">
        <v>110159</v>
      </c>
      <c r="F9" s="74" t="n">
        <v>86517</v>
      </c>
      <c r="G9" s="74"/>
      <c r="H9" s="74" t="n">
        <v>13525</v>
      </c>
      <c r="I9" s="74" t="n">
        <v>11381</v>
      </c>
    </row>
    <row r="10" customFormat="false" ht="15" hidden="false" customHeight="true" outlineLevel="0" collapsed="false">
      <c r="A10" s="20" t="s">
        <v>14</v>
      </c>
      <c r="B10" s="74" t="n">
        <v>707648</v>
      </c>
      <c r="C10" s="74" t="n">
        <v>144149</v>
      </c>
      <c r="D10" s="74"/>
      <c r="E10" s="74" t="n">
        <v>56940</v>
      </c>
      <c r="F10" s="74" t="n">
        <v>35684</v>
      </c>
      <c r="G10" s="74"/>
      <c r="H10" s="74" t="n">
        <v>20234</v>
      </c>
      <c r="I10" s="74" t="n">
        <v>15711</v>
      </c>
    </row>
    <row r="11" customFormat="false" ht="15" hidden="false" customHeight="true" outlineLevel="0" collapsed="false">
      <c r="A11" s="20" t="s">
        <v>15</v>
      </c>
      <c r="B11" s="74" t="n">
        <v>1103150</v>
      </c>
      <c r="C11" s="74" t="n">
        <v>182759</v>
      </c>
      <c r="D11" s="74"/>
      <c r="E11" s="74" t="n">
        <v>59742</v>
      </c>
      <c r="F11" s="74" t="n">
        <v>39497</v>
      </c>
      <c r="G11" s="74"/>
      <c r="H11" s="74" t="n">
        <v>2571</v>
      </c>
      <c r="I11" s="74" t="n">
        <v>1964</v>
      </c>
    </row>
    <row r="12" customFormat="false" ht="15" hidden="false" customHeight="true" outlineLevel="0" collapsed="false">
      <c r="A12" s="20" t="s">
        <v>16</v>
      </c>
      <c r="B12" s="74" t="n">
        <v>1488957</v>
      </c>
      <c r="C12" s="74" t="n">
        <v>267947</v>
      </c>
      <c r="D12" s="74"/>
      <c r="E12" s="74" t="n">
        <v>94922</v>
      </c>
      <c r="F12" s="74" t="n">
        <v>69599</v>
      </c>
      <c r="G12" s="74"/>
      <c r="H12" s="74" t="n">
        <v>3754</v>
      </c>
      <c r="I12" s="74" t="n">
        <v>2654</v>
      </c>
    </row>
    <row r="13" customFormat="false" ht="15" hidden="false" customHeight="true" outlineLevel="0" collapsed="false">
      <c r="A13" s="20" t="s">
        <v>17</v>
      </c>
      <c r="B13" s="74" t="n">
        <v>816523</v>
      </c>
      <c r="C13" s="74" t="n">
        <v>194613</v>
      </c>
      <c r="D13" s="74"/>
      <c r="E13" s="74" t="n">
        <v>59648</v>
      </c>
      <c r="F13" s="74" t="n">
        <v>49170</v>
      </c>
      <c r="G13" s="74"/>
      <c r="H13" s="74" t="n">
        <v>2250</v>
      </c>
      <c r="I13" s="74" t="n">
        <v>2250</v>
      </c>
    </row>
    <row r="14" customFormat="false" ht="15" hidden="false" customHeight="true" outlineLevel="0" collapsed="false">
      <c r="A14" s="20" t="s">
        <v>18</v>
      </c>
      <c r="B14" s="74" t="n">
        <v>2329185</v>
      </c>
      <c r="C14" s="74" t="n">
        <v>465930</v>
      </c>
      <c r="D14" s="74"/>
      <c r="E14" s="74" t="n">
        <v>89597</v>
      </c>
      <c r="F14" s="74" t="n">
        <v>57713</v>
      </c>
      <c r="G14" s="74"/>
      <c r="H14" s="74" t="n">
        <v>20898</v>
      </c>
      <c r="I14" s="74" t="n">
        <v>5000</v>
      </c>
    </row>
    <row r="15" customFormat="false" ht="15" hidden="false" customHeight="true" outlineLevel="0" collapsed="false">
      <c r="A15" s="20" t="s">
        <v>19</v>
      </c>
      <c r="B15" s="74" t="n">
        <v>2799157</v>
      </c>
      <c r="C15" s="74" t="n">
        <v>519675</v>
      </c>
      <c r="D15" s="74"/>
      <c r="E15" s="74" t="n">
        <v>193910</v>
      </c>
      <c r="F15" s="74" t="n">
        <v>143839</v>
      </c>
      <c r="G15" s="74"/>
      <c r="H15" s="74" t="n">
        <v>19973</v>
      </c>
      <c r="I15" s="74" t="n">
        <v>18354</v>
      </c>
    </row>
    <row r="16" customFormat="false" ht="15" hidden="false" customHeight="true" outlineLevel="0" collapsed="false">
      <c r="A16" s="20" t="s">
        <v>20</v>
      </c>
      <c r="B16" s="74" t="n">
        <v>11927531</v>
      </c>
      <c r="C16" s="74" t="n">
        <v>1786373</v>
      </c>
      <c r="D16" s="74"/>
      <c r="E16" s="74" t="n">
        <v>805170</v>
      </c>
      <c r="F16" s="74" t="n">
        <v>635311</v>
      </c>
      <c r="G16" s="74"/>
      <c r="H16" s="74" t="n">
        <v>91043</v>
      </c>
      <c r="I16" s="74" t="n">
        <v>81306</v>
      </c>
    </row>
    <row r="17" customFormat="false" ht="15" hidden="false" customHeight="true" outlineLevel="0" collapsed="false">
      <c r="A17" s="20" t="s">
        <v>21</v>
      </c>
      <c r="B17" s="74" t="n">
        <v>1575213</v>
      </c>
      <c r="C17" s="74" t="n">
        <v>299691</v>
      </c>
      <c r="D17" s="74"/>
      <c r="E17" s="74" t="n">
        <v>119191</v>
      </c>
      <c r="F17" s="74" t="n">
        <v>91030</v>
      </c>
      <c r="G17" s="74"/>
      <c r="H17" s="74" t="n">
        <v>13042</v>
      </c>
      <c r="I17" s="74" t="n">
        <v>8079</v>
      </c>
    </row>
    <row r="18" customFormat="false" ht="15" hidden="false" customHeight="true" outlineLevel="0" collapsed="false">
      <c r="A18" s="20" t="s">
        <v>22</v>
      </c>
      <c r="B18" s="74" t="n">
        <v>5612673</v>
      </c>
      <c r="C18" s="74" t="n">
        <v>929802</v>
      </c>
      <c r="D18" s="74"/>
      <c r="E18" s="74" t="n">
        <v>355290</v>
      </c>
      <c r="F18" s="74" t="n">
        <v>251196</v>
      </c>
      <c r="G18" s="74"/>
      <c r="H18" s="74" t="n">
        <v>17177</v>
      </c>
      <c r="I18" s="74" t="n">
        <v>15296</v>
      </c>
    </row>
    <row r="19" customFormat="false" ht="15" hidden="false" customHeight="true" outlineLevel="0" collapsed="false">
      <c r="A19" s="20" t="s">
        <v>23</v>
      </c>
      <c r="B19" s="74" t="n">
        <v>2406300</v>
      </c>
      <c r="C19" s="74" t="n">
        <v>396809</v>
      </c>
      <c r="D19" s="74"/>
      <c r="E19" s="74" t="n">
        <v>111555</v>
      </c>
      <c r="F19" s="74" t="n">
        <v>63653</v>
      </c>
      <c r="G19" s="74"/>
      <c r="H19" s="74" t="n">
        <v>3786</v>
      </c>
      <c r="I19" s="74" t="n">
        <v>3729</v>
      </c>
    </row>
    <row r="20" customFormat="false" ht="15" hidden="false" customHeight="true" outlineLevel="0" collapsed="false">
      <c r="A20" s="20" t="s">
        <v>24</v>
      </c>
      <c r="B20" s="74" t="n">
        <v>1990915</v>
      </c>
      <c r="C20" s="74" t="n">
        <v>374394</v>
      </c>
      <c r="D20" s="74"/>
      <c r="E20" s="74" t="n">
        <v>144748</v>
      </c>
      <c r="F20" s="74" t="n">
        <v>103198</v>
      </c>
      <c r="G20" s="74"/>
      <c r="H20" s="74" t="n">
        <v>12069</v>
      </c>
      <c r="I20" s="74" t="n">
        <v>12069</v>
      </c>
    </row>
    <row r="21" customFormat="false" ht="15" hidden="false" customHeight="true" outlineLevel="0" collapsed="false">
      <c r="A21" s="20" t="s">
        <v>25</v>
      </c>
      <c r="B21" s="74" t="n">
        <v>7177244</v>
      </c>
      <c r="C21" s="74" t="n">
        <v>1033636</v>
      </c>
      <c r="D21" s="74"/>
      <c r="E21" s="74" t="n">
        <v>1369733</v>
      </c>
      <c r="F21" s="74" t="n">
        <v>364851</v>
      </c>
      <c r="G21" s="74"/>
      <c r="H21" s="74" t="n">
        <v>57029</v>
      </c>
      <c r="I21" s="74" t="n">
        <v>52694</v>
      </c>
    </row>
    <row r="22" customFormat="false" ht="15" hidden="false" customHeight="true" outlineLevel="0" collapsed="false">
      <c r="A22" s="20" t="s">
        <v>26</v>
      </c>
      <c r="B22" s="74" t="n">
        <v>8885855</v>
      </c>
      <c r="C22" s="74" t="n">
        <v>1315906</v>
      </c>
      <c r="D22" s="74"/>
      <c r="E22" s="74" t="n">
        <v>396869</v>
      </c>
      <c r="F22" s="74" t="n">
        <v>283847</v>
      </c>
      <c r="G22" s="74"/>
      <c r="H22" s="74" t="n">
        <v>35517</v>
      </c>
      <c r="I22" s="74" t="n">
        <v>31632</v>
      </c>
    </row>
    <row r="23" customFormat="false" ht="15" hidden="false" customHeight="true" outlineLevel="0" collapsed="false">
      <c r="A23" s="20" t="s">
        <v>27</v>
      </c>
      <c r="B23" s="74" t="n">
        <v>2306208</v>
      </c>
      <c r="C23" s="74" t="n">
        <v>480421</v>
      </c>
      <c r="D23" s="74"/>
      <c r="E23" s="74" t="n">
        <v>165807</v>
      </c>
      <c r="F23" s="74" t="n">
        <v>123839</v>
      </c>
      <c r="G23" s="74"/>
      <c r="H23" s="74" t="n">
        <v>24706</v>
      </c>
      <c r="I23" s="74" t="n">
        <v>13922</v>
      </c>
    </row>
    <row r="24" customFormat="false" ht="15" hidden="false" customHeight="true" outlineLevel="0" collapsed="false">
      <c r="A24" s="20" t="s">
        <v>28</v>
      </c>
      <c r="B24" s="74" t="n">
        <v>2011353</v>
      </c>
      <c r="C24" s="74" t="n">
        <v>290753</v>
      </c>
      <c r="D24" s="74"/>
      <c r="E24" s="74" t="n">
        <v>97688</v>
      </c>
      <c r="F24" s="74" t="n">
        <v>72719</v>
      </c>
      <c r="G24" s="74"/>
      <c r="H24" s="74" t="n">
        <v>9949</v>
      </c>
      <c r="I24" s="74" t="n">
        <v>6332</v>
      </c>
    </row>
    <row r="25" customFormat="false" ht="15" hidden="false" customHeight="true" outlineLevel="0" collapsed="false">
      <c r="A25" s="20" t="s">
        <v>29</v>
      </c>
      <c r="B25" s="74" t="n">
        <v>1046081</v>
      </c>
      <c r="C25" s="74" t="n">
        <v>234075</v>
      </c>
      <c r="D25" s="74"/>
      <c r="E25" s="74" t="n">
        <v>88935</v>
      </c>
      <c r="F25" s="74" t="n">
        <v>59280</v>
      </c>
      <c r="G25" s="74"/>
      <c r="H25" s="74" t="n">
        <v>7570</v>
      </c>
      <c r="I25" s="74" t="n">
        <v>3265</v>
      </c>
    </row>
    <row r="26" customFormat="false" ht="15" hidden="false" customHeight="true" outlineLevel="0" collapsed="false">
      <c r="A26" s="20" t="s">
        <v>30</v>
      </c>
      <c r="B26" s="74" t="n">
        <v>2080663</v>
      </c>
      <c r="C26" s="74" t="n">
        <v>414192</v>
      </c>
      <c r="D26" s="74"/>
      <c r="E26" s="74" t="n">
        <v>171198</v>
      </c>
      <c r="F26" s="74" t="n">
        <v>131222</v>
      </c>
      <c r="G26" s="74"/>
      <c r="H26" s="74" t="n">
        <v>14128</v>
      </c>
      <c r="I26" s="74" t="n">
        <v>12635</v>
      </c>
    </row>
    <row r="27" customFormat="false" ht="15" hidden="false" customHeight="true" outlineLevel="0" collapsed="false">
      <c r="A27" s="20" t="s">
        <v>31</v>
      </c>
      <c r="B27" s="74" t="n">
        <v>2227738</v>
      </c>
      <c r="C27" s="74" t="n">
        <v>392917</v>
      </c>
      <c r="D27" s="74"/>
      <c r="E27" s="74" t="n">
        <v>158512</v>
      </c>
      <c r="F27" s="74" t="n">
        <v>99063</v>
      </c>
      <c r="G27" s="74"/>
      <c r="H27" s="74" t="n">
        <v>13842</v>
      </c>
      <c r="I27" s="74" t="n">
        <v>8286</v>
      </c>
    </row>
    <row r="28" customFormat="false" ht="15" hidden="false" customHeight="true" outlineLevel="0" collapsed="false">
      <c r="A28" s="20" t="s">
        <v>32</v>
      </c>
      <c r="B28" s="74" t="n">
        <v>2057347</v>
      </c>
      <c r="C28" s="74" t="n">
        <v>390509</v>
      </c>
      <c r="D28" s="74"/>
      <c r="E28" s="74" t="n">
        <v>180011</v>
      </c>
      <c r="F28" s="74" t="n">
        <v>106858</v>
      </c>
      <c r="G28" s="74"/>
      <c r="H28" s="74" t="n">
        <v>25175</v>
      </c>
      <c r="I28" s="74" t="n">
        <v>10782</v>
      </c>
    </row>
    <row r="29" customFormat="false" ht="15" hidden="false" customHeight="true" outlineLevel="0" collapsed="false">
      <c r="A29" s="20" t="s">
        <v>33</v>
      </c>
      <c r="B29" s="74" t="n">
        <v>1772838</v>
      </c>
      <c r="C29" s="74" t="n">
        <v>240770</v>
      </c>
      <c r="D29" s="74"/>
      <c r="E29" s="74" t="n">
        <v>113665</v>
      </c>
      <c r="F29" s="74" t="n">
        <v>76635</v>
      </c>
      <c r="G29" s="74"/>
      <c r="H29" s="74" t="n">
        <v>19095</v>
      </c>
      <c r="I29" s="74" t="n">
        <v>7809</v>
      </c>
    </row>
    <row r="30" customFormat="false" ht="15" hidden="false" customHeight="true" outlineLevel="0" collapsed="false">
      <c r="A30" s="20" t="s">
        <v>34</v>
      </c>
      <c r="B30" s="74" t="n">
        <v>1225319</v>
      </c>
      <c r="C30" s="74" t="n">
        <v>332967</v>
      </c>
      <c r="D30" s="74"/>
      <c r="E30" s="74" t="n">
        <v>86899</v>
      </c>
      <c r="F30" s="74" t="n">
        <v>67211</v>
      </c>
      <c r="G30" s="74"/>
      <c r="H30" s="74" t="n">
        <v>6052</v>
      </c>
      <c r="I30" s="74" t="n">
        <v>2796</v>
      </c>
    </row>
    <row r="31" customFormat="false" ht="15" hidden="false" customHeight="true" outlineLevel="0" collapsed="false">
      <c r="A31" s="20" t="s">
        <v>35</v>
      </c>
      <c r="B31" s="74" t="n">
        <v>3279570</v>
      </c>
      <c r="C31" s="74" t="n">
        <v>419880</v>
      </c>
      <c r="D31" s="74"/>
      <c r="E31" s="74" t="n">
        <v>150049</v>
      </c>
      <c r="F31" s="74" t="n">
        <v>121571</v>
      </c>
      <c r="G31" s="74"/>
      <c r="H31" s="74" t="n">
        <v>22332</v>
      </c>
      <c r="I31" s="74" t="n">
        <v>17258</v>
      </c>
    </row>
    <row r="32" customFormat="false" ht="15" hidden="false" customHeight="true" outlineLevel="0" collapsed="false">
      <c r="A32" s="20" t="s">
        <v>36</v>
      </c>
      <c r="B32" s="74" t="n">
        <v>2776756</v>
      </c>
      <c r="C32" s="74" t="n">
        <v>449851</v>
      </c>
      <c r="D32" s="74"/>
      <c r="E32" s="74" t="n">
        <v>197244</v>
      </c>
      <c r="F32" s="74" t="n">
        <v>151210</v>
      </c>
      <c r="G32" s="74"/>
      <c r="H32" s="74" t="n">
        <v>9974</v>
      </c>
      <c r="I32" s="74" t="n">
        <v>9927</v>
      </c>
    </row>
    <row r="33" customFormat="false" ht="15" hidden="false" customHeight="true" outlineLevel="0" collapsed="false">
      <c r="A33" s="20" t="s">
        <v>37</v>
      </c>
      <c r="B33" s="74" t="n">
        <v>2316283</v>
      </c>
      <c r="C33" s="74" t="n">
        <v>429256</v>
      </c>
      <c r="D33" s="74"/>
      <c r="E33" s="74" t="n">
        <v>124763</v>
      </c>
      <c r="F33" s="74" t="n">
        <v>82555</v>
      </c>
      <c r="G33" s="74"/>
      <c r="H33" s="74" t="n">
        <v>8433</v>
      </c>
      <c r="I33" s="74" t="n">
        <v>7264</v>
      </c>
    </row>
    <row r="34" customFormat="false" ht="15" hidden="false" customHeight="true" outlineLevel="0" collapsed="false">
      <c r="A34" s="20" t="s">
        <v>38</v>
      </c>
      <c r="B34" s="74" t="n">
        <v>3266733</v>
      </c>
      <c r="C34" s="74" t="n">
        <v>604021</v>
      </c>
      <c r="D34" s="74"/>
      <c r="E34" s="74" t="n">
        <v>217141</v>
      </c>
      <c r="F34" s="74" t="n">
        <v>144938</v>
      </c>
      <c r="G34" s="74"/>
      <c r="H34" s="74" t="n">
        <v>19517</v>
      </c>
      <c r="I34" s="74" t="n">
        <v>18749</v>
      </c>
    </row>
    <row r="35" customFormat="false" ht="15" hidden="false" customHeight="true" outlineLevel="0" collapsed="false">
      <c r="A35" s="20" t="s">
        <v>39</v>
      </c>
      <c r="B35" s="74" t="n">
        <v>3108339</v>
      </c>
      <c r="C35" s="74" t="n">
        <v>603663</v>
      </c>
      <c r="D35" s="74"/>
      <c r="E35" s="74" t="n">
        <v>201164</v>
      </c>
      <c r="F35" s="74" t="n">
        <v>152881</v>
      </c>
      <c r="G35" s="74"/>
      <c r="H35" s="74" t="n">
        <v>62073</v>
      </c>
      <c r="I35" s="74" t="n">
        <v>60269</v>
      </c>
    </row>
    <row r="36" customFormat="false" ht="15" hidden="false" customHeight="true" outlineLevel="0" collapsed="false">
      <c r="A36" s="20" t="s">
        <v>40</v>
      </c>
      <c r="B36" s="74" t="n">
        <v>1844887</v>
      </c>
      <c r="C36" s="74" t="n">
        <v>264783</v>
      </c>
      <c r="D36" s="74"/>
      <c r="E36" s="74" t="n">
        <v>99504</v>
      </c>
      <c r="F36" s="74" t="n">
        <v>59933</v>
      </c>
      <c r="G36" s="74"/>
      <c r="H36" s="74" t="n">
        <v>11997</v>
      </c>
      <c r="I36" s="74" t="n">
        <v>7137</v>
      </c>
    </row>
    <row r="37" customFormat="false" ht="15" hidden="false" customHeight="true" outlineLevel="0" collapsed="false">
      <c r="A37" s="20" t="s">
        <v>41</v>
      </c>
      <c r="B37" s="74" t="n">
        <v>8329865</v>
      </c>
      <c r="C37" s="74" t="n">
        <v>1079567</v>
      </c>
      <c r="D37" s="74"/>
      <c r="E37" s="74" t="n">
        <v>312813</v>
      </c>
      <c r="F37" s="74" t="n">
        <v>208364</v>
      </c>
      <c r="G37" s="74"/>
      <c r="H37" s="74" t="n">
        <v>89168</v>
      </c>
      <c r="I37" s="74" t="n">
        <v>79941</v>
      </c>
    </row>
    <row r="38" customFormat="false" ht="15" hidden="false" customHeight="true" outlineLevel="0" collapsed="false">
      <c r="A38" s="20" t="s">
        <v>42</v>
      </c>
      <c r="B38" s="74" t="n">
        <v>2022008</v>
      </c>
      <c r="C38" s="74" t="n">
        <v>288834</v>
      </c>
      <c r="D38" s="74"/>
      <c r="E38" s="74" t="n">
        <v>78031</v>
      </c>
      <c r="F38" s="74" t="n">
        <v>63942</v>
      </c>
      <c r="G38" s="74"/>
      <c r="H38" s="74" t="n">
        <v>11945</v>
      </c>
      <c r="I38" s="74" t="n">
        <v>4758</v>
      </c>
    </row>
    <row r="39" customFormat="false" ht="15" hidden="false" customHeight="true" outlineLevel="0" collapsed="false">
      <c r="A39" s="20" t="s">
        <v>43</v>
      </c>
      <c r="B39" s="74" t="n">
        <v>1988362</v>
      </c>
      <c r="C39" s="74" t="n">
        <v>288085</v>
      </c>
      <c r="D39" s="74"/>
      <c r="E39" s="74" t="n">
        <v>130658</v>
      </c>
      <c r="F39" s="74" t="n">
        <v>95353</v>
      </c>
      <c r="G39" s="74"/>
      <c r="H39" s="74" t="n">
        <v>7419</v>
      </c>
      <c r="I39" s="74" t="n">
        <v>7232</v>
      </c>
    </row>
    <row r="40" customFormat="false" ht="14.1" hidden="false" customHeight="true" outlineLevel="0" collapsed="false">
      <c r="A40" s="46"/>
      <c r="B40" s="46"/>
      <c r="C40" s="74"/>
      <c r="D40" s="74"/>
      <c r="E40" s="74"/>
      <c r="F40" s="74"/>
      <c r="G40" s="74"/>
      <c r="H40" s="74"/>
      <c r="I40" s="74"/>
    </row>
    <row r="41" s="46" customFormat="true" ht="15" hidden="false" customHeight="true" outlineLevel="0" collapsed="false">
      <c r="A41" s="20" t="s">
        <v>81</v>
      </c>
      <c r="B41" s="134" t="n">
        <v>8305263</v>
      </c>
      <c r="C41" s="134" t="n">
        <v>727636</v>
      </c>
      <c r="D41" s="134"/>
      <c r="E41" s="134" t="n">
        <v>450167</v>
      </c>
      <c r="F41" s="134" t="n">
        <v>228663</v>
      </c>
      <c r="G41" s="134"/>
      <c r="H41" s="134" t="n">
        <v>103362</v>
      </c>
      <c r="I41" s="134" t="n">
        <v>21367</v>
      </c>
    </row>
    <row r="42" customFormat="false" ht="15" hidden="false" customHeight="true" outlineLevel="0" collapsed="false">
      <c r="A42" s="91" t="s">
        <v>51</v>
      </c>
      <c r="B42" s="274"/>
      <c r="C42" s="274"/>
      <c r="D42" s="274"/>
      <c r="E42" s="274"/>
      <c r="F42" s="274"/>
      <c r="G42" s="274"/>
      <c r="H42" s="274"/>
      <c r="I42" s="274"/>
    </row>
    <row r="43" customFormat="false" ht="15" hidden="false" customHeight="true" outlineLevel="0" collapsed="false">
      <c r="A43" s="271" t="s">
        <v>347</v>
      </c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true" outlineLevel="0" collapsed="false">
      <c r="A44" s="42" t="s">
        <v>348</v>
      </c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true" outlineLevel="0" collapsed="false">
      <c r="A45" s="42" t="s">
        <v>349</v>
      </c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true" outlineLevel="0" collapsed="false">
      <c r="A46" s="42" t="s">
        <v>350</v>
      </c>
      <c r="B46" s="42"/>
      <c r="C46" s="42"/>
      <c r="D46" s="42"/>
      <c r="E46" s="42"/>
      <c r="F46" s="42"/>
      <c r="G46" s="42"/>
      <c r="H46" s="42"/>
    </row>
    <row r="47" customFormat="false" ht="14.1" hidden="false" customHeight="true" outlineLevel="0" collapsed="false">
      <c r="B47" s="70"/>
      <c r="C47" s="70"/>
      <c r="D47" s="70"/>
      <c r="E47" s="70"/>
      <c r="F47" s="70"/>
      <c r="G47" s="70"/>
      <c r="H47" s="70"/>
      <c r="I47" s="70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2.28"/>
    <col collapsed="false" customWidth="true" hidden="false" outlineLevel="0" max="4" min="4" style="2" width="1.7"/>
    <col collapsed="false" customWidth="true" hidden="false" outlineLevel="0" max="6" min="5" style="2" width="12.28"/>
    <col collapsed="false" customWidth="true" hidden="false" outlineLevel="0" max="7" min="7" style="2" width="1.7"/>
    <col collapsed="false" customWidth="true" hidden="false" outlineLevel="0" max="9" min="8" style="2" width="12.28"/>
    <col collapsed="false" customWidth="true" hidden="false" outlineLevel="0" max="10" min="10" style="2" width="1.7"/>
    <col collapsed="false" customWidth="true" hidden="false" outlineLevel="0" max="12" min="11" style="2" width="12.28"/>
  </cols>
  <sheetData>
    <row r="1" customFormat="false" ht="15.75" hidden="false" customHeight="false" outlineLevel="0" collapsed="false">
      <c r="A1" s="28" t="s">
        <v>338</v>
      </c>
      <c r="B1" s="218"/>
      <c r="C1" s="218"/>
      <c r="D1" s="218"/>
      <c r="E1" s="218"/>
      <c r="F1" s="218"/>
      <c r="G1" s="218"/>
      <c r="H1" s="218"/>
      <c r="I1" s="218"/>
      <c r="J1" s="218"/>
      <c r="L1" s="4" t="s">
        <v>339</v>
      </c>
    </row>
    <row r="2" customFormat="false" ht="12.75" hidden="false" customHeight="false" outlineLevel="0" collapsed="false">
      <c r="A2" s="6"/>
      <c r="B2" s="218"/>
      <c r="C2" s="218"/>
      <c r="D2" s="218"/>
      <c r="E2" s="218"/>
      <c r="F2" s="218"/>
      <c r="G2" s="218"/>
      <c r="H2" s="219"/>
      <c r="I2" s="220"/>
      <c r="J2" s="220"/>
      <c r="K2" s="219"/>
      <c r="L2" s="221" t="s">
        <v>351</v>
      </c>
    </row>
    <row r="3" s="158" customFormat="true" ht="24" hidden="false" customHeight="true" outlineLevel="0" collapsed="false">
      <c r="A3" s="30" t="s">
        <v>352</v>
      </c>
      <c r="B3" s="167" t="s">
        <v>353</v>
      </c>
      <c r="C3" s="167"/>
      <c r="D3" s="167"/>
      <c r="E3" s="167" t="s">
        <v>354</v>
      </c>
      <c r="F3" s="167"/>
      <c r="G3" s="167"/>
      <c r="H3" s="8" t="s">
        <v>355</v>
      </c>
      <c r="I3" s="8"/>
      <c r="J3" s="8"/>
      <c r="K3" s="8" t="s">
        <v>356</v>
      </c>
      <c r="L3" s="8"/>
    </row>
    <row r="4" s="158" customFormat="true" ht="12.75" hidden="false" customHeight="false" outlineLevel="0" collapsed="false">
      <c r="A4" s="36"/>
      <c r="B4" s="272" t="s">
        <v>357</v>
      </c>
      <c r="C4" s="272" t="s">
        <v>358</v>
      </c>
      <c r="D4" s="272"/>
      <c r="E4" s="272" t="s">
        <v>357</v>
      </c>
      <c r="F4" s="272" t="s">
        <v>358</v>
      </c>
      <c r="G4" s="272"/>
      <c r="H4" s="272" t="s">
        <v>359</v>
      </c>
      <c r="I4" s="272" t="s">
        <v>360</v>
      </c>
      <c r="J4" s="272"/>
      <c r="K4" s="272" t="s">
        <v>357</v>
      </c>
      <c r="L4" s="272" t="s">
        <v>358</v>
      </c>
    </row>
    <row r="5" s="158" customFormat="true" ht="12.75" hidden="false" customHeight="false" outlineLevel="0" collapsed="false">
      <c r="A5" s="33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</row>
    <row r="6" customFormat="false" ht="12.75" hidden="false" customHeight="false" outlineLevel="0" collapsed="false">
      <c r="A6" s="17" t="s">
        <v>11</v>
      </c>
      <c r="B6" s="87" t="n">
        <v>414103</v>
      </c>
      <c r="C6" s="87" t="n">
        <v>404457</v>
      </c>
      <c r="D6" s="87"/>
      <c r="E6" s="87" t="n">
        <v>60837</v>
      </c>
      <c r="F6" s="87" t="n">
        <v>60015</v>
      </c>
      <c r="G6" s="87"/>
      <c r="H6" s="87" t="n">
        <v>223613</v>
      </c>
      <c r="I6" s="87" t="n">
        <v>202439</v>
      </c>
      <c r="J6" s="87"/>
      <c r="K6" s="87" t="n">
        <v>1354390</v>
      </c>
      <c r="L6" s="87" t="n">
        <v>1319520</v>
      </c>
      <c r="M6" s="75"/>
    </row>
    <row r="7" customFormat="false" ht="12.75" hidden="false" customHeight="false" outlineLevel="0" collapsed="false">
      <c r="A7" s="46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.75" hidden="false" customHeight="false" outlineLevel="0" collapsed="false">
      <c r="A8" s="20" t="s">
        <v>12</v>
      </c>
      <c r="B8" s="74" t="n">
        <v>6873</v>
      </c>
      <c r="C8" s="74" t="n">
        <v>6580</v>
      </c>
      <c r="D8" s="74"/>
      <c r="E8" s="74" t="n">
        <v>1461</v>
      </c>
      <c r="F8" s="74" t="n">
        <v>1461</v>
      </c>
      <c r="G8" s="74"/>
      <c r="H8" s="74" t="n">
        <v>3383</v>
      </c>
      <c r="I8" s="74" t="n">
        <v>2967</v>
      </c>
      <c r="J8" s="74"/>
      <c r="K8" s="74" t="n">
        <v>26253</v>
      </c>
      <c r="L8" s="74" t="n">
        <v>25903</v>
      </c>
    </row>
    <row r="9" customFormat="false" ht="12.75" hidden="false" customHeight="false" outlineLevel="0" collapsed="false">
      <c r="A9" s="20" t="s">
        <v>13</v>
      </c>
      <c r="B9" s="74" t="n">
        <v>6919</v>
      </c>
      <c r="C9" s="74" t="n">
        <v>6323</v>
      </c>
      <c r="D9" s="74"/>
      <c r="E9" s="74" t="n">
        <v>8</v>
      </c>
      <c r="F9" s="74" t="n">
        <v>8</v>
      </c>
      <c r="G9" s="74"/>
      <c r="H9" s="74" t="n">
        <v>2793</v>
      </c>
      <c r="I9" s="74" t="n">
        <v>2529</v>
      </c>
      <c r="J9" s="74"/>
      <c r="K9" s="74" t="n">
        <v>13204</v>
      </c>
      <c r="L9" s="74" t="n">
        <v>13008</v>
      </c>
    </row>
    <row r="10" customFormat="false" ht="12.75" hidden="false" customHeight="false" outlineLevel="0" collapsed="false">
      <c r="A10" s="20" t="s">
        <v>14</v>
      </c>
      <c r="B10" s="74" t="n">
        <v>4219</v>
      </c>
      <c r="C10" s="74" t="n">
        <v>4067</v>
      </c>
      <c r="D10" s="74"/>
      <c r="E10" s="74" t="n">
        <v>0</v>
      </c>
      <c r="F10" s="74" t="n">
        <v>0</v>
      </c>
      <c r="G10" s="74"/>
      <c r="H10" s="74" t="n">
        <v>0</v>
      </c>
      <c r="I10" s="74" t="n">
        <v>0</v>
      </c>
      <c r="J10" s="74"/>
      <c r="K10" s="74" t="n">
        <v>15950</v>
      </c>
      <c r="L10" s="74" t="n">
        <v>15945</v>
      </c>
    </row>
    <row r="11" customFormat="false" ht="12.75" hidden="false" customHeight="false" outlineLevel="0" collapsed="false">
      <c r="A11" s="20" t="s">
        <v>15</v>
      </c>
      <c r="B11" s="74" t="n">
        <v>6203</v>
      </c>
      <c r="C11" s="74" t="n">
        <v>6192</v>
      </c>
      <c r="D11" s="74"/>
      <c r="E11" s="74" t="n">
        <v>639</v>
      </c>
      <c r="F11" s="74" t="n">
        <v>637</v>
      </c>
      <c r="G11" s="74"/>
      <c r="H11" s="74" t="n">
        <v>1923</v>
      </c>
      <c r="I11" s="74" t="n">
        <v>1911</v>
      </c>
      <c r="J11" s="74"/>
      <c r="K11" s="74" t="n">
        <v>12550</v>
      </c>
      <c r="L11" s="74" t="n">
        <v>12305</v>
      </c>
    </row>
    <row r="12" customFormat="false" ht="12.75" hidden="false" customHeight="false" outlineLevel="0" collapsed="false">
      <c r="A12" s="20" t="s">
        <v>16</v>
      </c>
      <c r="B12" s="74" t="n">
        <v>5745</v>
      </c>
      <c r="C12" s="74" t="n">
        <v>5732</v>
      </c>
      <c r="D12" s="74"/>
      <c r="E12" s="74" t="n">
        <v>942</v>
      </c>
      <c r="F12" s="74" t="n">
        <v>933</v>
      </c>
      <c r="G12" s="74"/>
      <c r="H12" s="74" t="n">
        <v>1915</v>
      </c>
      <c r="I12" s="74" t="n">
        <v>1537</v>
      </c>
      <c r="J12" s="74"/>
      <c r="K12" s="74" t="n">
        <v>42862</v>
      </c>
      <c r="L12" s="74" t="n">
        <v>42214</v>
      </c>
    </row>
    <row r="13" customFormat="false" ht="12.75" hidden="false" customHeight="false" outlineLevel="0" collapsed="false">
      <c r="A13" s="20" t="s">
        <v>17</v>
      </c>
      <c r="B13" s="74" t="n">
        <v>3702</v>
      </c>
      <c r="C13" s="74" t="n">
        <v>3286</v>
      </c>
      <c r="D13" s="74"/>
      <c r="E13" s="74" t="n">
        <v>563</v>
      </c>
      <c r="F13" s="74" t="n">
        <v>563</v>
      </c>
      <c r="G13" s="74"/>
      <c r="H13" s="74" t="n">
        <v>2714</v>
      </c>
      <c r="I13" s="74" t="n">
        <v>2700</v>
      </c>
      <c r="J13" s="74"/>
      <c r="K13" s="74" t="n">
        <v>11542</v>
      </c>
      <c r="L13" s="74" t="n">
        <v>11478</v>
      </c>
    </row>
    <row r="14" customFormat="false" ht="12.75" hidden="false" customHeight="false" outlineLevel="0" collapsed="false">
      <c r="A14" s="20" t="s">
        <v>18</v>
      </c>
      <c r="B14" s="74" t="n">
        <v>3962</v>
      </c>
      <c r="C14" s="74" t="n">
        <v>3949</v>
      </c>
      <c r="D14" s="74"/>
      <c r="E14" s="74" t="n">
        <v>384</v>
      </c>
      <c r="F14" s="74" t="n">
        <v>384</v>
      </c>
      <c r="G14" s="74"/>
      <c r="H14" s="74" t="n">
        <v>2</v>
      </c>
      <c r="I14" s="74" t="n">
        <v>2</v>
      </c>
      <c r="J14" s="74"/>
      <c r="K14" s="74" t="n">
        <v>27170</v>
      </c>
      <c r="L14" s="74" t="n">
        <v>26452</v>
      </c>
    </row>
    <row r="15" customFormat="false" ht="12.75" hidden="false" customHeight="false" outlineLevel="0" collapsed="false">
      <c r="A15" s="20" t="s">
        <v>19</v>
      </c>
      <c r="B15" s="74" t="n">
        <v>15453</v>
      </c>
      <c r="C15" s="74" t="n">
        <v>14213</v>
      </c>
      <c r="D15" s="74"/>
      <c r="E15" s="74" t="n">
        <v>975</v>
      </c>
      <c r="F15" s="74" t="n">
        <v>974</v>
      </c>
      <c r="G15" s="74"/>
      <c r="H15" s="74" t="n">
        <v>7612</v>
      </c>
      <c r="I15" s="74" t="n">
        <v>6513</v>
      </c>
      <c r="J15" s="74"/>
      <c r="K15" s="74" t="n">
        <v>51452</v>
      </c>
      <c r="L15" s="74" t="n">
        <v>50309</v>
      </c>
    </row>
    <row r="16" customFormat="false" ht="12.75" hidden="false" customHeight="false" outlineLevel="0" collapsed="false">
      <c r="A16" s="20" t="s">
        <v>20</v>
      </c>
      <c r="B16" s="74" t="n">
        <v>75127</v>
      </c>
      <c r="C16" s="74" t="n">
        <v>73974</v>
      </c>
      <c r="D16" s="74"/>
      <c r="E16" s="74" t="n">
        <v>30155</v>
      </c>
      <c r="F16" s="74" t="n">
        <v>29909</v>
      </c>
      <c r="G16" s="74"/>
      <c r="H16" s="74" t="n">
        <v>45265</v>
      </c>
      <c r="I16" s="74" t="n">
        <v>39413</v>
      </c>
      <c r="J16" s="74"/>
      <c r="K16" s="74" t="n">
        <v>125999</v>
      </c>
      <c r="L16" s="74" t="n">
        <v>120602</v>
      </c>
    </row>
    <row r="17" customFormat="false" ht="12.75" hidden="false" customHeight="false" outlineLevel="0" collapsed="false">
      <c r="A17" s="20" t="s">
        <v>21</v>
      </c>
      <c r="B17" s="74" t="n">
        <v>7370</v>
      </c>
      <c r="C17" s="74" t="n">
        <v>7234</v>
      </c>
      <c r="D17" s="74"/>
      <c r="E17" s="74" t="n">
        <v>339</v>
      </c>
      <c r="F17" s="74" t="n">
        <v>339</v>
      </c>
      <c r="G17" s="74"/>
      <c r="H17" s="74" t="n">
        <v>8500</v>
      </c>
      <c r="I17" s="74" t="n">
        <v>6099</v>
      </c>
      <c r="J17" s="74"/>
      <c r="K17" s="74" t="n">
        <v>37167</v>
      </c>
      <c r="L17" s="74" t="n">
        <v>35772</v>
      </c>
    </row>
    <row r="18" customFormat="false" ht="12.75" hidden="false" customHeight="false" outlineLevel="0" collapsed="false">
      <c r="A18" s="20" t="s">
        <v>22</v>
      </c>
      <c r="B18" s="74" t="n">
        <v>16780</v>
      </c>
      <c r="C18" s="74" t="n">
        <v>16267</v>
      </c>
      <c r="D18" s="74"/>
      <c r="E18" s="74" t="n">
        <v>711</v>
      </c>
      <c r="F18" s="74" t="n">
        <v>704</v>
      </c>
      <c r="G18" s="74"/>
      <c r="H18" s="74" t="n">
        <v>13574</v>
      </c>
      <c r="I18" s="74" t="n">
        <v>11939</v>
      </c>
      <c r="J18" s="74"/>
      <c r="K18" s="74" t="n">
        <v>91906</v>
      </c>
      <c r="L18" s="74" t="n">
        <v>90413</v>
      </c>
    </row>
    <row r="19" customFormat="false" ht="12.75" hidden="false" customHeight="false" outlineLevel="0" collapsed="false">
      <c r="A19" s="20" t="s">
        <v>23</v>
      </c>
      <c r="B19" s="74" t="n">
        <v>5273</v>
      </c>
      <c r="C19" s="74" t="n">
        <v>5210</v>
      </c>
      <c r="D19" s="74"/>
      <c r="E19" s="74" t="n">
        <v>142</v>
      </c>
      <c r="F19" s="74" t="n">
        <v>43</v>
      </c>
      <c r="G19" s="74"/>
      <c r="H19" s="74" t="n">
        <v>55</v>
      </c>
      <c r="I19" s="74" t="n">
        <v>55</v>
      </c>
      <c r="J19" s="74"/>
      <c r="K19" s="74" t="n">
        <v>78504</v>
      </c>
      <c r="L19" s="74" t="n">
        <v>76985</v>
      </c>
    </row>
    <row r="20" customFormat="false" ht="12.75" hidden="false" customHeight="false" outlineLevel="0" collapsed="false">
      <c r="A20" s="20" t="s">
        <v>24</v>
      </c>
      <c r="B20" s="74" t="n">
        <v>9592</v>
      </c>
      <c r="C20" s="74" t="n">
        <v>9536</v>
      </c>
      <c r="D20" s="74"/>
      <c r="E20" s="74" t="n">
        <v>706</v>
      </c>
      <c r="F20" s="74" t="n">
        <v>706</v>
      </c>
      <c r="G20" s="74"/>
      <c r="H20" s="74" t="n">
        <v>2977</v>
      </c>
      <c r="I20" s="74" t="n">
        <v>2962</v>
      </c>
      <c r="J20" s="74"/>
      <c r="K20" s="74" t="n">
        <v>46771</v>
      </c>
      <c r="L20" s="74" t="n">
        <v>45864</v>
      </c>
    </row>
    <row r="21" customFormat="false" ht="12.75" hidden="false" customHeight="false" outlineLevel="0" collapsed="false">
      <c r="A21" s="20" t="s">
        <v>25</v>
      </c>
      <c r="B21" s="74" t="n">
        <v>16161</v>
      </c>
      <c r="C21" s="74" t="n">
        <v>15955</v>
      </c>
      <c r="D21" s="74"/>
      <c r="E21" s="74" t="n">
        <v>705</v>
      </c>
      <c r="F21" s="74" t="n">
        <v>705</v>
      </c>
      <c r="G21" s="74"/>
      <c r="H21" s="74" t="n">
        <v>5922</v>
      </c>
      <c r="I21" s="74" t="n">
        <v>5741</v>
      </c>
      <c r="J21" s="74"/>
      <c r="K21" s="74" t="n">
        <v>61973</v>
      </c>
      <c r="L21" s="74" t="n">
        <v>61697</v>
      </c>
    </row>
    <row r="22" customFormat="false" ht="12.75" hidden="false" customHeight="false" outlineLevel="0" collapsed="false">
      <c r="A22" s="20" t="s">
        <v>26</v>
      </c>
      <c r="B22" s="74" t="n">
        <v>29496</v>
      </c>
      <c r="C22" s="74" t="n">
        <v>28759</v>
      </c>
      <c r="D22" s="74"/>
      <c r="E22" s="74" t="n">
        <v>2240</v>
      </c>
      <c r="F22" s="74" t="n">
        <v>2235</v>
      </c>
      <c r="G22" s="74"/>
      <c r="H22" s="74" t="n">
        <v>11958</v>
      </c>
      <c r="I22" s="74" t="n">
        <v>11754</v>
      </c>
      <c r="J22" s="74"/>
      <c r="K22" s="74" t="n">
        <v>114799</v>
      </c>
      <c r="L22" s="74" t="n">
        <v>112578</v>
      </c>
    </row>
    <row r="23" customFormat="false" ht="12.75" hidden="false" customHeight="false" outlineLevel="0" collapsed="false">
      <c r="A23" s="20" t="s">
        <v>27</v>
      </c>
      <c r="B23" s="74" t="n">
        <v>14713</v>
      </c>
      <c r="C23" s="74" t="n">
        <v>14127</v>
      </c>
      <c r="D23" s="74"/>
      <c r="E23" s="74" t="n">
        <v>1638</v>
      </c>
      <c r="F23" s="74" t="n">
        <v>1630</v>
      </c>
      <c r="G23" s="74"/>
      <c r="H23" s="74" t="n">
        <v>5822</v>
      </c>
      <c r="I23" s="74" t="n">
        <v>4820</v>
      </c>
      <c r="J23" s="74"/>
      <c r="K23" s="74" t="n">
        <v>47993</v>
      </c>
      <c r="L23" s="74" t="n">
        <v>46716</v>
      </c>
    </row>
    <row r="24" customFormat="false" ht="12.75" hidden="false" customHeight="false" outlineLevel="0" collapsed="false">
      <c r="A24" s="20" t="s">
        <v>28</v>
      </c>
      <c r="B24" s="74" t="n">
        <v>6201</v>
      </c>
      <c r="C24" s="74" t="n">
        <v>6201</v>
      </c>
      <c r="D24" s="74"/>
      <c r="E24" s="74" t="n">
        <v>991</v>
      </c>
      <c r="F24" s="74" t="n">
        <v>991</v>
      </c>
      <c r="G24" s="74"/>
      <c r="H24" s="74" t="n">
        <v>4445</v>
      </c>
      <c r="I24" s="74" t="n">
        <v>4340</v>
      </c>
      <c r="J24" s="74"/>
      <c r="K24" s="74" t="n">
        <v>26699</v>
      </c>
      <c r="L24" s="74" t="n">
        <v>26136</v>
      </c>
    </row>
    <row r="25" customFormat="false" ht="12.75" hidden="false" customHeight="false" outlineLevel="0" collapsed="false">
      <c r="A25" s="20" t="s">
        <v>29</v>
      </c>
      <c r="B25" s="74" t="n">
        <v>6594</v>
      </c>
      <c r="C25" s="74" t="n">
        <v>6594</v>
      </c>
      <c r="D25" s="74"/>
      <c r="E25" s="74" t="n">
        <v>1068</v>
      </c>
      <c r="F25" s="74" t="n">
        <v>1068</v>
      </c>
      <c r="G25" s="74"/>
      <c r="H25" s="74" t="n">
        <v>0</v>
      </c>
      <c r="I25" s="74" t="n">
        <v>0</v>
      </c>
      <c r="J25" s="74"/>
      <c r="K25" s="74" t="n">
        <v>14724</v>
      </c>
      <c r="L25" s="74" t="n">
        <v>14674</v>
      </c>
    </row>
    <row r="26" customFormat="false" ht="12.75" hidden="false" customHeight="false" outlineLevel="0" collapsed="false">
      <c r="A26" s="20" t="s">
        <v>30</v>
      </c>
      <c r="B26" s="74" t="n">
        <v>11468</v>
      </c>
      <c r="C26" s="74" t="n">
        <v>11277</v>
      </c>
      <c r="D26" s="74"/>
      <c r="E26" s="74" t="n">
        <v>1231</v>
      </c>
      <c r="F26" s="74" t="n">
        <v>1190</v>
      </c>
      <c r="G26" s="74"/>
      <c r="H26" s="74" t="n">
        <v>3251</v>
      </c>
      <c r="I26" s="74" t="n">
        <v>3188</v>
      </c>
      <c r="J26" s="74"/>
      <c r="K26" s="74" t="n">
        <v>17522</v>
      </c>
      <c r="L26" s="74" t="n">
        <v>17080</v>
      </c>
    </row>
    <row r="27" customFormat="false" ht="12.75" hidden="false" customHeight="false" outlineLevel="0" collapsed="false">
      <c r="A27" s="20" t="s">
        <v>31</v>
      </c>
      <c r="B27" s="74" t="n">
        <v>8810</v>
      </c>
      <c r="C27" s="74" t="n">
        <v>8231</v>
      </c>
      <c r="D27" s="74"/>
      <c r="E27" s="74" t="n">
        <v>2237</v>
      </c>
      <c r="F27" s="74" t="n">
        <v>2126</v>
      </c>
      <c r="G27" s="74"/>
      <c r="H27" s="74" t="n">
        <v>9964</v>
      </c>
      <c r="I27" s="74" t="n">
        <v>8136</v>
      </c>
      <c r="J27" s="74"/>
      <c r="K27" s="74" t="n">
        <v>54493</v>
      </c>
      <c r="L27" s="74" t="n">
        <v>52080</v>
      </c>
    </row>
    <row r="28" customFormat="false" ht="12.75" hidden="false" customHeight="false" outlineLevel="0" collapsed="false">
      <c r="A28" s="20" t="s">
        <v>32</v>
      </c>
      <c r="B28" s="74" t="n">
        <v>8565</v>
      </c>
      <c r="C28" s="74" t="n">
        <v>8454</v>
      </c>
      <c r="D28" s="74"/>
      <c r="E28" s="74" t="n">
        <v>1339</v>
      </c>
      <c r="F28" s="74" t="n">
        <v>1339</v>
      </c>
      <c r="G28" s="74"/>
      <c r="H28" s="74" t="n">
        <v>6258</v>
      </c>
      <c r="I28" s="74" t="n">
        <v>5892</v>
      </c>
      <c r="J28" s="74"/>
      <c r="K28" s="74" t="n">
        <v>38120</v>
      </c>
      <c r="L28" s="74" t="n">
        <v>37619</v>
      </c>
    </row>
    <row r="29" customFormat="false" ht="12.75" hidden="false" customHeight="false" outlineLevel="0" collapsed="false">
      <c r="A29" s="20" t="s">
        <v>33</v>
      </c>
      <c r="B29" s="74" t="n">
        <v>15194</v>
      </c>
      <c r="C29" s="74" t="n">
        <v>15194</v>
      </c>
      <c r="D29" s="74"/>
      <c r="E29" s="74" t="n">
        <v>570</v>
      </c>
      <c r="F29" s="74" t="n">
        <v>354</v>
      </c>
      <c r="G29" s="74"/>
      <c r="H29" s="74" t="n">
        <v>7631</v>
      </c>
      <c r="I29" s="74" t="n">
        <v>7327</v>
      </c>
      <c r="J29" s="74"/>
      <c r="K29" s="74" t="n">
        <v>19040</v>
      </c>
      <c r="L29" s="74" t="n">
        <v>18984</v>
      </c>
    </row>
    <row r="30" customFormat="false" ht="12.75" hidden="false" customHeight="false" outlineLevel="0" collapsed="false">
      <c r="A30" s="20" t="s">
        <v>34</v>
      </c>
      <c r="B30" s="74" t="n">
        <v>3057</v>
      </c>
      <c r="C30" s="74" t="n">
        <v>1625</v>
      </c>
      <c r="D30" s="74"/>
      <c r="E30" s="74" t="n">
        <v>25</v>
      </c>
      <c r="F30" s="74" t="n">
        <v>25</v>
      </c>
      <c r="G30" s="74"/>
      <c r="H30" s="74" t="n">
        <v>3378</v>
      </c>
      <c r="I30" s="74" t="n">
        <v>3377</v>
      </c>
      <c r="J30" s="74"/>
      <c r="K30" s="74" t="n">
        <v>10473</v>
      </c>
      <c r="L30" s="74" t="n">
        <v>10291</v>
      </c>
    </row>
    <row r="31" customFormat="false" ht="12.75" hidden="false" customHeight="false" outlineLevel="0" collapsed="false">
      <c r="A31" s="20" t="s">
        <v>35</v>
      </c>
      <c r="B31" s="74" t="n">
        <v>11751</v>
      </c>
      <c r="C31" s="74" t="n">
        <v>11570</v>
      </c>
      <c r="D31" s="74"/>
      <c r="E31" s="74" t="n">
        <v>2411</v>
      </c>
      <c r="F31" s="74" t="n">
        <v>2338</v>
      </c>
      <c r="G31" s="74"/>
      <c r="H31" s="74" t="n">
        <v>8511</v>
      </c>
      <c r="I31" s="74" t="n">
        <v>8489</v>
      </c>
      <c r="J31" s="74"/>
      <c r="K31" s="74" t="n">
        <v>29501</v>
      </c>
      <c r="L31" s="74" t="n">
        <v>29359</v>
      </c>
    </row>
    <row r="32" customFormat="false" ht="12.75" hidden="false" customHeight="false" outlineLevel="0" collapsed="false">
      <c r="A32" s="20" t="s">
        <v>36</v>
      </c>
      <c r="B32" s="74" t="n">
        <v>14973</v>
      </c>
      <c r="C32" s="74" t="n">
        <v>14954</v>
      </c>
      <c r="D32" s="74"/>
      <c r="E32" s="74" t="n">
        <v>1031</v>
      </c>
      <c r="F32" s="74" t="n">
        <v>1031</v>
      </c>
      <c r="G32" s="74"/>
      <c r="H32" s="74" t="n">
        <v>8636</v>
      </c>
      <c r="I32" s="74" t="n">
        <v>8393</v>
      </c>
      <c r="J32" s="74"/>
      <c r="K32" s="74" t="n">
        <v>59809</v>
      </c>
      <c r="L32" s="74" t="n">
        <v>59424</v>
      </c>
    </row>
    <row r="33" customFormat="false" ht="12.75" hidden="false" customHeight="false" outlineLevel="0" collapsed="false">
      <c r="A33" s="20" t="s">
        <v>37</v>
      </c>
      <c r="B33" s="74" t="n">
        <v>8420</v>
      </c>
      <c r="C33" s="74" t="n">
        <v>8359</v>
      </c>
      <c r="D33" s="74"/>
      <c r="E33" s="74" t="n">
        <v>1187</v>
      </c>
      <c r="F33" s="74" t="n">
        <v>1187</v>
      </c>
      <c r="G33" s="74"/>
      <c r="H33" s="74" t="n">
        <v>3448</v>
      </c>
      <c r="I33" s="74" t="n">
        <v>3448</v>
      </c>
      <c r="J33" s="74"/>
      <c r="K33" s="74" t="n">
        <v>8701</v>
      </c>
      <c r="L33" s="74" t="n">
        <v>8699</v>
      </c>
    </row>
    <row r="34" customFormat="false" ht="12.75" hidden="false" customHeight="false" outlineLevel="0" collapsed="false">
      <c r="A34" s="20" t="s">
        <v>38</v>
      </c>
      <c r="B34" s="74" t="n">
        <v>17245</v>
      </c>
      <c r="C34" s="74" t="n">
        <v>16991</v>
      </c>
      <c r="D34" s="74"/>
      <c r="E34" s="74" t="n">
        <v>1592</v>
      </c>
      <c r="F34" s="74" t="n">
        <v>1589</v>
      </c>
      <c r="G34" s="74"/>
      <c r="H34" s="74" t="n">
        <v>15168</v>
      </c>
      <c r="I34" s="74" t="n">
        <v>13105</v>
      </c>
      <c r="J34" s="74"/>
      <c r="K34" s="74" t="n">
        <v>71673</v>
      </c>
      <c r="L34" s="74" t="n">
        <v>69399</v>
      </c>
    </row>
    <row r="35" customFormat="false" ht="12.75" hidden="false" customHeight="false" outlineLevel="0" collapsed="false">
      <c r="A35" s="20" t="s">
        <v>39</v>
      </c>
      <c r="B35" s="74" t="n">
        <v>13677</v>
      </c>
      <c r="C35" s="74" t="n">
        <v>13225</v>
      </c>
      <c r="D35" s="74"/>
      <c r="E35" s="74" t="n">
        <v>544</v>
      </c>
      <c r="F35" s="74" t="n">
        <v>544</v>
      </c>
      <c r="G35" s="74"/>
      <c r="H35" s="74" t="n">
        <v>1483</v>
      </c>
      <c r="I35" s="74" t="n">
        <v>1479</v>
      </c>
      <c r="J35" s="74"/>
      <c r="K35" s="74" t="n">
        <v>36436</v>
      </c>
      <c r="L35" s="74" t="n">
        <v>35460</v>
      </c>
    </row>
    <row r="36" customFormat="false" ht="12.75" hidden="false" customHeight="false" outlineLevel="0" collapsed="false">
      <c r="A36" s="20" t="s">
        <v>40</v>
      </c>
      <c r="B36" s="74" t="n">
        <v>6211</v>
      </c>
      <c r="C36" s="74" t="n">
        <v>6125</v>
      </c>
      <c r="D36" s="74"/>
      <c r="E36" s="74" t="n">
        <v>501</v>
      </c>
      <c r="F36" s="74" t="n">
        <v>501</v>
      </c>
      <c r="G36" s="74"/>
      <c r="H36" s="74" t="n">
        <v>0</v>
      </c>
      <c r="I36" s="74" t="n">
        <v>0</v>
      </c>
      <c r="J36" s="74"/>
      <c r="K36" s="74" t="n">
        <v>21457</v>
      </c>
      <c r="L36" s="74" t="n">
        <v>19084</v>
      </c>
    </row>
    <row r="37" customFormat="false" ht="12.75" hidden="false" customHeight="false" outlineLevel="0" collapsed="false">
      <c r="A37" s="20" t="s">
        <v>41</v>
      </c>
      <c r="B37" s="74" t="n">
        <v>39366</v>
      </c>
      <c r="C37" s="74" t="n">
        <v>39301</v>
      </c>
      <c r="D37" s="74"/>
      <c r="E37" s="74" t="n">
        <v>2970</v>
      </c>
      <c r="F37" s="74" t="n">
        <v>2969</v>
      </c>
      <c r="G37" s="74"/>
      <c r="H37" s="74" t="n">
        <v>9909</v>
      </c>
      <c r="I37" s="74" t="n">
        <v>8619</v>
      </c>
      <c r="J37" s="74"/>
      <c r="K37" s="74" t="n">
        <v>85871</v>
      </c>
      <c r="L37" s="74" t="n">
        <v>83950</v>
      </c>
    </row>
    <row r="38" customFormat="false" ht="12.75" hidden="false" customHeight="false" outlineLevel="0" collapsed="false">
      <c r="A38" s="20" t="s">
        <v>42</v>
      </c>
      <c r="B38" s="74" t="n">
        <v>9464</v>
      </c>
      <c r="C38" s="74" t="n">
        <v>9449</v>
      </c>
      <c r="D38" s="74"/>
      <c r="E38" s="74" t="n">
        <v>1077</v>
      </c>
      <c r="F38" s="74" t="n">
        <v>1077</v>
      </c>
      <c r="G38" s="74"/>
      <c r="H38" s="74" t="n">
        <v>8173</v>
      </c>
      <c r="I38" s="74" t="n">
        <v>7025</v>
      </c>
      <c r="J38" s="74"/>
      <c r="K38" s="74" t="n">
        <v>32292</v>
      </c>
      <c r="L38" s="74" t="n">
        <v>28074</v>
      </c>
    </row>
    <row r="39" customFormat="false" ht="12.75" hidden="false" customHeight="false" outlineLevel="0" collapsed="false">
      <c r="A39" s="20" t="s">
        <v>43</v>
      </c>
      <c r="B39" s="74" t="n">
        <v>5519</v>
      </c>
      <c r="C39" s="74" t="n">
        <v>5503</v>
      </c>
      <c r="D39" s="74"/>
      <c r="E39" s="74" t="n">
        <v>455</v>
      </c>
      <c r="F39" s="74" t="n">
        <v>455</v>
      </c>
      <c r="G39" s="74"/>
      <c r="H39" s="74" t="n">
        <v>1751</v>
      </c>
      <c r="I39" s="74" t="n">
        <v>1658</v>
      </c>
      <c r="J39" s="74"/>
      <c r="K39" s="74" t="n">
        <v>21484</v>
      </c>
      <c r="L39" s="74" t="n">
        <v>20966</v>
      </c>
    </row>
    <row r="40" customFormat="false" ht="12.75" hidden="false" customHeight="false" outlineLevel="0" collapsed="false">
      <c r="A40" s="46"/>
      <c r="B40" s="46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s="149" customFormat="true" ht="15" hidden="false" customHeight="true" outlineLevel="0" collapsed="false">
      <c r="A41" s="20" t="s">
        <v>81</v>
      </c>
      <c r="B41" s="134" t="n">
        <v>0</v>
      </c>
      <c r="C41" s="134" t="n">
        <v>0</v>
      </c>
      <c r="D41" s="134"/>
      <c r="E41" s="134" t="n">
        <v>0</v>
      </c>
      <c r="F41" s="134" t="n">
        <v>0</v>
      </c>
      <c r="G41" s="134"/>
      <c r="H41" s="134" t="n">
        <v>17192</v>
      </c>
      <c r="I41" s="134" t="n">
        <v>17021</v>
      </c>
      <c r="J41" s="134"/>
      <c r="K41" s="134" t="n">
        <v>0</v>
      </c>
      <c r="L41" s="134" t="n">
        <v>0</v>
      </c>
      <c r="M41" s="71"/>
    </row>
    <row r="42" customFormat="false" ht="12.75" hidden="false" customHeight="false" outlineLevel="0" collapsed="false">
      <c r="A42" s="91" t="s">
        <v>51</v>
      </c>
      <c r="B42" s="274"/>
      <c r="C42" s="274"/>
      <c r="D42" s="274"/>
      <c r="E42" s="274"/>
      <c r="F42" s="274"/>
      <c r="G42" s="274"/>
      <c r="H42" s="274"/>
      <c r="I42" s="274"/>
      <c r="J42" s="274"/>
      <c r="K42" s="275"/>
      <c r="L42" s="275"/>
    </row>
    <row r="43" customFormat="false" ht="12.75" hidden="false" customHeight="false" outlineLevel="0" collapsed="false">
      <c r="A43" s="65" t="s">
        <v>361</v>
      </c>
      <c r="B43" s="276"/>
      <c r="C43" s="276"/>
      <c r="D43" s="276"/>
      <c r="E43" s="276"/>
      <c r="F43" s="276"/>
      <c r="G43" s="276"/>
      <c r="H43" s="276"/>
      <c r="I43" s="276"/>
      <c r="J43" s="276"/>
      <c r="K43" s="42"/>
      <c r="L43" s="42"/>
    </row>
    <row r="44" customFormat="false" ht="12.75" hidden="false" customHeight="false" outlineLevel="0" collapsed="false">
      <c r="A44" s="2" t="s">
        <v>36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true" hidden="false" outlineLevel="0" max="6" min="6" style="2" width="11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3.85"/>
    <col collapsed="false" customWidth="true" hidden="fals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10.41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78" t="s">
        <v>60</v>
      </c>
      <c r="G1" s="71"/>
      <c r="H1" s="71"/>
      <c r="I1" s="71"/>
      <c r="L1" s="4" t="s">
        <v>61</v>
      </c>
    </row>
    <row r="2" customFormat="false" ht="15.95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11" customFormat="true" ht="12.75" hidden="false" customHeight="true" outlineLevel="0" collapsed="false">
      <c r="A3" s="7" t="s">
        <v>3</v>
      </c>
      <c r="B3" s="81" t="s">
        <v>47</v>
      </c>
      <c r="C3" s="82" t="s">
        <v>62</v>
      </c>
      <c r="D3" s="83" t="s">
        <v>63</v>
      </c>
      <c r="E3" s="83" t="s">
        <v>64</v>
      </c>
      <c r="F3" s="83" t="s">
        <v>65</v>
      </c>
      <c r="G3" s="83" t="s">
        <v>66</v>
      </c>
      <c r="H3" s="83" t="s">
        <v>67</v>
      </c>
      <c r="I3" s="83" t="s">
        <v>68</v>
      </c>
      <c r="J3" s="83" t="s">
        <v>69</v>
      </c>
      <c r="K3" s="83" t="s">
        <v>70</v>
      </c>
      <c r="L3" s="82" t="s">
        <v>71</v>
      </c>
    </row>
    <row r="4" s="11" customFormat="true" ht="15.95" hidden="false" customHeight="true" outlineLevel="0" collapsed="false">
      <c r="A4" s="7"/>
      <c r="B4" s="81"/>
      <c r="C4" s="82"/>
      <c r="D4" s="84" t="s">
        <v>72</v>
      </c>
      <c r="E4" s="84" t="s">
        <v>73</v>
      </c>
      <c r="F4" s="84" t="s">
        <v>74</v>
      </c>
      <c r="G4" s="84" t="s">
        <v>75</v>
      </c>
      <c r="H4" s="84" t="s">
        <v>76</v>
      </c>
      <c r="I4" s="84" t="s">
        <v>77</v>
      </c>
      <c r="J4" s="84" t="s">
        <v>78</v>
      </c>
      <c r="K4" s="84" t="s">
        <v>79</v>
      </c>
      <c r="L4" s="82"/>
    </row>
    <row r="5" customFormat="false" ht="3.7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5.75" hidden="false" customHeight="true" outlineLevel="0" collapsed="false">
      <c r="A6" s="17" t="s">
        <v>80</v>
      </c>
      <c r="B6" s="87" t="n">
        <v>15394542</v>
      </c>
      <c r="C6" s="87" t="n">
        <v>1254739</v>
      </c>
      <c r="D6" s="87" t="n">
        <v>1424342</v>
      </c>
      <c r="E6" s="87" t="n">
        <v>2033908</v>
      </c>
      <c r="F6" s="87" t="n">
        <v>2559681</v>
      </c>
      <c r="G6" s="87" t="n">
        <v>489515</v>
      </c>
      <c r="H6" s="87" t="n">
        <v>260720</v>
      </c>
      <c r="I6" s="87" t="n">
        <v>891153</v>
      </c>
      <c r="J6" s="87" t="n">
        <v>798692</v>
      </c>
      <c r="K6" s="87" t="n">
        <v>1579746</v>
      </c>
      <c r="L6" s="87" t="n">
        <v>4102046</v>
      </c>
      <c r="M6" s="73"/>
    </row>
    <row r="7" customFormat="false" ht="14.25" hidden="false" customHeight="true" outlineLevel="0" collapsed="false">
      <c r="A7" s="20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4.1" hidden="false" customHeight="true" outlineLevel="0" collapsed="false">
      <c r="A8" s="20" t="s">
        <v>12</v>
      </c>
      <c r="B8" s="74" t="n">
        <v>214337</v>
      </c>
      <c r="C8" s="74" t="n">
        <v>22876</v>
      </c>
      <c r="D8" s="74" t="n">
        <v>31422</v>
      </c>
      <c r="E8" s="74" t="n">
        <v>24377</v>
      </c>
      <c r="F8" s="74" t="n">
        <v>42504</v>
      </c>
      <c r="G8" s="74" t="n">
        <v>3665</v>
      </c>
      <c r="H8" s="74" t="n">
        <v>4418</v>
      </c>
      <c r="I8" s="74" t="n">
        <v>18096</v>
      </c>
      <c r="J8" s="74" t="n">
        <v>17597</v>
      </c>
      <c r="K8" s="74" t="n">
        <v>29943</v>
      </c>
      <c r="L8" s="74" t="n">
        <v>19439</v>
      </c>
      <c r="M8" s="88"/>
      <c r="N8" s="71"/>
    </row>
    <row r="9" customFormat="false" ht="14.1" hidden="false" customHeight="true" outlineLevel="0" collapsed="false">
      <c r="A9" s="20" t="s">
        <v>13</v>
      </c>
      <c r="B9" s="74" t="n">
        <v>216012</v>
      </c>
      <c r="C9" s="74" t="n">
        <v>21761</v>
      </c>
      <c r="D9" s="74" t="n">
        <v>35512</v>
      </c>
      <c r="E9" s="74" t="n">
        <v>19219</v>
      </c>
      <c r="F9" s="74" t="n">
        <v>47567</v>
      </c>
      <c r="G9" s="74" t="n">
        <v>7395</v>
      </c>
      <c r="H9" s="74" t="n">
        <v>5067</v>
      </c>
      <c r="I9" s="74" t="n">
        <v>14149</v>
      </c>
      <c r="J9" s="74" t="n">
        <v>6837</v>
      </c>
      <c r="K9" s="74" t="n">
        <v>21964</v>
      </c>
      <c r="L9" s="74" t="n">
        <v>36541</v>
      </c>
      <c r="M9" s="88"/>
    </row>
    <row r="10" customFormat="false" ht="14.1" hidden="false" customHeight="true" outlineLevel="0" collapsed="false">
      <c r="A10" s="20" t="s">
        <v>14</v>
      </c>
      <c r="B10" s="74" t="n">
        <v>78672</v>
      </c>
      <c r="C10" s="74" t="n">
        <v>6150</v>
      </c>
      <c r="D10" s="74" t="n">
        <v>7640</v>
      </c>
      <c r="E10" s="74" t="n">
        <v>7276</v>
      </c>
      <c r="F10" s="74" t="n">
        <v>22390</v>
      </c>
      <c r="G10" s="74" t="n">
        <v>2008</v>
      </c>
      <c r="H10" s="74" t="n">
        <v>1682</v>
      </c>
      <c r="I10" s="74" t="n">
        <v>5405</v>
      </c>
      <c r="J10" s="74" t="n">
        <v>3220</v>
      </c>
      <c r="K10" s="74" t="n">
        <v>9439</v>
      </c>
      <c r="L10" s="74" t="n">
        <v>13462</v>
      </c>
      <c r="M10" s="89"/>
      <c r="N10" s="46"/>
    </row>
    <row r="11" customFormat="false" ht="14.1" hidden="false" customHeight="true" outlineLevel="0" collapsed="false">
      <c r="A11" s="20" t="s">
        <v>15</v>
      </c>
      <c r="B11" s="74" t="n">
        <v>104475</v>
      </c>
      <c r="C11" s="74" t="n">
        <v>8237</v>
      </c>
      <c r="D11" s="74" t="n">
        <v>8685</v>
      </c>
      <c r="E11" s="74" t="n">
        <v>21380</v>
      </c>
      <c r="F11" s="74" t="n">
        <v>26118</v>
      </c>
      <c r="G11" s="74" t="n">
        <v>1105</v>
      </c>
      <c r="H11" s="74" t="n">
        <v>1204</v>
      </c>
      <c r="I11" s="74" t="n">
        <v>3719</v>
      </c>
      <c r="J11" s="74" t="n">
        <v>8746</v>
      </c>
      <c r="K11" s="74" t="n">
        <v>6504</v>
      </c>
      <c r="L11" s="74" t="n">
        <v>18777</v>
      </c>
    </row>
    <row r="12" customFormat="false" ht="14.1" hidden="false" customHeight="true" outlineLevel="0" collapsed="false">
      <c r="A12" s="20" t="s">
        <v>16</v>
      </c>
      <c r="B12" s="74" t="n">
        <v>359023</v>
      </c>
      <c r="C12" s="74" t="n">
        <v>20411</v>
      </c>
      <c r="D12" s="74" t="n">
        <v>23396</v>
      </c>
      <c r="E12" s="74" t="n">
        <v>67672</v>
      </c>
      <c r="F12" s="74" t="n">
        <v>60970</v>
      </c>
      <c r="G12" s="74" t="n">
        <v>26742</v>
      </c>
      <c r="H12" s="74" t="n">
        <v>6227</v>
      </c>
      <c r="I12" s="74" t="n">
        <v>16653</v>
      </c>
      <c r="J12" s="74" t="n">
        <v>15602</v>
      </c>
      <c r="K12" s="74" t="n">
        <v>22434</v>
      </c>
      <c r="L12" s="74" t="n">
        <v>98916</v>
      </c>
    </row>
    <row r="13" customFormat="false" ht="14.1" hidden="false" customHeight="true" outlineLevel="0" collapsed="false">
      <c r="A13" s="20" t="s">
        <v>17</v>
      </c>
      <c r="B13" s="74" t="n">
        <v>134091</v>
      </c>
      <c r="C13" s="74" t="n">
        <v>5801</v>
      </c>
      <c r="D13" s="74" t="n">
        <v>10366</v>
      </c>
      <c r="E13" s="74" t="n">
        <v>7281</v>
      </c>
      <c r="F13" s="74" t="n">
        <v>17514</v>
      </c>
      <c r="G13" s="74" t="n">
        <v>6382</v>
      </c>
      <c r="H13" s="74" t="n">
        <v>5589</v>
      </c>
      <c r="I13" s="74" t="n">
        <v>5944</v>
      </c>
      <c r="J13" s="74" t="n">
        <v>5929</v>
      </c>
      <c r="K13" s="74" t="n">
        <v>18204</v>
      </c>
      <c r="L13" s="74" t="n">
        <v>51081</v>
      </c>
    </row>
    <row r="14" customFormat="false" ht="14.1" hidden="false" customHeight="true" outlineLevel="0" collapsed="false">
      <c r="A14" s="20" t="s">
        <v>18</v>
      </c>
      <c r="B14" s="74" t="n">
        <v>248629</v>
      </c>
      <c r="C14" s="74" t="n">
        <v>23357</v>
      </c>
      <c r="D14" s="74" t="n">
        <v>32654</v>
      </c>
      <c r="E14" s="74" t="n">
        <v>24035</v>
      </c>
      <c r="F14" s="74" t="n">
        <v>31877</v>
      </c>
      <c r="G14" s="74" t="n">
        <v>6745</v>
      </c>
      <c r="H14" s="74" t="n">
        <v>3742</v>
      </c>
      <c r="I14" s="74" t="n">
        <v>11032</v>
      </c>
      <c r="J14" s="74" t="n">
        <v>6756</v>
      </c>
      <c r="K14" s="74" t="n">
        <v>53705</v>
      </c>
      <c r="L14" s="74" t="n">
        <v>54726</v>
      </c>
    </row>
    <row r="15" customFormat="false" ht="14.1" hidden="false" customHeight="true" outlineLevel="0" collapsed="false">
      <c r="A15" s="20" t="s">
        <v>19</v>
      </c>
      <c r="B15" s="74" t="n">
        <v>366778</v>
      </c>
      <c r="C15" s="74" t="n">
        <v>34834</v>
      </c>
      <c r="D15" s="74" t="n">
        <v>59876</v>
      </c>
      <c r="E15" s="74" t="n">
        <v>74745</v>
      </c>
      <c r="F15" s="74" t="n">
        <v>97404</v>
      </c>
      <c r="G15" s="74" t="n">
        <v>11384</v>
      </c>
      <c r="H15" s="74" t="n">
        <v>4458</v>
      </c>
      <c r="I15" s="74" t="n">
        <v>22194</v>
      </c>
      <c r="J15" s="74" t="n">
        <v>6214</v>
      </c>
      <c r="K15" s="74" t="n">
        <v>23512</v>
      </c>
      <c r="L15" s="74" t="n">
        <v>32157</v>
      </c>
    </row>
    <row r="16" customFormat="false" ht="14.1" hidden="false" customHeight="true" outlineLevel="0" collapsed="false">
      <c r="A16" s="20" t="s">
        <v>20</v>
      </c>
      <c r="B16" s="74" t="n">
        <v>2199586</v>
      </c>
      <c r="C16" s="74" t="n">
        <v>151995</v>
      </c>
      <c r="D16" s="74" t="n">
        <v>98062</v>
      </c>
      <c r="E16" s="74" t="n">
        <v>174908</v>
      </c>
      <c r="F16" s="74" t="n">
        <v>197613</v>
      </c>
      <c r="G16" s="74" t="n">
        <v>97672</v>
      </c>
      <c r="H16" s="74" t="n">
        <v>51138</v>
      </c>
      <c r="I16" s="74" t="n">
        <v>129385</v>
      </c>
      <c r="J16" s="74" t="n">
        <v>209663</v>
      </c>
      <c r="K16" s="74" t="n">
        <v>317399</v>
      </c>
      <c r="L16" s="74" t="n">
        <v>771751</v>
      </c>
    </row>
    <row r="17" customFormat="false" ht="14.1" hidden="false" customHeight="true" outlineLevel="0" collapsed="false">
      <c r="A17" s="20" t="s">
        <v>21</v>
      </c>
      <c r="B17" s="74" t="n">
        <v>257934</v>
      </c>
      <c r="C17" s="74" t="n">
        <v>15949</v>
      </c>
      <c r="D17" s="74" t="n">
        <v>23037</v>
      </c>
      <c r="E17" s="74" t="n">
        <v>42410</v>
      </c>
      <c r="F17" s="74" t="n">
        <v>45068</v>
      </c>
      <c r="G17" s="74" t="n">
        <v>3831</v>
      </c>
      <c r="H17" s="74" t="n">
        <v>4036</v>
      </c>
      <c r="I17" s="74" t="n">
        <v>18863</v>
      </c>
      <c r="J17" s="74" t="n">
        <v>18186</v>
      </c>
      <c r="K17" s="74" t="n">
        <v>23579</v>
      </c>
      <c r="L17" s="74" t="n">
        <v>62975</v>
      </c>
    </row>
    <row r="18" customFormat="false" ht="14.1" hidden="false" customHeight="true" outlineLevel="0" collapsed="false">
      <c r="A18" s="20" t="s">
        <v>22</v>
      </c>
      <c r="B18" s="74" t="n">
        <v>742724</v>
      </c>
      <c r="C18" s="74" t="n">
        <v>82603</v>
      </c>
      <c r="D18" s="74" t="n">
        <v>87440</v>
      </c>
      <c r="E18" s="74" t="n">
        <v>121252</v>
      </c>
      <c r="F18" s="74" t="n">
        <v>152658</v>
      </c>
      <c r="G18" s="74" t="n">
        <v>22469</v>
      </c>
      <c r="H18" s="74" t="n">
        <v>13131</v>
      </c>
      <c r="I18" s="74" t="n">
        <v>56965</v>
      </c>
      <c r="J18" s="74" t="n">
        <v>26472</v>
      </c>
      <c r="K18" s="74" t="n">
        <v>105187</v>
      </c>
      <c r="L18" s="74" t="n">
        <v>74547</v>
      </c>
    </row>
    <row r="19" customFormat="false" ht="14.1" hidden="false" customHeight="true" outlineLevel="0" collapsed="false">
      <c r="A19" s="20" t="s">
        <v>23</v>
      </c>
      <c r="B19" s="74" t="n">
        <v>387777</v>
      </c>
      <c r="C19" s="74" t="n">
        <v>44415</v>
      </c>
      <c r="D19" s="74" t="n">
        <v>35633</v>
      </c>
      <c r="E19" s="74" t="n">
        <v>65197</v>
      </c>
      <c r="F19" s="74" t="n">
        <v>88931</v>
      </c>
      <c r="G19" s="74" t="n">
        <v>8113</v>
      </c>
      <c r="H19" s="74" t="n">
        <v>7114</v>
      </c>
      <c r="I19" s="74" t="n">
        <v>21681</v>
      </c>
      <c r="J19" s="74" t="n">
        <v>7809</v>
      </c>
      <c r="K19" s="74" t="n">
        <v>30392</v>
      </c>
      <c r="L19" s="74" t="n">
        <v>78492</v>
      </c>
    </row>
    <row r="20" customFormat="false" ht="14.1" hidden="false" customHeight="true" outlineLevel="0" collapsed="false">
      <c r="A20" s="20" t="s">
        <v>24</v>
      </c>
      <c r="B20" s="74" t="n">
        <v>394484</v>
      </c>
      <c r="C20" s="74" t="n">
        <v>29012</v>
      </c>
      <c r="D20" s="74" t="n">
        <v>37723</v>
      </c>
      <c r="E20" s="74" t="n">
        <v>35721</v>
      </c>
      <c r="F20" s="74" t="n">
        <v>64642</v>
      </c>
      <c r="G20" s="74" t="n">
        <v>8193</v>
      </c>
      <c r="H20" s="74" t="n">
        <v>4694</v>
      </c>
      <c r="I20" s="74" t="n">
        <v>30826</v>
      </c>
      <c r="J20" s="74" t="n">
        <v>30869</v>
      </c>
      <c r="K20" s="74" t="n">
        <v>101482</v>
      </c>
      <c r="L20" s="74" t="n">
        <v>51322</v>
      </c>
    </row>
    <row r="21" customFormat="false" ht="14.1" hidden="false" customHeight="true" outlineLevel="0" collapsed="false">
      <c r="A21" s="20" t="s">
        <v>25</v>
      </c>
      <c r="B21" s="74" t="n">
        <v>1363370</v>
      </c>
      <c r="C21" s="74" t="n">
        <v>189706</v>
      </c>
      <c r="D21" s="74" t="n">
        <v>166087</v>
      </c>
      <c r="E21" s="74" t="n">
        <v>166399</v>
      </c>
      <c r="F21" s="74" t="n">
        <v>206092</v>
      </c>
      <c r="G21" s="74" t="n">
        <v>43923</v>
      </c>
      <c r="H21" s="74" t="n">
        <v>38080</v>
      </c>
      <c r="I21" s="74" t="n">
        <v>90108</v>
      </c>
      <c r="J21" s="74" t="n">
        <v>51433</v>
      </c>
      <c r="K21" s="74" t="n">
        <v>77581</v>
      </c>
      <c r="L21" s="74" t="n">
        <v>333961</v>
      </c>
    </row>
    <row r="22" customFormat="false" ht="14.1" hidden="false" customHeight="true" outlineLevel="0" collapsed="false">
      <c r="A22" s="20" t="s">
        <v>26</v>
      </c>
      <c r="B22" s="74" t="n">
        <v>1023204</v>
      </c>
      <c r="C22" s="74" t="n">
        <v>91243</v>
      </c>
      <c r="D22" s="74" t="n">
        <v>84790</v>
      </c>
      <c r="E22" s="74" t="n">
        <v>221222</v>
      </c>
      <c r="F22" s="74" t="n">
        <v>270471</v>
      </c>
      <c r="G22" s="74" t="n">
        <v>29857</v>
      </c>
      <c r="H22" s="74" t="n">
        <v>12487</v>
      </c>
      <c r="I22" s="74" t="n">
        <v>48279</v>
      </c>
      <c r="J22" s="74" t="n">
        <v>27832</v>
      </c>
      <c r="K22" s="74" t="n">
        <v>45925</v>
      </c>
      <c r="L22" s="74" t="n">
        <v>191098</v>
      </c>
    </row>
    <row r="23" customFormat="false" ht="14.1" hidden="false" customHeight="true" outlineLevel="0" collapsed="false">
      <c r="A23" s="20" t="s">
        <v>27</v>
      </c>
      <c r="B23" s="74" t="n">
        <v>461657</v>
      </c>
      <c r="C23" s="74" t="n">
        <v>37860</v>
      </c>
      <c r="D23" s="74" t="n">
        <v>50642</v>
      </c>
      <c r="E23" s="74" t="n">
        <v>70422</v>
      </c>
      <c r="F23" s="74" t="n">
        <v>108648</v>
      </c>
      <c r="G23" s="74" t="n">
        <v>21532</v>
      </c>
      <c r="H23" s="74" t="n">
        <v>7153</v>
      </c>
      <c r="I23" s="74" t="n">
        <v>50234</v>
      </c>
      <c r="J23" s="74" t="n">
        <v>17608</v>
      </c>
      <c r="K23" s="74" t="n">
        <v>34296</v>
      </c>
      <c r="L23" s="74" t="n">
        <v>63262</v>
      </c>
    </row>
    <row r="24" customFormat="false" ht="14.1" hidden="false" customHeight="true" outlineLevel="0" collapsed="false">
      <c r="A24" s="20" t="s">
        <v>28</v>
      </c>
      <c r="B24" s="74" t="n">
        <v>216419</v>
      </c>
      <c r="C24" s="74" t="n">
        <v>15082</v>
      </c>
      <c r="D24" s="74" t="n">
        <v>18408</v>
      </c>
      <c r="E24" s="74" t="n">
        <v>29936</v>
      </c>
      <c r="F24" s="74" t="n">
        <v>43304</v>
      </c>
      <c r="G24" s="74" t="n">
        <v>8872</v>
      </c>
      <c r="H24" s="74" t="n">
        <v>6782</v>
      </c>
      <c r="I24" s="74" t="n">
        <v>13936</v>
      </c>
      <c r="J24" s="74" t="n">
        <v>3602</v>
      </c>
      <c r="K24" s="74" t="n">
        <v>20278</v>
      </c>
      <c r="L24" s="74" t="n">
        <v>56219</v>
      </c>
    </row>
    <row r="25" customFormat="false" ht="14.1" hidden="false" customHeight="true" outlineLevel="0" collapsed="false">
      <c r="A25" s="20" t="s">
        <v>29</v>
      </c>
      <c r="B25" s="74" t="n">
        <v>204220</v>
      </c>
      <c r="C25" s="74" t="n">
        <v>14961</v>
      </c>
      <c r="D25" s="74" t="n">
        <v>20551</v>
      </c>
      <c r="E25" s="74" t="n">
        <v>25542</v>
      </c>
      <c r="F25" s="74" t="n">
        <v>31807</v>
      </c>
      <c r="G25" s="74" t="n">
        <v>10334</v>
      </c>
      <c r="H25" s="74" t="n">
        <v>9336</v>
      </c>
      <c r="I25" s="74" t="n">
        <v>16128</v>
      </c>
      <c r="J25" s="74" t="n">
        <v>7267</v>
      </c>
      <c r="K25" s="74" t="n">
        <v>29639</v>
      </c>
      <c r="L25" s="74" t="n">
        <v>38655</v>
      </c>
    </row>
    <row r="26" customFormat="false" ht="14.1" hidden="false" customHeight="true" outlineLevel="0" collapsed="false">
      <c r="A26" s="20" t="s">
        <v>30</v>
      </c>
      <c r="B26" s="74" t="n">
        <v>411303</v>
      </c>
      <c r="C26" s="74" t="n">
        <v>35251</v>
      </c>
      <c r="D26" s="74" t="n">
        <v>46693</v>
      </c>
      <c r="E26" s="74" t="n">
        <v>59300</v>
      </c>
      <c r="F26" s="74" t="n">
        <v>116189</v>
      </c>
      <c r="G26" s="74" t="n">
        <v>8241</v>
      </c>
      <c r="H26" s="74" t="n">
        <v>3779</v>
      </c>
      <c r="I26" s="74" t="n">
        <v>16233</v>
      </c>
      <c r="J26" s="74" t="n">
        <v>16837</v>
      </c>
      <c r="K26" s="74" t="n">
        <v>41921</v>
      </c>
      <c r="L26" s="74" t="n">
        <v>66859</v>
      </c>
    </row>
    <row r="27" customFormat="false" ht="14.1" hidden="false" customHeight="true" outlineLevel="0" collapsed="false">
      <c r="A27" s="20" t="s">
        <v>31</v>
      </c>
      <c r="B27" s="74" t="n">
        <v>407341</v>
      </c>
      <c r="C27" s="74" t="n">
        <v>25264</v>
      </c>
      <c r="D27" s="74" t="n">
        <v>36891</v>
      </c>
      <c r="E27" s="74" t="n">
        <v>46459</v>
      </c>
      <c r="F27" s="74" t="n">
        <v>54765</v>
      </c>
      <c r="G27" s="74" t="n">
        <v>9254</v>
      </c>
      <c r="H27" s="74" t="n">
        <v>2249</v>
      </c>
      <c r="I27" s="74" t="n">
        <v>25295</v>
      </c>
      <c r="J27" s="74" t="n">
        <v>9171</v>
      </c>
      <c r="K27" s="74" t="n">
        <v>97299</v>
      </c>
      <c r="L27" s="74" t="n">
        <v>100694</v>
      </c>
    </row>
    <row r="28" customFormat="false" ht="14.1" hidden="false" customHeight="true" outlineLevel="0" collapsed="false">
      <c r="A28" s="20" t="s">
        <v>32</v>
      </c>
      <c r="B28" s="74" t="n">
        <v>433183</v>
      </c>
      <c r="C28" s="74" t="n">
        <v>44886</v>
      </c>
      <c r="D28" s="74" t="n">
        <v>46507</v>
      </c>
      <c r="E28" s="74" t="n">
        <v>65337</v>
      </c>
      <c r="F28" s="74" t="n">
        <v>111859</v>
      </c>
      <c r="G28" s="74" t="n">
        <v>12004</v>
      </c>
      <c r="H28" s="74" t="n">
        <v>4171</v>
      </c>
      <c r="I28" s="74" t="n">
        <v>33392</v>
      </c>
      <c r="J28" s="74" t="n">
        <v>17435</v>
      </c>
      <c r="K28" s="74" t="n">
        <v>38053</v>
      </c>
      <c r="L28" s="74" t="n">
        <v>59539</v>
      </c>
    </row>
    <row r="29" customFormat="false" ht="14.1" hidden="false" customHeight="true" outlineLevel="0" collapsed="false">
      <c r="A29" s="20" t="s">
        <v>33</v>
      </c>
      <c r="B29" s="74" t="n">
        <v>179293</v>
      </c>
      <c r="C29" s="74" t="n">
        <v>27600</v>
      </c>
      <c r="D29" s="74" t="n">
        <v>32933</v>
      </c>
      <c r="E29" s="74" t="n">
        <v>20808</v>
      </c>
      <c r="F29" s="74" t="n">
        <v>32485</v>
      </c>
      <c r="G29" s="74" t="n">
        <v>8041</v>
      </c>
      <c r="H29" s="74" t="n">
        <v>2563</v>
      </c>
      <c r="I29" s="74" t="n">
        <v>15627</v>
      </c>
      <c r="J29" s="74" t="n">
        <v>17414</v>
      </c>
      <c r="K29" s="74" t="n">
        <v>19273</v>
      </c>
      <c r="L29" s="74" t="n">
        <v>2549</v>
      </c>
    </row>
    <row r="30" customFormat="false" ht="14.1" hidden="false" customHeight="true" outlineLevel="0" collapsed="false">
      <c r="A30" s="20" t="s">
        <v>34</v>
      </c>
      <c r="B30" s="74" t="n">
        <v>125718</v>
      </c>
      <c r="C30" s="74" t="n">
        <v>7870</v>
      </c>
      <c r="D30" s="74" t="n">
        <v>9898</v>
      </c>
      <c r="E30" s="74" t="n">
        <v>15709</v>
      </c>
      <c r="F30" s="74" t="n">
        <v>27644</v>
      </c>
      <c r="G30" s="74" t="n">
        <v>4813</v>
      </c>
      <c r="H30" s="74" t="n">
        <v>829</v>
      </c>
      <c r="I30" s="74" t="n">
        <v>7780</v>
      </c>
      <c r="J30" s="74" t="n">
        <v>3577</v>
      </c>
      <c r="K30" s="74" t="n">
        <v>20511</v>
      </c>
      <c r="L30" s="74" t="n">
        <v>27087</v>
      </c>
    </row>
    <row r="31" customFormat="false" ht="14.1" hidden="false" customHeight="true" outlineLevel="0" collapsed="false">
      <c r="A31" s="20" t="s">
        <v>35</v>
      </c>
      <c r="B31" s="74" t="n">
        <v>347658</v>
      </c>
      <c r="C31" s="74" t="n">
        <v>14717</v>
      </c>
      <c r="D31" s="74" t="n">
        <v>17790</v>
      </c>
      <c r="E31" s="74" t="n">
        <v>40866</v>
      </c>
      <c r="F31" s="74" t="n">
        <v>52323</v>
      </c>
      <c r="G31" s="74" t="n">
        <v>16567</v>
      </c>
      <c r="H31" s="74" t="n">
        <v>5974</v>
      </c>
      <c r="I31" s="74" t="n">
        <v>21478</v>
      </c>
      <c r="J31" s="74" t="n">
        <v>18024</v>
      </c>
      <c r="K31" s="74" t="n">
        <v>36836</v>
      </c>
      <c r="L31" s="74" t="n">
        <v>123083</v>
      </c>
    </row>
    <row r="32" customFormat="false" ht="14.1" hidden="false" customHeight="true" outlineLevel="0" collapsed="false">
      <c r="A32" s="20" t="s">
        <v>36</v>
      </c>
      <c r="B32" s="74" t="n">
        <v>452241</v>
      </c>
      <c r="C32" s="74" t="n">
        <v>42229</v>
      </c>
      <c r="D32" s="74" t="n">
        <v>76284</v>
      </c>
      <c r="E32" s="74" t="n">
        <v>87130</v>
      </c>
      <c r="F32" s="74" t="n">
        <v>89565</v>
      </c>
      <c r="G32" s="74" t="n">
        <v>14707</v>
      </c>
      <c r="H32" s="74" t="n">
        <v>7802</v>
      </c>
      <c r="I32" s="74" t="n">
        <v>28435</v>
      </c>
      <c r="J32" s="74" t="n">
        <v>12198</v>
      </c>
      <c r="K32" s="74" t="n">
        <v>21386</v>
      </c>
      <c r="L32" s="74" t="n">
        <v>72505</v>
      </c>
    </row>
    <row r="33" customFormat="false" ht="14.1" hidden="false" customHeight="true" outlineLevel="0" collapsed="false">
      <c r="A33" s="20" t="s">
        <v>37</v>
      </c>
      <c r="B33" s="74" t="n">
        <v>321817</v>
      </c>
      <c r="C33" s="74" t="n">
        <v>27509</v>
      </c>
      <c r="D33" s="74" t="n">
        <v>40527</v>
      </c>
      <c r="E33" s="74" t="n">
        <v>43359</v>
      </c>
      <c r="F33" s="74" t="n">
        <v>68351</v>
      </c>
      <c r="G33" s="74" t="n">
        <v>12023</v>
      </c>
      <c r="H33" s="74" t="n">
        <v>8749</v>
      </c>
      <c r="I33" s="74" t="n">
        <v>21005</v>
      </c>
      <c r="J33" s="74" t="n">
        <v>30431</v>
      </c>
      <c r="K33" s="74" t="n">
        <v>34020</v>
      </c>
      <c r="L33" s="74" t="n">
        <v>35843</v>
      </c>
    </row>
    <row r="34" customFormat="false" ht="14.1" hidden="false" customHeight="true" outlineLevel="0" collapsed="false">
      <c r="A34" s="20" t="s">
        <v>38</v>
      </c>
      <c r="B34" s="74" t="n">
        <v>584582</v>
      </c>
      <c r="C34" s="74" t="n">
        <v>29359</v>
      </c>
      <c r="D34" s="74" t="n">
        <v>57794</v>
      </c>
      <c r="E34" s="74" t="n">
        <v>76685</v>
      </c>
      <c r="F34" s="74" t="n">
        <v>75789</v>
      </c>
      <c r="G34" s="74" t="n">
        <v>18895</v>
      </c>
      <c r="H34" s="74" t="n">
        <v>7142</v>
      </c>
      <c r="I34" s="74" t="n">
        <v>25817</v>
      </c>
      <c r="J34" s="74" t="n">
        <v>18533</v>
      </c>
      <c r="K34" s="74" t="n">
        <v>83037</v>
      </c>
      <c r="L34" s="74" t="n">
        <v>191531</v>
      </c>
    </row>
    <row r="35" customFormat="false" ht="14.1" hidden="false" customHeight="true" outlineLevel="0" collapsed="false">
      <c r="A35" s="20" t="s">
        <v>39</v>
      </c>
      <c r="B35" s="74" t="n">
        <v>551899</v>
      </c>
      <c r="C35" s="74" t="n">
        <v>38071</v>
      </c>
      <c r="D35" s="74" t="n">
        <v>54103</v>
      </c>
      <c r="E35" s="74" t="n">
        <v>74412</v>
      </c>
      <c r="F35" s="74" t="n">
        <v>107459</v>
      </c>
      <c r="G35" s="74" t="n">
        <v>12320</v>
      </c>
      <c r="H35" s="74" t="n">
        <v>8885</v>
      </c>
      <c r="I35" s="74" t="n">
        <v>28721</v>
      </c>
      <c r="J35" s="74" t="n">
        <v>11539</v>
      </c>
      <c r="K35" s="74" t="n">
        <v>63392</v>
      </c>
      <c r="L35" s="74" t="n">
        <v>152997</v>
      </c>
    </row>
    <row r="36" customFormat="false" ht="14.1" hidden="false" customHeight="true" outlineLevel="0" collapsed="false">
      <c r="A36" s="20" t="s">
        <v>40</v>
      </c>
      <c r="B36" s="74" t="n">
        <v>219208</v>
      </c>
      <c r="C36" s="74" t="n">
        <v>18071</v>
      </c>
      <c r="D36" s="74" t="n">
        <v>29647</v>
      </c>
      <c r="E36" s="74" t="n">
        <v>40402</v>
      </c>
      <c r="F36" s="74" t="n">
        <v>35218</v>
      </c>
      <c r="G36" s="74" t="n">
        <v>4526</v>
      </c>
      <c r="H36" s="74" t="n">
        <v>1863</v>
      </c>
      <c r="I36" s="74" t="n">
        <v>17195</v>
      </c>
      <c r="J36" s="74" t="n">
        <v>14128</v>
      </c>
      <c r="K36" s="74" t="n">
        <v>34039</v>
      </c>
      <c r="L36" s="74" t="n">
        <v>24119</v>
      </c>
    </row>
    <row r="37" customFormat="false" ht="14.1" hidden="false" customHeight="true" outlineLevel="0" collapsed="false">
      <c r="A37" s="20" t="s">
        <v>41</v>
      </c>
      <c r="B37" s="74" t="n">
        <v>695599</v>
      </c>
      <c r="C37" s="74" t="n">
        <v>82658</v>
      </c>
      <c r="D37" s="74" t="n">
        <v>74357</v>
      </c>
      <c r="E37" s="74" t="n">
        <v>87044</v>
      </c>
      <c r="F37" s="74" t="n">
        <v>131443</v>
      </c>
      <c r="G37" s="74" t="n">
        <v>31089</v>
      </c>
      <c r="H37" s="74" t="n">
        <v>15327</v>
      </c>
      <c r="I37" s="74" t="n">
        <v>49998</v>
      </c>
      <c r="J37" s="74" t="n">
        <v>16062</v>
      </c>
      <c r="K37" s="74" t="n">
        <v>67706</v>
      </c>
      <c r="L37" s="74" t="n">
        <v>139915</v>
      </c>
    </row>
    <row r="38" customFormat="false" ht="14.1" hidden="false" customHeight="true" outlineLevel="0" collapsed="false">
      <c r="A38" s="20" t="s">
        <v>42</v>
      </c>
      <c r="B38" s="74" t="n">
        <v>247609</v>
      </c>
      <c r="C38" s="74" t="n">
        <v>20958</v>
      </c>
      <c r="D38" s="74" t="n">
        <v>36087</v>
      </c>
      <c r="E38" s="74" t="n">
        <v>24619</v>
      </c>
      <c r="F38" s="74" t="n">
        <v>65174</v>
      </c>
      <c r="G38" s="74" t="n">
        <v>11476</v>
      </c>
      <c r="H38" s="74" t="n">
        <v>3047</v>
      </c>
      <c r="I38" s="74" t="n">
        <v>9394</v>
      </c>
      <c r="J38" s="74" t="n">
        <v>43877</v>
      </c>
      <c r="K38" s="74" t="n">
        <v>25829</v>
      </c>
      <c r="L38" s="74" t="n">
        <v>7148</v>
      </c>
    </row>
    <row r="39" customFormat="false" ht="14.1" hidden="false" customHeight="true" outlineLevel="0" collapsed="false">
      <c r="A39" s="20" t="s">
        <v>43</v>
      </c>
      <c r="B39" s="74" t="n">
        <v>184866</v>
      </c>
      <c r="C39" s="74" t="n">
        <v>24043</v>
      </c>
      <c r="D39" s="74" t="n">
        <v>32907</v>
      </c>
      <c r="E39" s="74" t="n">
        <v>27710</v>
      </c>
      <c r="F39" s="74" t="n">
        <v>35839</v>
      </c>
      <c r="G39" s="74" t="n">
        <v>5337</v>
      </c>
      <c r="H39" s="74" t="n">
        <v>2002</v>
      </c>
      <c r="I39" s="74" t="n">
        <v>17186</v>
      </c>
      <c r="J39" s="74" t="n">
        <v>8051</v>
      </c>
      <c r="K39" s="74" t="n">
        <v>24981</v>
      </c>
      <c r="L39" s="74" t="n">
        <v>6810</v>
      </c>
    </row>
    <row r="40" customFormat="false" ht="14.1" hidden="false" customHeight="true" outlineLevel="0" collapsed="false">
      <c r="A40" s="46"/>
      <c r="B40" s="46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s="46" customFormat="true" ht="12.75" hidden="false" customHeight="true" outlineLevel="0" collapsed="false">
      <c r="A41" s="52" t="s">
        <v>81</v>
      </c>
      <c r="B41" s="74" t="n">
        <v>1258833</v>
      </c>
      <c r="C41" s="74" t="n">
        <v>0</v>
      </c>
      <c r="D41" s="74" t="n">
        <v>0</v>
      </c>
      <c r="E41" s="74" t="n">
        <v>125074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89773</v>
      </c>
      <c r="K41" s="74" t="n">
        <v>0</v>
      </c>
      <c r="L41" s="74" t="n">
        <v>1043986</v>
      </c>
      <c r="M41" s="90"/>
      <c r="N41" s="71"/>
    </row>
    <row r="42" customFormat="false" ht="6" hidden="false" customHeight="true" outlineLevel="0" collapsed="false">
      <c r="A42" s="23" t="s">
        <v>51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2"/>
      <c r="N42" s="71"/>
    </row>
    <row r="43" customFormat="false" ht="12.6" hidden="false" customHeight="true" outlineLevel="0" collapsed="false">
      <c r="A43" s="93" t="s">
        <v>82</v>
      </c>
      <c r="B43" s="94"/>
      <c r="C43" s="94"/>
      <c r="D43" s="94"/>
      <c r="E43" s="94"/>
      <c r="F43" s="94"/>
      <c r="G43" s="63"/>
      <c r="H43" s="63"/>
      <c r="I43" s="63"/>
      <c r="J43" s="63"/>
      <c r="K43" s="63"/>
      <c r="L43" s="63"/>
      <c r="M43" s="92"/>
      <c r="N43" s="71"/>
    </row>
    <row r="44" customFormat="false" ht="12.6" hidden="false" customHeight="true" outlineLevel="0" collapsed="false">
      <c r="A44" s="93" t="s">
        <v>83</v>
      </c>
      <c r="B44" s="94"/>
      <c r="C44" s="94"/>
      <c r="D44" s="94"/>
      <c r="E44" s="94"/>
      <c r="F44" s="94"/>
      <c r="G44" s="63"/>
      <c r="H44" s="63"/>
      <c r="I44" s="63"/>
      <c r="J44" s="63"/>
      <c r="K44" s="63"/>
      <c r="L44" s="63"/>
      <c r="M44" s="92"/>
      <c r="N44" s="71"/>
    </row>
    <row r="45" customFormat="false" ht="12.6" hidden="false" customHeight="true" outlineLevel="0" collapsed="false">
      <c r="A45" s="95" t="s">
        <v>84</v>
      </c>
      <c r="B45" s="94"/>
      <c r="C45" s="94"/>
      <c r="D45" s="94"/>
      <c r="E45" s="94"/>
      <c r="F45" s="94"/>
      <c r="G45" s="63"/>
      <c r="H45" s="63"/>
      <c r="I45" s="63"/>
      <c r="J45" s="63"/>
      <c r="K45" s="63"/>
      <c r="L45" s="63"/>
      <c r="M45" s="92"/>
      <c r="N45" s="71"/>
    </row>
    <row r="46" customFormat="false" ht="14.1" hidden="false" customHeight="true" outlineLevel="0" collapsed="false">
      <c r="B46" s="70"/>
      <c r="J46" s="96"/>
      <c r="K46" s="74"/>
      <c r="L46" s="74"/>
    </row>
    <row r="47" customFormat="false" ht="14.1" hidden="false" customHeight="true" outlineLevel="0" collapsed="false">
      <c r="B47" s="70"/>
      <c r="J47" s="70"/>
      <c r="K47" s="74"/>
      <c r="L47" s="74"/>
    </row>
    <row r="48" customFormat="false" ht="14.1" hidden="false" customHeight="true" outlineLevel="0" collapsed="false">
      <c r="B48" s="70"/>
      <c r="J48" s="70"/>
      <c r="K48" s="74"/>
      <c r="L48" s="74"/>
    </row>
    <row r="49" customFormat="false" ht="14.1" hidden="false" customHeight="true" outlineLevel="0" collapsed="false">
      <c r="B49" s="70"/>
      <c r="J49" s="70"/>
    </row>
    <row r="50" customFormat="false" ht="14.1" hidden="false" customHeight="true" outlineLevel="0" collapsed="false">
      <c r="B50" s="70"/>
      <c r="J50" s="70"/>
    </row>
    <row r="51" customFormat="false" ht="14.1" hidden="false" customHeight="true" outlineLevel="0" collapsed="false">
      <c r="B51" s="70"/>
      <c r="F51" s="73"/>
      <c r="J51" s="70"/>
    </row>
    <row r="52" customFormat="false" ht="14.1" hidden="false" customHeight="true" outlineLevel="0" collapsed="false">
      <c r="B52" s="70"/>
      <c r="J52" s="70"/>
    </row>
    <row r="53" customFormat="false" ht="14.1" hidden="false" customHeight="true" outlineLevel="0" collapsed="false">
      <c r="B53" s="70"/>
      <c r="J53" s="70"/>
    </row>
    <row r="54" customFormat="false" ht="14.1" hidden="false" customHeight="true" outlineLevel="0" collapsed="false">
      <c r="B54" s="70"/>
      <c r="J54" s="70"/>
    </row>
    <row r="55" customFormat="false" ht="14.1" hidden="false" customHeight="true" outlineLevel="0" collapsed="false">
      <c r="B55" s="70"/>
      <c r="J55" s="70"/>
    </row>
    <row r="56" customFormat="false" ht="14.1" hidden="false" customHeight="true" outlineLevel="0" collapsed="false">
      <c r="B56" s="70"/>
      <c r="J56" s="70"/>
    </row>
    <row r="57" customFormat="false" ht="14.1" hidden="false" customHeight="true" outlineLevel="0" collapsed="false">
      <c r="B57" s="70"/>
    </row>
    <row r="58" customFormat="false" ht="14.1" hidden="false" customHeight="true" outlineLevel="0" collapsed="false">
      <c r="B58" s="70"/>
    </row>
    <row r="59" customFormat="false" ht="14.1" hidden="false" customHeight="true" outlineLevel="0" collapsed="false">
      <c r="B59" s="70"/>
    </row>
    <row r="60" customFormat="false" ht="14.1" hidden="false" customHeight="true" outlineLevel="0" collapsed="false">
      <c r="B60" s="70"/>
    </row>
    <row r="61" customFormat="false" ht="14.1" hidden="false" customHeight="true" outlineLevel="0" collapsed="false">
      <c r="B61" s="70"/>
    </row>
    <row r="62" customFormat="false" ht="14.1" hidden="false" customHeight="true" outlineLevel="0" collapsed="false">
      <c r="B62" s="70"/>
    </row>
    <row r="63" customFormat="false" ht="14.1" hidden="false" customHeight="true" outlineLevel="0" collapsed="false">
      <c r="B63" s="70"/>
    </row>
    <row r="64" customFormat="false" ht="14.1" hidden="false" customHeight="true" outlineLevel="0" collapsed="false">
      <c r="B64" s="70"/>
    </row>
    <row r="65" customFormat="false" ht="14.1" hidden="false" customHeight="true" outlineLevel="0" collapsed="false">
      <c r="B65" s="70"/>
    </row>
    <row r="66" customFormat="false" ht="14.1" hidden="false" customHeight="true" outlineLevel="0" collapsed="false">
      <c r="B66" s="70"/>
    </row>
    <row r="67" customFormat="false" ht="14.1" hidden="false" customHeight="true" outlineLevel="0" collapsed="false">
      <c r="B67" s="70"/>
    </row>
    <row r="68" customFormat="false" ht="14.1" hidden="false" customHeight="true" outlineLevel="0" collapsed="false">
      <c r="B68" s="70"/>
    </row>
    <row r="69" customFormat="false" ht="14.1" hidden="false" customHeight="true" outlineLevel="0" collapsed="false">
      <c r="B69" s="70"/>
    </row>
    <row r="70" customFormat="false" ht="14.1" hidden="false" customHeight="true" outlineLevel="0" collapsed="false">
      <c r="B70" s="70"/>
    </row>
    <row r="71" customFormat="false" ht="14.1" hidden="false" customHeight="true" outlineLevel="0" collapsed="false">
      <c r="B71" s="70"/>
    </row>
    <row r="72" customFormat="false" ht="14.1" hidden="false" customHeight="true" outlineLevel="0" collapsed="false">
      <c r="B72" s="70"/>
    </row>
    <row r="73" customFormat="false" ht="14.1" hidden="false" customHeight="true" outlineLevel="0" collapsed="false">
      <c r="B73" s="70"/>
    </row>
    <row r="74" customFormat="false" ht="14.1" hidden="false" customHeight="true" outlineLevel="0" collapsed="false">
      <c r="B74" s="70"/>
    </row>
    <row r="75" customFormat="false" ht="14.1" hidden="false" customHeight="true" outlineLevel="0" collapsed="false">
      <c r="B75" s="70"/>
    </row>
    <row r="76" customFormat="false" ht="14.1" hidden="false" customHeight="true" outlineLevel="0" collapsed="false">
      <c r="B76" s="70"/>
    </row>
    <row r="77" customFormat="false" ht="14.1" hidden="false" customHeight="true" outlineLevel="0" collapsed="false">
      <c r="B77" s="70"/>
    </row>
    <row r="78" customFormat="false" ht="14.1" hidden="false" customHeight="true" outlineLevel="0" collapsed="false">
      <c r="B78" s="70"/>
    </row>
    <row r="79" customFormat="false" ht="14.1" hidden="false" customHeight="true" outlineLevel="0" collapsed="false">
      <c r="B79" s="70"/>
    </row>
    <row r="80" customFormat="false" ht="14.1" hidden="false" customHeight="true" outlineLevel="0" collapsed="false">
      <c r="B80" s="70"/>
    </row>
    <row r="81" customFormat="false" ht="14.1" hidden="false" customHeight="true" outlineLevel="0" collapsed="false">
      <c r="B81" s="70"/>
    </row>
    <row r="82" customFormat="false" ht="14.1" hidden="false" customHeight="true" outlineLevel="0" collapsed="false">
      <c r="B82" s="70"/>
    </row>
  </sheetData>
  <mergeCells count="4">
    <mergeCell ref="A3:A4"/>
    <mergeCell ref="B3:B4"/>
    <mergeCell ref="C3:C4"/>
    <mergeCell ref="L3:L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12.42"/>
    <col collapsed="false" customWidth="true" hidden="false" outlineLevel="0" max="3" min="3" style="2" width="17.14"/>
    <col collapsed="false" customWidth="true" hidden="false" outlineLevel="0" max="4" min="4" style="2" width="17.7"/>
    <col collapsed="false" customWidth="true" hidden="false" outlineLevel="0" max="5" min="5" style="2" width="1.7"/>
    <col collapsed="false" customWidth="true" hidden="false" outlineLevel="0" max="6" min="6" style="2" width="14.14"/>
    <col collapsed="false" customWidth="true" hidden="false" outlineLevel="0" max="7" min="7" style="2" width="11.85"/>
    <col collapsed="false" customWidth="true" hidden="false" outlineLevel="0" max="8" min="8" style="2" width="13.85"/>
    <col collapsed="false" customWidth="true" hidden="false" outlineLevel="0" max="9" min="9" style="2" width="1.7"/>
    <col collapsed="false" customWidth="true" hidden="false" outlineLevel="0" max="10" min="10" style="2" width="11.7"/>
    <col collapsed="false" customWidth="true" hidden="false" outlineLevel="0" max="11" min="11" style="2" width="11.56"/>
    <col collapsed="false" customWidth="true" hidden="false" outlineLevel="0" max="12" min="12" style="2" width="14.14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78" t="s">
        <v>85</v>
      </c>
      <c r="L1" s="4" t="s">
        <v>86</v>
      </c>
    </row>
    <row r="2" customFormat="false" ht="13.5" hidden="false" customHeight="true" outlineLevel="0" collapsed="false">
      <c r="A2" s="97"/>
      <c r="B2" s="98"/>
      <c r="C2" s="98"/>
      <c r="D2" s="63"/>
    </row>
    <row r="3" s="11" customFormat="true" ht="18" hidden="false" customHeight="true" outlineLevel="0" collapsed="false">
      <c r="A3" s="7" t="s">
        <v>87</v>
      </c>
      <c r="B3" s="8" t="s">
        <v>88</v>
      </c>
      <c r="C3" s="8"/>
      <c r="D3" s="8"/>
      <c r="E3" s="8"/>
      <c r="F3" s="8" t="s">
        <v>89</v>
      </c>
      <c r="G3" s="8"/>
      <c r="H3" s="8"/>
      <c r="I3" s="8"/>
      <c r="J3" s="8" t="s">
        <v>90</v>
      </c>
      <c r="K3" s="8"/>
      <c r="L3" s="8"/>
    </row>
    <row r="4" s="11" customFormat="true" ht="18" hidden="false" customHeight="true" outlineLevel="0" collapsed="false">
      <c r="A4" s="7"/>
      <c r="B4" s="99" t="s">
        <v>47</v>
      </c>
      <c r="C4" s="99" t="s">
        <v>91</v>
      </c>
      <c r="D4" s="100" t="s">
        <v>92</v>
      </c>
      <c r="E4" s="14"/>
      <c r="F4" s="99" t="s">
        <v>47</v>
      </c>
      <c r="G4" s="99" t="s">
        <v>91</v>
      </c>
      <c r="H4" s="100" t="s">
        <v>92</v>
      </c>
      <c r="I4" s="14"/>
      <c r="J4" s="99" t="s">
        <v>47</v>
      </c>
      <c r="K4" s="99" t="s">
        <v>91</v>
      </c>
      <c r="L4" s="100" t="s">
        <v>92</v>
      </c>
    </row>
    <row r="5" customFormat="false" ht="3.95" hidden="false" customHeight="true" outlineLevel="0" collapsed="false">
      <c r="A5" s="85"/>
      <c r="B5" s="101"/>
      <c r="C5" s="101"/>
      <c r="D5" s="101"/>
      <c r="E5" s="101"/>
      <c r="F5" s="102"/>
      <c r="G5" s="102"/>
      <c r="H5" s="102"/>
      <c r="I5" s="102"/>
      <c r="J5" s="102"/>
      <c r="K5" s="102"/>
      <c r="L5" s="102"/>
    </row>
    <row r="6" s="46" customFormat="true" ht="13.5" hidden="false" customHeight="true" outlineLevel="0" collapsed="false">
      <c r="A6" s="17" t="s">
        <v>93</v>
      </c>
      <c r="B6" s="87" t="n">
        <v>112852415</v>
      </c>
      <c r="C6" s="87" t="n">
        <v>49732478</v>
      </c>
      <c r="D6" s="87" t="n">
        <v>63119937</v>
      </c>
      <c r="E6" s="87"/>
      <c r="F6" s="87" t="n">
        <v>73407548</v>
      </c>
      <c r="G6" s="87" t="n">
        <v>30792653</v>
      </c>
      <c r="H6" s="87" t="n">
        <v>42614895</v>
      </c>
      <c r="I6" s="87"/>
      <c r="J6" s="87" t="n">
        <v>37330264</v>
      </c>
      <c r="K6" s="87" t="n">
        <v>18214149</v>
      </c>
      <c r="L6" s="87" t="n">
        <v>19116115</v>
      </c>
    </row>
    <row r="7" s="46" customFormat="true" ht="12" hidden="false" customHeight="true" outlineLevel="0" collapsed="false">
      <c r="A7" s="103"/>
      <c r="B7" s="74"/>
      <c r="C7" s="75"/>
      <c r="D7" s="74"/>
      <c r="E7" s="74"/>
      <c r="F7" s="74"/>
      <c r="G7" s="74"/>
      <c r="H7" s="74"/>
      <c r="I7" s="74"/>
      <c r="J7" s="74"/>
      <c r="K7" s="74"/>
      <c r="L7" s="74"/>
    </row>
    <row r="8" s="46" customFormat="true" ht="12" hidden="false" customHeight="true" outlineLevel="0" collapsed="false">
      <c r="A8" s="20" t="s">
        <v>12</v>
      </c>
      <c r="B8" s="74" t="n">
        <v>1397240</v>
      </c>
      <c r="C8" s="74" t="n">
        <v>657009</v>
      </c>
      <c r="D8" s="74" t="n">
        <v>740231</v>
      </c>
      <c r="E8" s="74"/>
      <c r="F8" s="74" t="n">
        <v>909852</v>
      </c>
      <c r="G8" s="74" t="n">
        <v>405260</v>
      </c>
      <c r="H8" s="74" t="n">
        <v>504592</v>
      </c>
      <c r="I8" s="74"/>
      <c r="J8" s="74" t="n">
        <v>482175</v>
      </c>
      <c r="K8" s="74" t="n">
        <v>248160</v>
      </c>
      <c r="L8" s="74" t="n">
        <v>234015</v>
      </c>
      <c r="N8" s="92"/>
    </row>
    <row r="9" s="46" customFormat="true" ht="12.95" hidden="false" customHeight="true" outlineLevel="0" collapsed="false">
      <c r="A9" s="20" t="s">
        <v>13</v>
      </c>
      <c r="B9" s="74" t="n">
        <v>1596465</v>
      </c>
      <c r="C9" s="74" t="n">
        <v>723264</v>
      </c>
      <c r="D9" s="74" t="n">
        <v>873201</v>
      </c>
      <c r="E9" s="74"/>
      <c r="F9" s="74" t="n">
        <v>1061949</v>
      </c>
      <c r="G9" s="74" t="n">
        <v>449616</v>
      </c>
      <c r="H9" s="74" t="n">
        <v>612333</v>
      </c>
      <c r="I9" s="74"/>
      <c r="J9" s="74" t="n">
        <v>529075</v>
      </c>
      <c r="K9" s="74" t="n">
        <v>270600</v>
      </c>
      <c r="L9" s="74" t="n">
        <v>258475</v>
      </c>
      <c r="N9" s="71"/>
    </row>
    <row r="10" s="46" customFormat="true" ht="12.95" hidden="false" customHeight="true" outlineLevel="0" collapsed="false">
      <c r="A10" s="20" t="s">
        <v>14</v>
      </c>
      <c r="B10" s="74" t="n">
        <v>494586</v>
      </c>
      <c r="C10" s="74" t="n">
        <v>248853</v>
      </c>
      <c r="D10" s="74" t="n">
        <v>245733</v>
      </c>
      <c r="E10" s="74"/>
      <c r="F10" s="74" t="n">
        <v>338998</v>
      </c>
      <c r="G10" s="74" t="n">
        <v>156912</v>
      </c>
      <c r="H10" s="74" t="n">
        <v>182086</v>
      </c>
      <c r="I10" s="74"/>
      <c r="J10" s="74" t="n">
        <v>153942</v>
      </c>
      <c r="K10" s="74" t="n">
        <v>90878</v>
      </c>
      <c r="L10" s="74" t="n">
        <v>63064</v>
      </c>
      <c r="N10" s="71"/>
    </row>
    <row r="11" s="46" customFormat="true" ht="12.95" hidden="false" customHeight="true" outlineLevel="0" collapsed="false">
      <c r="A11" s="20" t="s">
        <v>15</v>
      </c>
      <c r="B11" s="74" t="n">
        <v>967260</v>
      </c>
      <c r="C11" s="74" t="n">
        <v>473714</v>
      </c>
      <c r="D11" s="74" t="n">
        <v>493546</v>
      </c>
      <c r="E11" s="74"/>
      <c r="F11" s="74" t="n">
        <v>645842</v>
      </c>
      <c r="G11" s="74" t="n">
        <v>297873</v>
      </c>
      <c r="H11" s="74" t="n">
        <v>347969</v>
      </c>
      <c r="I11" s="74"/>
      <c r="J11" s="74" t="n">
        <v>317254</v>
      </c>
      <c r="K11" s="74" t="n">
        <v>173006</v>
      </c>
      <c r="L11" s="74" t="n">
        <v>144248</v>
      </c>
      <c r="N11" s="71"/>
    </row>
    <row r="12" s="46" customFormat="true" ht="12.95" hidden="false" customHeight="true" outlineLevel="0" collapsed="false">
      <c r="A12" s="20" t="s">
        <v>16</v>
      </c>
      <c r="B12" s="74" t="n">
        <v>1659838</v>
      </c>
      <c r="C12" s="74" t="n">
        <v>894497</v>
      </c>
      <c r="D12" s="74" t="n">
        <v>765341</v>
      </c>
      <c r="E12" s="74"/>
      <c r="F12" s="74" t="n">
        <v>1089251</v>
      </c>
      <c r="G12" s="74" t="n">
        <v>546012</v>
      </c>
      <c r="H12" s="74" t="n">
        <v>543239</v>
      </c>
      <c r="I12" s="74"/>
      <c r="J12" s="74" t="n">
        <v>536968</v>
      </c>
      <c r="K12" s="74" t="n">
        <v>316895</v>
      </c>
      <c r="L12" s="74" t="n">
        <v>220073</v>
      </c>
      <c r="N12" s="71"/>
    </row>
    <row r="13" s="46" customFormat="true" ht="12.95" hidden="false" customHeight="true" outlineLevel="0" collapsed="false">
      <c r="A13" s="20" t="s">
        <v>17</v>
      </c>
      <c r="B13" s="74" t="n">
        <v>748490</v>
      </c>
      <c r="C13" s="74" t="n">
        <v>364794</v>
      </c>
      <c r="D13" s="74" t="n">
        <v>383696</v>
      </c>
      <c r="E13" s="74"/>
      <c r="F13" s="74" t="n">
        <v>487553</v>
      </c>
      <c r="G13" s="74" t="n">
        <v>223547</v>
      </c>
      <c r="H13" s="74" t="n">
        <v>264006</v>
      </c>
      <c r="I13" s="74"/>
      <c r="J13" s="74" t="n">
        <v>257831</v>
      </c>
      <c r="K13" s="74" t="n">
        <v>139532</v>
      </c>
      <c r="L13" s="74" t="n">
        <v>118299</v>
      </c>
      <c r="N13" s="71"/>
    </row>
    <row r="14" s="46" customFormat="true" ht="12.95" hidden="false" customHeight="true" outlineLevel="0" collapsed="false">
      <c r="A14" s="20" t="s">
        <v>18</v>
      </c>
      <c r="B14" s="74" t="n">
        <v>4639704</v>
      </c>
      <c r="C14" s="74" t="n">
        <v>2093532</v>
      </c>
      <c r="D14" s="74" t="n">
        <v>2546172</v>
      </c>
      <c r="E14" s="74"/>
      <c r="F14" s="74" t="n">
        <v>2982568</v>
      </c>
      <c r="G14" s="74" t="n">
        <v>1301293</v>
      </c>
      <c r="H14" s="74" t="n">
        <v>1681275</v>
      </c>
      <c r="I14" s="74"/>
      <c r="J14" s="74" t="n">
        <v>1643394</v>
      </c>
      <c r="K14" s="74" t="n">
        <v>783631</v>
      </c>
      <c r="L14" s="74" t="n">
        <v>859763</v>
      </c>
      <c r="N14" s="71"/>
    </row>
    <row r="15" s="46" customFormat="true" ht="12.95" hidden="false" customHeight="true" outlineLevel="0" collapsed="false">
      <c r="A15" s="20" t="s">
        <v>19</v>
      </c>
      <c r="B15" s="74" t="n">
        <v>2329110</v>
      </c>
      <c r="C15" s="74" t="n">
        <v>1164440</v>
      </c>
      <c r="D15" s="74" t="n">
        <v>1164670</v>
      </c>
      <c r="E15" s="74"/>
      <c r="F15" s="74" t="n">
        <v>1574379</v>
      </c>
      <c r="G15" s="74" t="n">
        <v>737739</v>
      </c>
      <c r="H15" s="74" t="n">
        <v>836640</v>
      </c>
      <c r="I15" s="74"/>
      <c r="J15" s="74" t="n">
        <v>743425</v>
      </c>
      <c r="K15" s="74" t="n">
        <v>418968</v>
      </c>
      <c r="L15" s="74" t="n">
        <v>324457</v>
      </c>
      <c r="N15" s="71"/>
    </row>
    <row r="16" s="46" customFormat="true" ht="12.95" hidden="false" customHeight="true" outlineLevel="0" collapsed="false">
      <c r="A16" s="20" t="s">
        <v>20</v>
      </c>
      <c r="B16" s="74" t="n">
        <v>6258692</v>
      </c>
      <c r="C16" s="74" t="n">
        <v>3055058</v>
      </c>
      <c r="D16" s="74" t="n">
        <v>3203634</v>
      </c>
      <c r="E16" s="74"/>
      <c r="F16" s="74" t="n">
        <v>3889089</v>
      </c>
      <c r="G16" s="74" t="n">
        <v>1814512</v>
      </c>
      <c r="H16" s="74" t="n">
        <v>2074577</v>
      </c>
      <c r="I16" s="74"/>
      <c r="J16" s="74" t="n">
        <v>2351173</v>
      </c>
      <c r="K16" s="74" t="n">
        <v>1232979</v>
      </c>
      <c r="L16" s="74" t="n">
        <v>1118194</v>
      </c>
      <c r="N16" s="71"/>
    </row>
    <row r="17" s="46" customFormat="true" ht="12.95" hidden="false" customHeight="true" outlineLevel="0" collapsed="false">
      <c r="A17" s="20" t="s">
        <v>21</v>
      </c>
      <c r="B17" s="74" t="n">
        <v>1486091</v>
      </c>
      <c r="C17" s="74" t="n">
        <v>728998</v>
      </c>
      <c r="D17" s="74" t="n">
        <v>757093</v>
      </c>
      <c r="E17" s="74"/>
      <c r="F17" s="74" t="n">
        <v>998012</v>
      </c>
      <c r="G17" s="74" t="n">
        <v>462434</v>
      </c>
      <c r="H17" s="74" t="n">
        <v>535578</v>
      </c>
      <c r="I17" s="74"/>
      <c r="J17" s="74" t="n">
        <v>475912</v>
      </c>
      <c r="K17" s="74" t="n">
        <v>257177</v>
      </c>
      <c r="L17" s="74" t="n">
        <v>218735</v>
      </c>
      <c r="N17" s="71"/>
    </row>
    <row r="18" s="46" customFormat="true" ht="12.95" hidden="false" customHeight="true" outlineLevel="0" collapsed="false">
      <c r="A18" s="20" t="s">
        <v>22</v>
      </c>
      <c r="B18" s="74" t="n">
        <v>6520382</v>
      </c>
      <c r="C18" s="74" t="n">
        <v>2737991</v>
      </c>
      <c r="D18" s="74" t="n">
        <v>3782391</v>
      </c>
      <c r="E18" s="74"/>
      <c r="F18" s="74" t="n">
        <v>4418940</v>
      </c>
      <c r="G18" s="74" t="n">
        <v>1733776</v>
      </c>
      <c r="H18" s="74" t="n">
        <v>2685164</v>
      </c>
      <c r="I18" s="74"/>
      <c r="J18" s="74" t="n">
        <v>2069921</v>
      </c>
      <c r="K18" s="74" t="n">
        <v>987915</v>
      </c>
      <c r="L18" s="74" t="n">
        <v>1082006</v>
      </c>
      <c r="N18" s="71"/>
    </row>
    <row r="19" s="46" customFormat="true" ht="12.95" hidden="false" customHeight="true" outlineLevel="0" collapsed="false">
      <c r="A19" s="20" t="s">
        <v>23</v>
      </c>
      <c r="B19" s="74" t="n">
        <v>5953067</v>
      </c>
      <c r="C19" s="74" t="n">
        <v>2337134</v>
      </c>
      <c r="D19" s="74" t="n">
        <v>3615933</v>
      </c>
      <c r="E19" s="74"/>
      <c r="F19" s="74" t="n">
        <v>3847304</v>
      </c>
      <c r="G19" s="74" t="n">
        <v>1385642</v>
      </c>
      <c r="H19" s="74" t="n">
        <v>2461662</v>
      </c>
      <c r="I19" s="74"/>
      <c r="J19" s="74" t="n">
        <v>1980213</v>
      </c>
      <c r="K19" s="74" t="n">
        <v>830423</v>
      </c>
      <c r="L19" s="74" t="n">
        <v>1149790</v>
      </c>
      <c r="N19" s="71"/>
    </row>
    <row r="20" s="46" customFormat="true" ht="12.95" hidden="false" customHeight="true" outlineLevel="0" collapsed="false">
      <c r="A20" s="20" t="s">
        <v>24</v>
      </c>
      <c r="B20" s="74" t="n">
        <v>4011809</v>
      </c>
      <c r="C20" s="74" t="n">
        <v>1856625</v>
      </c>
      <c r="D20" s="74" t="n">
        <v>2155184</v>
      </c>
      <c r="E20" s="74"/>
      <c r="F20" s="74" t="n">
        <v>2615417</v>
      </c>
      <c r="G20" s="74" t="n">
        <v>1158139</v>
      </c>
      <c r="H20" s="74" t="n">
        <v>1457278</v>
      </c>
      <c r="I20" s="74"/>
      <c r="J20" s="74" t="n">
        <v>1381509</v>
      </c>
      <c r="K20" s="74" t="n">
        <v>689272</v>
      </c>
      <c r="L20" s="74" t="n">
        <v>692237</v>
      </c>
      <c r="N20" s="71"/>
    </row>
    <row r="21" s="46" customFormat="true" ht="12.95" hidden="false" customHeight="true" outlineLevel="0" collapsed="false">
      <c r="A21" s="20" t="s">
        <v>25</v>
      </c>
      <c r="B21" s="74" t="n">
        <v>6355653</v>
      </c>
      <c r="C21" s="74" t="n">
        <v>2475979</v>
      </c>
      <c r="D21" s="74" t="n">
        <v>3879674</v>
      </c>
      <c r="E21" s="74"/>
      <c r="F21" s="74" t="n">
        <v>4203193</v>
      </c>
      <c r="G21" s="74" t="n">
        <v>1551567</v>
      </c>
      <c r="H21" s="74" t="n">
        <v>2651626</v>
      </c>
      <c r="I21" s="74"/>
      <c r="J21" s="74" t="n">
        <v>2131689</v>
      </c>
      <c r="K21" s="74" t="n">
        <v>914103</v>
      </c>
      <c r="L21" s="74" t="n">
        <v>1217586</v>
      </c>
      <c r="N21" s="71"/>
    </row>
    <row r="22" s="46" customFormat="true" ht="12.95" hidden="false" customHeight="true" outlineLevel="0" collapsed="false">
      <c r="A22" s="20" t="s">
        <v>26</v>
      </c>
      <c r="B22" s="74" t="n">
        <v>17446723</v>
      </c>
      <c r="C22" s="74" t="n">
        <v>7059429</v>
      </c>
      <c r="D22" s="74" t="n">
        <v>10387294</v>
      </c>
      <c r="E22" s="74"/>
      <c r="F22" s="74" t="n">
        <v>11294852</v>
      </c>
      <c r="G22" s="74" t="n">
        <v>4295723</v>
      </c>
      <c r="H22" s="74" t="n">
        <v>6999129</v>
      </c>
      <c r="I22" s="74"/>
      <c r="J22" s="74" t="n">
        <v>6065302</v>
      </c>
      <c r="K22" s="74" t="n">
        <v>2690538</v>
      </c>
      <c r="L22" s="74" t="n">
        <v>3374764</v>
      </c>
      <c r="N22" s="71"/>
    </row>
    <row r="23" s="46" customFormat="true" ht="12.95" hidden="false" customHeight="true" outlineLevel="0" collapsed="false">
      <c r="A23" s="20" t="s">
        <v>27</v>
      </c>
      <c r="B23" s="74" t="n">
        <v>3922976</v>
      </c>
      <c r="C23" s="74" t="n">
        <v>1738040</v>
      </c>
      <c r="D23" s="74" t="n">
        <v>2184936</v>
      </c>
      <c r="E23" s="74"/>
      <c r="F23" s="74" t="n">
        <v>2621557</v>
      </c>
      <c r="G23" s="74" t="n">
        <v>1089931</v>
      </c>
      <c r="H23" s="74" t="n">
        <v>1531626</v>
      </c>
      <c r="I23" s="74"/>
      <c r="J23" s="74" t="n">
        <v>1279955</v>
      </c>
      <c r="K23" s="74" t="n">
        <v>635425</v>
      </c>
      <c r="L23" s="74" t="n">
        <v>644530</v>
      </c>
      <c r="N23" s="71"/>
    </row>
    <row r="24" s="46" customFormat="true" ht="12.95" hidden="false" customHeight="true" outlineLevel="0" collapsed="false">
      <c r="A24" s="20" t="s">
        <v>28</v>
      </c>
      <c r="B24" s="74" t="n">
        <v>1757291</v>
      </c>
      <c r="C24" s="74" t="n">
        <v>781787</v>
      </c>
      <c r="D24" s="74" t="n">
        <v>975504</v>
      </c>
      <c r="E24" s="74"/>
      <c r="F24" s="74" t="n">
        <v>1159753</v>
      </c>
      <c r="G24" s="74" t="n">
        <v>489031</v>
      </c>
      <c r="H24" s="74" t="n">
        <v>670722</v>
      </c>
      <c r="I24" s="74"/>
      <c r="J24" s="74" t="n">
        <v>590000</v>
      </c>
      <c r="K24" s="74" t="n">
        <v>289453</v>
      </c>
      <c r="L24" s="74" t="n">
        <v>300547</v>
      </c>
      <c r="N24" s="71"/>
    </row>
    <row r="25" s="46" customFormat="true" ht="12.95" hidden="false" customHeight="true" outlineLevel="0" collapsed="false">
      <c r="A25" s="20" t="s">
        <v>29</v>
      </c>
      <c r="B25" s="74" t="n">
        <v>1460629</v>
      </c>
      <c r="C25" s="74" t="n">
        <v>640970</v>
      </c>
      <c r="D25" s="74" t="n">
        <v>819659</v>
      </c>
      <c r="E25" s="74"/>
      <c r="F25" s="74" t="n">
        <v>966098</v>
      </c>
      <c r="G25" s="74" t="n">
        <v>393357</v>
      </c>
      <c r="H25" s="74" t="n">
        <v>572741</v>
      </c>
      <c r="I25" s="74"/>
      <c r="J25" s="74" t="n">
        <v>485813</v>
      </c>
      <c r="K25" s="74" t="n">
        <v>243045</v>
      </c>
      <c r="L25" s="74" t="n">
        <v>242768</v>
      </c>
      <c r="N25" s="71"/>
    </row>
    <row r="26" s="46" customFormat="true" ht="12.95" hidden="false" customHeight="true" outlineLevel="0" collapsed="false">
      <c r="A26" s="20" t="s">
        <v>30</v>
      </c>
      <c r="B26" s="74" t="n">
        <v>2554872</v>
      </c>
      <c r="C26" s="74" t="n">
        <v>1300092</v>
      </c>
      <c r="D26" s="74" t="n">
        <v>1254780</v>
      </c>
      <c r="E26" s="74"/>
      <c r="F26" s="74" t="n">
        <v>1724875</v>
      </c>
      <c r="G26" s="74" t="n">
        <v>823555</v>
      </c>
      <c r="H26" s="74" t="n">
        <v>901320</v>
      </c>
      <c r="I26" s="74"/>
      <c r="J26" s="74" t="n">
        <v>805992</v>
      </c>
      <c r="K26" s="74" t="n">
        <v>460017</v>
      </c>
      <c r="L26" s="74" t="n">
        <v>345975</v>
      </c>
      <c r="N26" s="71"/>
    </row>
    <row r="27" s="46" customFormat="true" ht="12.95" hidden="false" customHeight="true" outlineLevel="0" collapsed="false">
      <c r="A27" s="20" t="s">
        <v>31</v>
      </c>
      <c r="B27" s="74" t="n">
        <v>5155057</v>
      </c>
      <c r="C27" s="74" t="n">
        <v>2382292</v>
      </c>
      <c r="D27" s="74" t="n">
        <v>2772765</v>
      </c>
      <c r="E27" s="74"/>
      <c r="F27" s="74" t="n">
        <v>3358718</v>
      </c>
      <c r="G27" s="74" t="n">
        <v>1478875</v>
      </c>
      <c r="H27" s="74" t="n">
        <v>1879843</v>
      </c>
      <c r="I27" s="74"/>
      <c r="J27" s="74" t="n">
        <v>1762987</v>
      </c>
      <c r="K27" s="74" t="n">
        <v>884026</v>
      </c>
      <c r="L27" s="74" t="n">
        <v>878961</v>
      </c>
      <c r="N27" s="71"/>
    </row>
    <row r="28" s="46" customFormat="true" ht="12.95" hidden="false" customHeight="true" outlineLevel="0" collapsed="false">
      <c r="A28" s="20" t="s">
        <v>32</v>
      </c>
      <c r="B28" s="74" t="n">
        <v>4954024</v>
      </c>
      <c r="C28" s="74" t="n">
        <v>2066187</v>
      </c>
      <c r="D28" s="74" t="n">
        <v>2887837</v>
      </c>
      <c r="E28" s="74"/>
      <c r="F28" s="74" t="n">
        <v>3255154</v>
      </c>
      <c r="G28" s="74" t="n">
        <v>1290398</v>
      </c>
      <c r="H28" s="74" t="n">
        <v>1964756</v>
      </c>
      <c r="I28" s="74"/>
      <c r="J28" s="74" t="n">
        <v>1661217</v>
      </c>
      <c r="K28" s="74" t="n">
        <v>750369</v>
      </c>
      <c r="L28" s="74" t="n">
        <v>910848</v>
      </c>
      <c r="N28" s="71"/>
    </row>
    <row r="29" s="46" customFormat="true" ht="12.95" hidden="false" customHeight="true" outlineLevel="0" collapsed="false">
      <c r="A29" s="20" t="s">
        <v>33</v>
      </c>
      <c r="B29" s="74" t="n">
        <v>1623010</v>
      </c>
      <c r="C29" s="74" t="n">
        <v>792233</v>
      </c>
      <c r="D29" s="74" t="n">
        <v>830777</v>
      </c>
      <c r="E29" s="74"/>
      <c r="F29" s="74" t="n">
        <v>1083417</v>
      </c>
      <c r="G29" s="74" t="n">
        <v>496759</v>
      </c>
      <c r="H29" s="74" t="n">
        <v>586658</v>
      </c>
      <c r="I29" s="74"/>
      <c r="J29" s="74" t="n">
        <v>524731</v>
      </c>
      <c r="K29" s="74" t="n">
        <v>288166</v>
      </c>
      <c r="L29" s="74" t="n">
        <v>236565</v>
      </c>
      <c r="N29" s="71"/>
    </row>
    <row r="30" s="46" customFormat="true" ht="12.95" hidden="false" customHeight="true" outlineLevel="0" collapsed="false">
      <c r="A30" s="20" t="s">
        <v>34</v>
      </c>
      <c r="B30" s="74" t="n">
        <v>1040498</v>
      </c>
      <c r="C30" s="74" t="n">
        <v>508223</v>
      </c>
      <c r="D30" s="74" t="n">
        <v>532275</v>
      </c>
      <c r="E30" s="74"/>
      <c r="F30" s="74" t="n">
        <v>710115</v>
      </c>
      <c r="G30" s="74" t="n">
        <v>322673</v>
      </c>
      <c r="H30" s="74" t="n">
        <v>387442</v>
      </c>
      <c r="I30" s="74"/>
      <c r="J30" s="74" t="n">
        <v>325894</v>
      </c>
      <c r="K30" s="74" t="n">
        <v>182560</v>
      </c>
      <c r="L30" s="74" t="n">
        <v>143334</v>
      </c>
      <c r="N30" s="71"/>
    </row>
    <row r="31" s="46" customFormat="true" ht="12.95" hidden="false" customHeight="true" outlineLevel="0" collapsed="false">
      <c r="A31" s="20" t="s">
        <v>35</v>
      </c>
      <c r="B31" s="74" t="n">
        <v>2556195</v>
      </c>
      <c r="C31" s="74" t="n">
        <v>1047481</v>
      </c>
      <c r="D31" s="74" t="n">
        <v>1508714</v>
      </c>
      <c r="E31" s="74"/>
      <c r="F31" s="74" t="n">
        <v>1686911</v>
      </c>
      <c r="G31" s="74" t="n">
        <v>649859</v>
      </c>
      <c r="H31" s="74" t="n">
        <v>1037052</v>
      </c>
      <c r="I31" s="74"/>
      <c r="J31" s="74" t="n">
        <v>848245</v>
      </c>
      <c r="K31" s="74" t="n">
        <v>388383</v>
      </c>
      <c r="L31" s="74" t="n">
        <v>459862</v>
      </c>
      <c r="N31" s="71"/>
    </row>
    <row r="32" s="46" customFormat="true" ht="12.95" hidden="false" customHeight="true" outlineLevel="0" collapsed="false">
      <c r="A32" s="20" t="s">
        <v>36</v>
      </c>
      <c r="B32" s="74" t="n">
        <v>2734777</v>
      </c>
      <c r="C32" s="75" t="n">
        <v>1464537</v>
      </c>
      <c r="D32" s="75" t="n">
        <v>1270240</v>
      </c>
      <c r="E32" s="74"/>
      <c r="F32" s="74" t="n">
        <v>1789057</v>
      </c>
      <c r="G32" s="74" t="n">
        <v>923888</v>
      </c>
      <c r="H32" s="74" t="n">
        <v>865169</v>
      </c>
      <c r="I32" s="74"/>
      <c r="J32" s="74" t="n">
        <v>924731</v>
      </c>
      <c r="K32" s="74" t="n">
        <v>529267</v>
      </c>
      <c r="L32" s="74" t="n">
        <v>395464</v>
      </c>
      <c r="N32" s="71"/>
    </row>
    <row r="33" s="46" customFormat="true" ht="12.95" hidden="false" customHeight="true" outlineLevel="0" collapsed="false">
      <c r="A33" s="20" t="s">
        <v>37</v>
      </c>
      <c r="B33" s="74" t="n">
        <v>1869492</v>
      </c>
      <c r="C33" s="72" t="n">
        <v>878086</v>
      </c>
      <c r="D33" s="72" t="n">
        <v>991406</v>
      </c>
      <c r="E33" s="74"/>
      <c r="F33" s="74" t="n">
        <v>1243829</v>
      </c>
      <c r="G33" s="74" t="n">
        <v>554740</v>
      </c>
      <c r="H33" s="74" t="n">
        <v>689089</v>
      </c>
      <c r="I33" s="74"/>
      <c r="J33" s="74" t="n">
        <v>616481</v>
      </c>
      <c r="K33" s="74" t="n">
        <v>316640</v>
      </c>
      <c r="L33" s="74" t="n">
        <v>299841</v>
      </c>
      <c r="N33" s="71"/>
    </row>
    <row r="34" s="46" customFormat="true" ht="12.95" hidden="false" customHeight="true" outlineLevel="0" collapsed="false">
      <c r="A34" s="20" t="s">
        <v>38</v>
      </c>
      <c r="B34" s="74" t="n">
        <v>4711812</v>
      </c>
      <c r="C34" s="72" t="n">
        <v>1902669</v>
      </c>
      <c r="D34" s="72" t="n">
        <v>2809143</v>
      </c>
      <c r="E34" s="74"/>
      <c r="F34" s="74" t="n">
        <v>3168576</v>
      </c>
      <c r="G34" s="74" t="n">
        <v>1214467</v>
      </c>
      <c r="H34" s="74" t="n">
        <v>1954109</v>
      </c>
      <c r="I34" s="74"/>
      <c r="J34" s="74" t="n">
        <v>1531421</v>
      </c>
      <c r="K34" s="74" t="n">
        <v>683560</v>
      </c>
      <c r="L34" s="74" t="n">
        <v>847861</v>
      </c>
      <c r="N34" s="71"/>
    </row>
    <row r="35" s="46" customFormat="true" ht="12.95" hidden="false" customHeight="true" outlineLevel="0" collapsed="false">
      <c r="A35" s="20" t="s">
        <v>39</v>
      </c>
      <c r="B35" s="74" t="n">
        <v>2835262</v>
      </c>
      <c r="C35" s="72" t="n">
        <v>1467211</v>
      </c>
      <c r="D35" s="72" t="n">
        <v>1368051</v>
      </c>
      <c r="E35" s="74"/>
      <c r="F35" s="74" t="n">
        <v>1938945</v>
      </c>
      <c r="G35" s="74" t="n">
        <v>943880</v>
      </c>
      <c r="H35" s="74" t="n">
        <v>995065</v>
      </c>
      <c r="I35" s="74"/>
      <c r="J35" s="74" t="n">
        <v>880628</v>
      </c>
      <c r="K35" s="74" t="n">
        <v>510896</v>
      </c>
      <c r="L35" s="74" t="n">
        <v>369732</v>
      </c>
    </row>
    <row r="36" s="46" customFormat="true" ht="12.95" hidden="false" customHeight="true" outlineLevel="0" collapsed="false">
      <c r="A36" s="20" t="s">
        <v>40</v>
      </c>
      <c r="B36" s="74" t="n">
        <v>1967480</v>
      </c>
      <c r="C36" s="72" t="n">
        <v>831484</v>
      </c>
      <c r="D36" s="72" t="n">
        <v>1135996</v>
      </c>
      <c r="E36" s="74"/>
      <c r="F36" s="74" t="n">
        <v>1291929</v>
      </c>
      <c r="G36" s="74" t="n">
        <v>516155</v>
      </c>
      <c r="H36" s="74" t="n">
        <v>775774</v>
      </c>
      <c r="I36" s="74"/>
      <c r="J36" s="74" t="n">
        <v>668385</v>
      </c>
      <c r="K36" s="74" t="n">
        <v>311721</v>
      </c>
      <c r="L36" s="74" t="n">
        <v>356664</v>
      </c>
      <c r="N36" s="71"/>
    </row>
    <row r="37" s="46" customFormat="true" ht="12.95" hidden="false" customHeight="true" outlineLevel="0" collapsed="false">
      <c r="A37" s="20" t="s">
        <v>41</v>
      </c>
      <c r="B37" s="74" t="n">
        <v>6381255</v>
      </c>
      <c r="C37" s="74" t="n">
        <v>2944792</v>
      </c>
      <c r="D37" s="72" t="n">
        <v>3436463</v>
      </c>
      <c r="E37" s="74"/>
      <c r="F37" s="74" t="n">
        <v>4379113</v>
      </c>
      <c r="G37" s="74" t="n">
        <v>1905955</v>
      </c>
      <c r="H37" s="74" t="n">
        <v>2473158</v>
      </c>
      <c r="I37" s="74"/>
      <c r="J37" s="74" t="n">
        <v>1968637</v>
      </c>
      <c r="K37" s="74" t="n">
        <v>1019882</v>
      </c>
      <c r="L37" s="74" t="n">
        <v>948755</v>
      </c>
      <c r="N37" s="71"/>
    </row>
    <row r="38" s="46" customFormat="true" ht="12.95" hidden="false" customHeight="true" outlineLevel="0" collapsed="false">
      <c r="A38" s="20" t="s">
        <v>42</v>
      </c>
      <c r="B38" s="74" t="n">
        <v>2154492</v>
      </c>
      <c r="C38" s="74" t="n">
        <v>971991</v>
      </c>
      <c r="D38" s="74" t="n">
        <v>1182501</v>
      </c>
      <c r="E38" s="74"/>
      <c r="F38" s="74" t="n">
        <v>1418399</v>
      </c>
      <c r="G38" s="74" t="n">
        <v>610548</v>
      </c>
      <c r="H38" s="74" t="n">
        <v>807851</v>
      </c>
      <c r="I38" s="74"/>
      <c r="J38" s="74" t="n">
        <v>729983</v>
      </c>
      <c r="K38" s="74" t="n">
        <v>356884</v>
      </c>
      <c r="L38" s="74" t="n">
        <v>373099</v>
      </c>
      <c r="N38" s="71"/>
    </row>
    <row r="39" s="46" customFormat="true" ht="12.95" hidden="false" customHeight="true" outlineLevel="0" collapsed="false">
      <c r="A39" s="20" t="s">
        <v>43</v>
      </c>
      <c r="B39" s="74" t="n">
        <v>1868869</v>
      </c>
      <c r="C39" s="74" t="n">
        <v>894720</v>
      </c>
      <c r="D39" s="74" t="n">
        <v>974149</v>
      </c>
      <c r="E39" s="74"/>
      <c r="F39" s="74" t="n">
        <v>1253903</v>
      </c>
      <c r="G39" s="74" t="n">
        <v>568537</v>
      </c>
      <c r="H39" s="74" t="n">
        <v>685366</v>
      </c>
      <c r="I39" s="74"/>
      <c r="J39" s="74" t="n">
        <v>605381</v>
      </c>
      <c r="K39" s="74" t="n">
        <v>319778</v>
      </c>
      <c r="L39" s="74" t="n">
        <v>285603</v>
      </c>
      <c r="N39" s="71"/>
    </row>
    <row r="40" s="46" customFormat="true" ht="12.95" hidden="false" customHeight="true" outlineLevel="0" collapsed="false">
      <c r="A40" s="20"/>
      <c r="C40" s="74"/>
      <c r="D40" s="74"/>
      <c r="E40" s="74"/>
      <c r="F40" s="74"/>
      <c r="G40" s="74"/>
      <c r="H40" s="74"/>
      <c r="I40" s="74"/>
      <c r="J40" s="74"/>
      <c r="K40" s="74"/>
      <c r="L40" s="74"/>
      <c r="N40" s="71"/>
    </row>
    <row r="41" s="46" customFormat="true" ht="12" hidden="false" customHeight="true" outlineLevel="0" collapsed="false">
      <c r="A41" s="20" t="s">
        <v>81</v>
      </c>
      <c r="B41" s="74" t="n">
        <v>1439314</v>
      </c>
      <c r="C41" s="74" t="n">
        <v>248366</v>
      </c>
      <c r="D41" s="104" t="n">
        <v>1190948</v>
      </c>
      <c r="E41" s="41"/>
      <c r="F41" s="105" t="s">
        <v>94</v>
      </c>
      <c r="G41" s="105" t="s">
        <v>94</v>
      </c>
      <c r="H41" s="105" t="s">
        <v>94</v>
      </c>
      <c r="I41" s="41"/>
      <c r="J41" s="105" t="s">
        <v>94</v>
      </c>
      <c r="K41" s="105" t="s">
        <v>94</v>
      </c>
      <c r="L41" s="105" t="s">
        <v>94</v>
      </c>
      <c r="N41" s="71"/>
    </row>
    <row r="42" s="46" customFormat="true" ht="12" hidden="false" customHeight="true" outlineLevel="0" collapsed="false">
      <c r="A42" s="23"/>
      <c r="B42" s="106"/>
      <c r="C42" s="106"/>
      <c r="D42" s="106"/>
      <c r="E42" s="106"/>
      <c r="F42" s="107"/>
      <c r="G42" s="107"/>
      <c r="H42" s="107"/>
      <c r="I42" s="106"/>
      <c r="J42" s="107"/>
      <c r="K42" s="107"/>
      <c r="L42" s="107"/>
    </row>
    <row r="43" customFormat="false" ht="12.75" hidden="false" customHeight="true" outlineLevel="0" collapsed="false">
      <c r="A43" s="108" t="s">
        <v>95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N43" s="46"/>
    </row>
    <row r="44" customFormat="false" ht="12.75" hidden="false" customHeight="true" outlineLevel="0" collapsed="false">
      <c r="A44" s="108" t="s">
        <v>96</v>
      </c>
      <c r="D44" s="109"/>
    </row>
    <row r="45" customFormat="false" ht="14.1" hidden="false" customHeight="true" outlineLevel="0" collapsed="false">
      <c r="A45" s="108"/>
      <c r="B45" s="110"/>
    </row>
    <row r="46" customFormat="false" ht="14.1" hidden="false" customHeight="true" outlineLevel="0" collapsed="false">
      <c r="A46" s="108"/>
      <c r="B46" s="110"/>
      <c r="C46" s="109"/>
      <c r="D46" s="38"/>
    </row>
    <row r="47" customFormat="false" ht="14.1" hidden="false" customHeight="true" outlineLevel="0" collapsed="false">
      <c r="B47" s="110"/>
    </row>
    <row r="48" customFormat="false" ht="14.1" hidden="false" customHeight="true" outlineLevel="0" collapsed="false">
      <c r="B48" s="68"/>
    </row>
    <row r="49" customFormat="false" ht="14.1" hidden="false" customHeight="true" outlineLevel="0" collapsed="false">
      <c r="B49" s="68"/>
    </row>
    <row r="51" customFormat="false" ht="14.1" hidden="false" customHeight="true" outlineLevel="0" collapsed="false">
      <c r="A51" s="108"/>
    </row>
    <row r="58" customFormat="false" ht="14.1" hidden="false" customHeight="tru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4.1" hidden="false" customHeight="true" outlineLevel="0" collapsed="false">
      <c r="B59" s="110"/>
      <c r="C59" s="110"/>
      <c r="D59" s="110"/>
      <c r="E59" s="111"/>
      <c r="F59" s="110"/>
      <c r="G59" s="110"/>
      <c r="H59" s="110"/>
      <c r="I59" s="110"/>
      <c r="J59" s="110"/>
      <c r="K59" s="110"/>
      <c r="L59" s="110"/>
    </row>
    <row r="60" customFormat="false" ht="14.1" hidden="false" customHeight="true" outlineLevel="0" collapsed="false">
      <c r="B60" s="110"/>
      <c r="C60" s="110"/>
      <c r="D60" s="110"/>
      <c r="E60" s="111"/>
      <c r="F60" s="110"/>
      <c r="G60" s="110"/>
      <c r="H60" s="110"/>
      <c r="I60" s="110"/>
      <c r="J60" s="110"/>
      <c r="K60" s="110"/>
      <c r="L60" s="110"/>
    </row>
    <row r="61" customFormat="false" ht="14.1" hidden="false" customHeight="true" outlineLevel="0" collapsed="false">
      <c r="B61" s="110"/>
      <c r="C61" s="110"/>
      <c r="D61" s="110"/>
      <c r="E61" s="111"/>
      <c r="F61" s="110"/>
      <c r="G61" s="110"/>
      <c r="H61" s="110"/>
      <c r="I61" s="110"/>
      <c r="J61" s="110"/>
      <c r="K61" s="110"/>
      <c r="L61" s="110"/>
    </row>
    <row r="62" customFormat="false" ht="14.1" hidden="false" customHeight="true" outlineLevel="0" collapsed="false">
      <c r="B62" s="110"/>
      <c r="C62" s="110"/>
      <c r="D62" s="110"/>
      <c r="E62" s="111"/>
      <c r="F62" s="110"/>
      <c r="G62" s="110"/>
      <c r="H62" s="110"/>
      <c r="I62" s="110"/>
      <c r="J62" s="110"/>
      <c r="K62" s="110"/>
      <c r="L62" s="110"/>
    </row>
    <row r="63" customFormat="false" ht="14.1" hidden="false" customHeight="true" outlineLevel="0" collapsed="false">
      <c r="B63" s="110"/>
      <c r="C63" s="110"/>
      <c r="D63" s="110"/>
      <c r="E63" s="111"/>
      <c r="F63" s="110"/>
      <c r="G63" s="110"/>
      <c r="H63" s="110"/>
      <c r="I63" s="110"/>
      <c r="J63" s="110"/>
      <c r="K63" s="110"/>
      <c r="L63" s="110"/>
    </row>
    <row r="64" customFormat="false" ht="14.1" hidden="false" customHeight="true" outlineLevel="0" collapsed="false">
      <c r="B64" s="110"/>
      <c r="C64" s="110"/>
      <c r="D64" s="110"/>
      <c r="E64" s="111"/>
      <c r="F64" s="110"/>
      <c r="G64" s="110"/>
      <c r="H64" s="110"/>
      <c r="I64" s="110"/>
      <c r="J64" s="110"/>
      <c r="K64" s="110"/>
      <c r="L64" s="110"/>
    </row>
    <row r="65" customFormat="false" ht="14.1" hidden="false" customHeight="true" outlineLevel="0" collapsed="false">
      <c r="B65" s="110"/>
      <c r="C65" s="110"/>
      <c r="D65" s="110"/>
      <c r="E65" s="111"/>
      <c r="F65" s="110"/>
      <c r="G65" s="110"/>
      <c r="H65" s="110"/>
      <c r="I65" s="110"/>
      <c r="J65" s="110"/>
      <c r="K65" s="110"/>
      <c r="L65" s="110"/>
    </row>
    <row r="66" customFormat="false" ht="14.1" hidden="false" customHeight="true" outlineLevel="0" collapsed="false">
      <c r="B66" s="110"/>
      <c r="C66" s="110"/>
      <c r="D66" s="110"/>
      <c r="E66" s="111"/>
      <c r="F66" s="110"/>
      <c r="G66" s="110"/>
      <c r="H66" s="110"/>
      <c r="I66" s="110"/>
      <c r="J66" s="110"/>
      <c r="K66" s="110"/>
      <c r="L66" s="110"/>
    </row>
    <row r="67" customFormat="false" ht="14.1" hidden="false" customHeight="true" outlineLevel="0" collapsed="false">
      <c r="B67" s="110"/>
      <c r="C67" s="110"/>
      <c r="D67" s="110"/>
      <c r="E67" s="111"/>
      <c r="F67" s="110"/>
      <c r="G67" s="110"/>
      <c r="H67" s="110"/>
      <c r="I67" s="110"/>
      <c r="J67" s="110"/>
      <c r="K67" s="110"/>
      <c r="L67" s="110"/>
    </row>
    <row r="68" customFormat="false" ht="14.1" hidden="false" customHeight="true" outlineLevel="0" collapsed="false">
      <c r="B68" s="110"/>
      <c r="C68" s="110"/>
      <c r="D68" s="110"/>
      <c r="E68" s="111"/>
      <c r="F68" s="110"/>
      <c r="G68" s="110"/>
      <c r="H68" s="110"/>
      <c r="I68" s="110"/>
      <c r="J68" s="110"/>
      <c r="K68" s="110"/>
      <c r="L68" s="110"/>
    </row>
    <row r="69" customFormat="false" ht="14.1" hidden="false" customHeight="true" outlineLevel="0" collapsed="false">
      <c r="B69" s="110"/>
      <c r="C69" s="110"/>
      <c r="D69" s="110"/>
      <c r="E69" s="111"/>
      <c r="F69" s="110"/>
      <c r="G69" s="110"/>
      <c r="H69" s="110"/>
      <c r="I69" s="110"/>
      <c r="J69" s="110"/>
      <c r="K69" s="110"/>
      <c r="L69" s="110"/>
    </row>
    <row r="70" customFormat="false" ht="14.1" hidden="false" customHeight="true" outlineLevel="0" collapsed="false">
      <c r="B70" s="110"/>
      <c r="C70" s="110"/>
      <c r="D70" s="110"/>
      <c r="E70" s="111"/>
      <c r="F70" s="110"/>
      <c r="G70" s="110"/>
      <c r="H70" s="110"/>
      <c r="I70" s="110"/>
      <c r="J70" s="110"/>
      <c r="K70" s="110"/>
      <c r="L70" s="110"/>
    </row>
    <row r="71" customFormat="false" ht="14.1" hidden="false" customHeight="true" outlineLevel="0" collapsed="false">
      <c r="B71" s="110"/>
      <c r="C71" s="110"/>
      <c r="D71" s="110"/>
      <c r="E71" s="111"/>
      <c r="F71" s="110"/>
      <c r="G71" s="110"/>
      <c r="H71" s="110"/>
      <c r="I71" s="110"/>
      <c r="J71" s="110"/>
      <c r="K71" s="110"/>
      <c r="L71" s="110"/>
    </row>
    <row r="72" customFormat="false" ht="14.1" hidden="false" customHeight="true" outlineLevel="0" collapsed="false">
      <c r="B72" s="110"/>
      <c r="C72" s="110"/>
      <c r="D72" s="110"/>
      <c r="E72" s="111"/>
      <c r="F72" s="110"/>
      <c r="G72" s="110"/>
      <c r="H72" s="110"/>
      <c r="I72" s="110"/>
      <c r="J72" s="110"/>
      <c r="K72" s="110"/>
      <c r="L72" s="110"/>
    </row>
    <row r="73" customFormat="false" ht="14.1" hidden="false" customHeight="true" outlineLevel="0" collapsed="false">
      <c r="B73" s="110"/>
      <c r="C73" s="110"/>
      <c r="D73" s="110"/>
      <c r="E73" s="111"/>
      <c r="F73" s="110"/>
      <c r="G73" s="110"/>
      <c r="H73" s="110"/>
      <c r="I73" s="110"/>
      <c r="J73" s="110"/>
      <c r="K73" s="110"/>
      <c r="L73" s="110"/>
    </row>
    <row r="74" customFormat="false" ht="14.1" hidden="false" customHeight="true" outlineLevel="0" collapsed="false">
      <c r="B74" s="110"/>
      <c r="C74" s="110"/>
      <c r="D74" s="110"/>
      <c r="E74" s="111"/>
      <c r="F74" s="110"/>
      <c r="G74" s="110"/>
      <c r="H74" s="110"/>
      <c r="I74" s="110"/>
      <c r="J74" s="110"/>
      <c r="K74" s="110"/>
      <c r="L74" s="110"/>
    </row>
    <row r="75" customFormat="false" ht="14.1" hidden="false" customHeight="true" outlineLevel="0" collapsed="false">
      <c r="B75" s="110"/>
      <c r="C75" s="110"/>
      <c r="D75" s="110"/>
      <c r="E75" s="111"/>
      <c r="F75" s="110"/>
      <c r="G75" s="110"/>
      <c r="H75" s="110"/>
      <c r="I75" s="110"/>
      <c r="J75" s="110"/>
      <c r="K75" s="110"/>
      <c r="L75" s="110"/>
    </row>
    <row r="76" customFormat="false" ht="14.1" hidden="false" customHeight="true" outlineLevel="0" collapsed="false">
      <c r="B76" s="110"/>
      <c r="C76" s="110"/>
      <c r="D76" s="110"/>
      <c r="E76" s="111"/>
      <c r="F76" s="110"/>
      <c r="G76" s="110"/>
      <c r="H76" s="110"/>
      <c r="I76" s="110"/>
      <c r="J76" s="110"/>
      <c r="K76" s="110"/>
      <c r="L76" s="110"/>
    </row>
    <row r="77" customFormat="false" ht="14.1" hidden="false" customHeight="true" outlineLevel="0" collapsed="false">
      <c r="B77" s="110"/>
      <c r="C77" s="110"/>
      <c r="D77" s="110"/>
      <c r="E77" s="111"/>
      <c r="F77" s="110"/>
      <c r="G77" s="110"/>
      <c r="H77" s="110"/>
      <c r="I77" s="110"/>
      <c r="J77" s="110"/>
      <c r="K77" s="110"/>
      <c r="L77" s="110"/>
    </row>
    <row r="78" customFormat="false" ht="14.1" hidden="false" customHeight="true" outlineLevel="0" collapsed="false">
      <c r="B78" s="110"/>
      <c r="C78" s="67"/>
      <c r="D78" s="110"/>
      <c r="E78" s="111"/>
      <c r="F78" s="110"/>
      <c r="G78" s="110"/>
      <c r="H78" s="110"/>
      <c r="I78" s="110"/>
      <c r="J78" s="110"/>
      <c r="K78" s="110"/>
      <c r="L78" s="110"/>
    </row>
    <row r="79" customFormat="false" ht="14.1" hidden="false" customHeight="true" outlineLevel="0" collapsed="false">
      <c r="B79" s="110"/>
      <c r="C79" s="67"/>
      <c r="D79" s="67"/>
      <c r="E79" s="111"/>
      <c r="F79" s="110"/>
      <c r="G79" s="110"/>
      <c r="H79" s="110"/>
      <c r="I79" s="110"/>
      <c r="J79" s="110"/>
      <c r="K79" s="110"/>
      <c r="L79" s="110"/>
    </row>
    <row r="80" customFormat="false" ht="14.1" hidden="false" customHeight="true" outlineLevel="0" collapsed="false">
      <c r="B80" s="110"/>
      <c r="C80" s="67"/>
      <c r="D80" s="67"/>
      <c r="E80" s="111"/>
      <c r="F80" s="110"/>
      <c r="G80" s="110"/>
      <c r="H80" s="110"/>
      <c r="I80" s="110"/>
      <c r="J80" s="110"/>
      <c r="K80" s="110"/>
      <c r="L80" s="110"/>
    </row>
    <row r="81" customFormat="false" ht="14.1" hidden="false" customHeight="true" outlineLevel="0" collapsed="false">
      <c r="B81" s="110"/>
      <c r="C81" s="67"/>
      <c r="D81" s="67"/>
      <c r="E81" s="111"/>
      <c r="F81" s="110"/>
      <c r="G81" s="110"/>
      <c r="H81" s="110"/>
      <c r="I81" s="110"/>
      <c r="J81" s="110"/>
      <c r="K81" s="110"/>
      <c r="L81" s="110"/>
    </row>
    <row r="82" customFormat="false" ht="14.1" hidden="false" customHeight="true" outlineLevel="0" collapsed="false">
      <c r="B82" s="110"/>
      <c r="C82" s="69"/>
      <c r="D82" s="69"/>
      <c r="E82" s="112"/>
      <c r="F82" s="67"/>
      <c r="G82" s="67"/>
      <c r="H82" s="67"/>
      <c r="I82" s="67"/>
      <c r="J82" s="67"/>
      <c r="K82" s="67"/>
      <c r="L82" s="67"/>
    </row>
    <row r="83" customFormat="false" ht="14.1" hidden="false" customHeight="true" outlineLevel="0" collapsed="false">
      <c r="B83" s="110"/>
      <c r="C83" s="68"/>
      <c r="D83" s="68"/>
      <c r="E83" s="112"/>
      <c r="F83" s="67"/>
      <c r="G83" s="67"/>
      <c r="H83" s="67"/>
      <c r="I83" s="67"/>
      <c r="J83" s="67"/>
      <c r="K83" s="67"/>
      <c r="L83" s="67"/>
    </row>
    <row r="84" customFormat="false" ht="14.1" hidden="false" customHeight="true" outlineLevel="0" collapsed="false">
      <c r="B84" s="110"/>
      <c r="C84" s="68"/>
      <c r="D84" s="68"/>
      <c r="E84" s="112"/>
      <c r="F84" s="67"/>
      <c r="G84" s="67"/>
      <c r="H84" s="67"/>
      <c r="I84" s="67"/>
      <c r="J84" s="67"/>
      <c r="K84" s="67"/>
      <c r="L84" s="67"/>
    </row>
    <row r="85" customFormat="false" ht="14.1" hidden="false" customHeight="true" outlineLevel="0" collapsed="false">
      <c r="B85" s="110"/>
      <c r="C85" s="68"/>
      <c r="D85" s="68"/>
      <c r="E85" s="112"/>
      <c r="F85" s="67"/>
      <c r="G85" s="67"/>
      <c r="H85" s="67"/>
      <c r="I85" s="67"/>
      <c r="J85" s="67"/>
      <c r="K85" s="67"/>
      <c r="L85" s="67"/>
    </row>
    <row r="86" customFormat="false" ht="14.1" hidden="false" customHeight="true" outlineLevel="0" collapsed="false">
      <c r="B86" s="110"/>
      <c r="C86" s="68"/>
      <c r="D86" s="68"/>
      <c r="E86" s="112"/>
      <c r="F86" s="67"/>
      <c r="G86" s="67"/>
      <c r="H86" s="67"/>
      <c r="I86" s="67"/>
      <c r="J86" s="67"/>
      <c r="K86" s="67"/>
      <c r="L86" s="67"/>
    </row>
    <row r="87" customFormat="false" ht="14.1" hidden="false" customHeight="true" outlineLevel="0" collapsed="false">
      <c r="B87" s="110"/>
    </row>
    <row r="88" customFormat="false" ht="14.1" hidden="false" customHeight="true" outlineLevel="0" collapsed="false">
      <c r="B88" s="110"/>
    </row>
    <row r="89" customFormat="false" ht="14.1" hidden="false" customHeight="true" outlineLevel="0" collapsed="false">
      <c r="B89" s="110"/>
    </row>
    <row r="90" customFormat="false" ht="14.1" hidden="false" customHeight="true" outlineLevel="0" collapsed="false">
      <c r="B90" s="110"/>
    </row>
    <row r="91" customFormat="false" ht="14.1" hidden="false" customHeight="true" outlineLevel="0" collapsed="false">
      <c r="B91" s="110"/>
    </row>
    <row r="92" customFormat="false" ht="14.1" hidden="false" customHeight="true" outlineLevel="0" collapsed="false">
      <c r="B92" s="110"/>
    </row>
    <row r="93" customFormat="false" ht="14.1" hidden="false" customHeight="true" outlineLevel="0" collapsed="false">
      <c r="B93" s="110"/>
    </row>
    <row r="94" customFormat="false" ht="14.1" hidden="false" customHeight="true" outlineLevel="0" collapsed="false">
      <c r="B94" s="110"/>
    </row>
    <row r="95" customFormat="false" ht="14.1" hidden="false" customHeight="true" outlineLevel="0" collapsed="false">
      <c r="B95" s="110"/>
    </row>
    <row r="96" customFormat="false" ht="14.1" hidden="false" customHeight="true" outlineLevel="0" collapsed="false">
      <c r="B96" s="110"/>
    </row>
    <row r="97" customFormat="false" ht="14.1" hidden="false" customHeight="true" outlineLevel="0" collapsed="false">
      <c r="B97" s="110"/>
    </row>
    <row r="98" customFormat="false" ht="14.1" hidden="false" customHeight="true" outlineLevel="0" collapsed="false">
      <c r="B98" s="68"/>
    </row>
    <row r="99" customFormat="false" ht="14.1" hidden="false" customHeight="true" outlineLevel="0" collapsed="false">
      <c r="B99" s="68"/>
    </row>
  </sheetData>
  <mergeCells count="4">
    <mergeCell ref="A3:A4"/>
    <mergeCell ref="B3:E3"/>
    <mergeCell ref="F3:I3"/>
    <mergeCell ref="J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8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2.56"/>
    <col collapsed="false" customWidth="true" hidden="false" outlineLevel="0" max="3" min="3" style="2" width="10.41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false" hidden="false" outlineLevel="0" max="6" min="6" style="2" width="11.42"/>
    <col collapsed="false" customWidth="true" hidden="false" outlineLevel="0" max="7" min="7" style="2" width="10.28"/>
    <col collapsed="false" customWidth="true" hidden="false" outlineLevel="0" max="8" min="8" style="2" width="10.41"/>
    <col collapsed="false" customWidth="true" hidden="false" outlineLevel="0" max="9" min="9" style="2" width="11.85"/>
    <col collapsed="false" customWidth="true" hidden="false" outlineLevel="0" max="10" min="10" style="2" width="11.99"/>
    <col collapsed="false" customWidth="true" hidden="false" outlineLevel="0" max="11" min="11" style="2" width="10.28"/>
    <col collapsed="false" customWidth="true" hidden="false" outlineLevel="0" max="12" min="12" style="2" width="11.7"/>
    <col collapsed="false" customWidth="false" hidden="false" outlineLevel="0" max="16" min="13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5.95" hidden="false" customHeight="true" outlineLevel="0" collapsed="false">
      <c r="A1" s="78" t="s">
        <v>9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" t="s">
        <v>98</v>
      </c>
      <c r="N1" s="113"/>
      <c r="O1" s="113"/>
      <c r="P1" s="113"/>
      <c r="Q1" s="113"/>
      <c r="R1" s="113"/>
      <c r="S1" s="113"/>
      <c r="T1" s="113"/>
      <c r="U1" s="113"/>
    </row>
    <row r="2" customFormat="false" ht="15.95" hidden="false" customHeight="true" outlineLevel="0" collapsed="false">
      <c r="A2" s="79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N2" s="113"/>
      <c r="O2" s="113"/>
      <c r="P2" s="113"/>
      <c r="Q2" s="113"/>
      <c r="R2" s="113"/>
      <c r="S2" s="113"/>
      <c r="T2" s="113"/>
      <c r="U2" s="113"/>
    </row>
    <row r="3" s="11" customFormat="true" ht="12.75" hidden="false" customHeight="true" outlineLevel="0" collapsed="false">
      <c r="A3" s="7" t="s">
        <v>3</v>
      </c>
      <c r="B3" s="8" t="s">
        <v>99</v>
      </c>
      <c r="C3" s="9" t="s">
        <v>100</v>
      </c>
      <c r="D3" s="9"/>
      <c r="E3" s="9"/>
      <c r="F3" s="9"/>
      <c r="G3" s="9"/>
      <c r="H3" s="9"/>
      <c r="I3" s="9"/>
      <c r="J3" s="9"/>
      <c r="K3" s="9"/>
      <c r="L3" s="9"/>
      <c r="N3" s="115"/>
      <c r="O3" s="115"/>
      <c r="P3" s="115"/>
      <c r="Q3" s="115"/>
      <c r="R3" s="115"/>
      <c r="S3" s="115"/>
      <c r="T3" s="115"/>
      <c r="U3" s="115"/>
    </row>
    <row r="4" s="11" customFormat="true" ht="12.75" hidden="false" customHeight="true" outlineLevel="0" collapsed="false">
      <c r="A4" s="7"/>
      <c r="B4" s="8"/>
      <c r="C4" s="116" t="s">
        <v>101</v>
      </c>
      <c r="D4" s="116" t="n">
        <v>1</v>
      </c>
      <c r="E4" s="116" t="s">
        <v>102</v>
      </c>
      <c r="F4" s="116" t="s">
        <v>103</v>
      </c>
      <c r="G4" s="116" t="s">
        <v>104</v>
      </c>
      <c r="H4" s="116" t="s">
        <v>105</v>
      </c>
      <c r="I4" s="116" t="s">
        <v>106</v>
      </c>
      <c r="J4" s="116" t="s">
        <v>107</v>
      </c>
      <c r="K4" s="116" t="s">
        <v>108</v>
      </c>
      <c r="L4" s="116" t="s">
        <v>109</v>
      </c>
      <c r="N4" s="115"/>
      <c r="O4" s="115"/>
      <c r="P4" s="115"/>
      <c r="Q4" s="115"/>
      <c r="R4" s="115"/>
      <c r="S4" s="115"/>
      <c r="T4" s="115"/>
      <c r="U4" s="115"/>
    </row>
    <row r="5" customFormat="false" ht="6.95" hidden="false" customHeight="true" outlineLevel="0" collapsed="false">
      <c r="A5" s="20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113"/>
      <c r="O5" s="113"/>
      <c r="P5" s="113"/>
      <c r="Q5" s="113"/>
      <c r="R5" s="113"/>
      <c r="S5" s="113"/>
      <c r="T5" s="113"/>
      <c r="U5" s="113"/>
    </row>
    <row r="6" customFormat="false" ht="14.1" hidden="false" customHeight="true" outlineLevel="0" collapsed="false">
      <c r="A6" s="17" t="s">
        <v>80</v>
      </c>
      <c r="B6" s="87" t="n">
        <v>112852415</v>
      </c>
      <c r="C6" s="87" t="n">
        <v>6577390</v>
      </c>
      <c r="D6" s="87" t="n">
        <v>4674012</v>
      </c>
      <c r="E6" s="87" t="n">
        <v>9347694</v>
      </c>
      <c r="F6" s="87" t="n">
        <v>10465645</v>
      </c>
      <c r="G6" s="87" t="n">
        <v>8742629</v>
      </c>
      <c r="H6" s="87" t="n">
        <v>9986675</v>
      </c>
      <c r="I6" s="87" t="n">
        <v>16961417</v>
      </c>
      <c r="J6" s="87" t="n">
        <v>23752343</v>
      </c>
      <c r="K6" s="87" t="n">
        <v>8695254</v>
      </c>
      <c r="L6" s="87" t="n">
        <v>11534753</v>
      </c>
      <c r="M6" s="73"/>
      <c r="N6" s="117"/>
      <c r="O6" s="92"/>
      <c r="P6" s="71"/>
      <c r="Q6" s="46"/>
    </row>
    <row r="7" customFormat="false" ht="11.25" hidden="false" customHeight="true" outlineLevel="0" collapsed="false">
      <c r="A7" s="46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3"/>
      <c r="N7" s="117"/>
      <c r="O7" s="92"/>
      <c r="P7" s="71"/>
      <c r="Q7" s="46"/>
    </row>
    <row r="8" customFormat="false" ht="14.1" hidden="false" customHeight="true" outlineLevel="0" collapsed="false">
      <c r="A8" s="20" t="s">
        <v>12</v>
      </c>
      <c r="B8" s="74" t="n">
        <v>1397240</v>
      </c>
      <c r="C8" s="74" t="n">
        <v>80994</v>
      </c>
      <c r="D8" s="74" t="n">
        <v>53466</v>
      </c>
      <c r="E8" s="74" t="n">
        <v>104046</v>
      </c>
      <c r="F8" s="74" t="n">
        <v>171100</v>
      </c>
      <c r="G8" s="74" t="n">
        <v>121914</v>
      </c>
      <c r="H8" s="74" t="n">
        <v>133325</v>
      </c>
      <c r="I8" s="74" t="n">
        <v>212188</v>
      </c>
      <c r="J8" s="74" t="n">
        <v>299107</v>
      </c>
      <c r="K8" s="74" t="n">
        <v>96540</v>
      </c>
      <c r="L8" s="74" t="n">
        <v>119347</v>
      </c>
      <c r="N8" s="117"/>
      <c r="O8" s="92"/>
      <c r="P8" s="71"/>
      <c r="Q8" s="46"/>
    </row>
    <row r="9" customFormat="false" ht="14.1" hidden="false" customHeight="true" outlineLevel="0" collapsed="false">
      <c r="A9" s="20" t="s">
        <v>13</v>
      </c>
      <c r="B9" s="74" t="n">
        <v>1596465</v>
      </c>
      <c r="C9" s="74" t="n">
        <v>81430</v>
      </c>
      <c r="D9" s="74" t="n">
        <v>47404</v>
      </c>
      <c r="E9" s="74" t="n">
        <v>92434</v>
      </c>
      <c r="F9" s="74" t="n">
        <v>143889</v>
      </c>
      <c r="G9" s="74" t="n">
        <v>125279</v>
      </c>
      <c r="H9" s="74" t="n">
        <v>167191</v>
      </c>
      <c r="I9" s="74" t="n">
        <v>265805</v>
      </c>
      <c r="J9" s="74" t="n">
        <v>371829</v>
      </c>
      <c r="K9" s="74" t="n">
        <v>139452</v>
      </c>
      <c r="L9" s="74" t="n">
        <v>156311</v>
      </c>
      <c r="N9" s="117"/>
      <c r="O9" s="92"/>
      <c r="P9" s="71"/>
      <c r="Q9" s="118"/>
    </row>
    <row r="10" customFormat="false" ht="14.1" hidden="false" customHeight="true" outlineLevel="0" collapsed="false">
      <c r="A10" s="20" t="s">
        <v>14</v>
      </c>
      <c r="B10" s="74" t="n">
        <v>494586</v>
      </c>
      <c r="C10" s="74" t="n">
        <v>31885</v>
      </c>
      <c r="D10" s="74" t="n">
        <v>15475</v>
      </c>
      <c r="E10" s="74" t="n">
        <v>27892</v>
      </c>
      <c r="F10" s="74" t="n">
        <v>39937</v>
      </c>
      <c r="G10" s="74" t="n">
        <v>31981</v>
      </c>
      <c r="H10" s="74" t="n">
        <v>50536</v>
      </c>
      <c r="I10" s="74" t="n">
        <v>95347</v>
      </c>
      <c r="J10" s="74" t="n">
        <v>123020</v>
      </c>
      <c r="K10" s="74" t="n">
        <v>37551</v>
      </c>
      <c r="L10" s="74" t="n">
        <v>39316</v>
      </c>
      <c r="N10" s="117"/>
      <c r="O10" s="92"/>
      <c r="P10" s="71"/>
      <c r="Q10" s="46"/>
    </row>
    <row r="11" customFormat="false" ht="14.1" hidden="false" customHeight="true" outlineLevel="0" collapsed="false">
      <c r="A11" s="20" t="s">
        <v>15</v>
      </c>
      <c r="B11" s="74" t="n">
        <v>967260</v>
      </c>
      <c r="C11" s="74" t="n">
        <v>54594</v>
      </c>
      <c r="D11" s="74" t="n">
        <v>37733</v>
      </c>
      <c r="E11" s="74" t="n">
        <v>80589</v>
      </c>
      <c r="F11" s="74" t="n">
        <v>81467</v>
      </c>
      <c r="G11" s="74" t="n">
        <v>67087</v>
      </c>
      <c r="H11" s="74" t="n">
        <v>87201</v>
      </c>
      <c r="I11" s="74" t="n">
        <v>160420</v>
      </c>
      <c r="J11" s="74" t="n">
        <v>225635</v>
      </c>
      <c r="K11" s="74" t="n">
        <v>76120</v>
      </c>
      <c r="L11" s="74" t="n">
        <v>92250</v>
      </c>
      <c r="N11" s="117"/>
      <c r="O11" s="92"/>
      <c r="P11" s="71"/>
      <c r="Q11" s="46"/>
    </row>
    <row r="12" customFormat="false" ht="14.1" hidden="false" customHeight="true" outlineLevel="0" collapsed="false">
      <c r="A12" s="20" t="s">
        <v>16</v>
      </c>
      <c r="B12" s="74" t="n">
        <v>1659838</v>
      </c>
      <c r="C12" s="74" t="n">
        <v>98364</v>
      </c>
      <c r="D12" s="74" t="n">
        <v>65253</v>
      </c>
      <c r="E12" s="74" t="n">
        <v>120732</v>
      </c>
      <c r="F12" s="74" t="n">
        <v>156383</v>
      </c>
      <c r="G12" s="74" t="n">
        <v>123773</v>
      </c>
      <c r="H12" s="74" t="n">
        <v>169267</v>
      </c>
      <c r="I12" s="74" t="n">
        <v>248940</v>
      </c>
      <c r="J12" s="74" t="n">
        <v>354168</v>
      </c>
      <c r="K12" s="74" t="n">
        <v>121145</v>
      </c>
      <c r="L12" s="74" t="n">
        <v>168194</v>
      </c>
      <c r="N12" s="117"/>
      <c r="O12" s="92"/>
      <c r="P12" s="71"/>
      <c r="Q12" s="118"/>
    </row>
    <row r="13" customFormat="false" ht="14.1" hidden="false" customHeight="true" outlineLevel="0" collapsed="false">
      <c r="A13" s="20" t="s">
        <v>17</v>
      </c>
      <c r="B13" s="74" t="n">
        <v>748490</v>
      </c>
      <c r="C13" s="74" t="n">
        <v>35852</v>
      </c>
      <c r="D13" s="74" t="n">
        <v>23965</v>
      </c>
      <c r="E13" s="74" t="n">
        <v>51862</v>
      </c>
      <c r="F13" s="74" t="n">
        <v>64390</v>
      </c>
      <c r="G13" s="74" t="n">
        <v>55287</v>
      </c>
      <c r="H13" s="74" t="n">
        <v>66825</v>
      </c>
      <c r="I13" s="74" t="n">
        <v>113085</v>
      </c>
      <c r="J13" s="74" t="n">
        <v>170228</v>
      </c>
      <c r="K13" s="74" t="n">
        <v>69771</v>
      </c>
      <c r="L13" s="74" t="n">
        <v>94119</v>
      </c>
      <c r="N13" s="117"/>
      <c r="O13" s="92"/>
      <c r="P13" s="71"/>
      <c r="Q13" s="46"/>
    </row>
    <row r="14" customFormat="false" ht="14.1" hidden="false" customHeight="true" outlineLevel="0" collapsed="false">
      <c r="A14" s="20" t="s">
        <v>18</v>
      </c>
      <c r="B14" s="74" t="n">
        <v>4639704</v>
      </c>
      <c r="C14" s="74" t="n">
        <v>359615</v>
      </c>
      <c r="D14" s="74" t="n">
        <v>293905</v>
      </c>
      <c r="E14" s="74" t="n">
        <v>631666</v>
      </c>
      <c r="F14" s="74" t="n">
        <v>358606</v>
      </c>
      <c r="G14" s="74" t="n">
        <v>309634</v>
      </c>
      <c r="H14" s="74" t="n">
        <v>392859</v>
      </c>
      <c r="I14" s="74" t="n">
        <v>736659</v>
      </c>
      <c r="J14" s="74" t="n">
        <v>909386</v>
      </c>
      <c r="K14" s="74" t="n">
        <v>296598</v>
      </c>
      <c r="L14" s="74" t="n">
        <v>337034</v>
      </c>
      <c r="N14" s="117"/>
      <c r="O14" s="92"/>
      <c r="P14" s="71"/>
      <c r="Q14" s="46"/>
    </row>
    <row r="15" customFormat="false" ht="14.1" hidden="false" customHeight="true" outlineLevel="0" collapsed="false">
      <c r="A15" s="20" t="s">
        <v>19</v>
      </c>
      <c r="B15" s="74" t="n">
        <v>2329110</v>
      </c>
      <c r="C15" s="74" t="n">
        <v>141019</v>
      </c>
      <c r="D15" s="74" t="n">
        <v>99346</v>
      </c>
      <c r="E15" s="74" t="n">
        <v>171288</v>
      </c>
      <c r="F15" s="74" t="n">
        <v>177040</v>
      </c>
      <c r="G15" s="74" t="n">
        <v>135064</v>
      </c>
      <c r="H15" s="74" t="n">
        <v>219622</v>
      </c>
      <c r="I15" s="74" t="n">
        <v>353951</v>
      </c>
      <c r="J15" s="74" t="n">
        <v>533179</v>
      </c>
      <c r="K15" s="74" t="n">
        <v>196826</v>
      </c>
      <c r="L15" s="74" t="n">
        <v>290469</v>
      </c>
      <c r="N15" s="117"/>
      <c r="O15" s="92"/>
      <c r="P15" s="71"/>
      <c r="Q15" s="118"/>
    </row>
    <row r="16" customFormat="false" ht="14.1" hidden="false" customHeight="true" outlineLevel="0" collapsed="false">
      <c r="A16" s="20" t="s">
        <v>20</v>
      </c>
      <c r="B16" s="74" t="n">
        <v>6258692</v>
      </c>
      <c r="C16" s="74" t="n">
        <v>207785</v>
      </c>
      <c r="D16" s="74" t="n">
        <v>120710</v>
      </c>
      <c r="E16" s="74" t="n">
        <v>375121</v>
      </c>
      <c r="F16" s="74" t="n">
        <v>709858</v>
      </c>
      <c r="G16" s="74" t="n">
        <v>503945</v>
      </c>
      <c r="H16" s="74" t="n">
        <v>469129</v>
      </c>
      <c r="I16" s="74" t="n">
        <v>941878</v>
      </c>
      <c r="J16" s="74" t="n">
        <v>1527360</v>
      </c>
      <c r="K16" s="74" t="n">
        <v>599573</v>
      </c>
      <c r="L16" s="74" t="n">
        <v>784903</v>
      </c>
      <c r="M16" s="73"/>
      <c r="N16" s="117"/>
      <c r="O16" s="92"/>
      <c r="P16" s="71"/>
      <c r="Q16" s="46"/>
    </row>
    <row r="17" customFormat="false" ht="14.1" hidden="false" customHeight="true" outlineLevel="0" collapsed="false">
      <c r="A17" s="20" t="s">
        <v>21</v>
      </c>
      <c r="B17" s="74" t="n">
        <v>1486091</v>
      </c>
      <c r="C17" s="74" t="n">
        <v>73086</v>
      </c>
      <c r="D17" s="74" t="n">
        <v>47919</v>
      </c>
      <c r="E17" s="74" t="n">
        <v>89780</v>
      </c>
      <c r="F17" s="74" t="n">
        <v>115925</v>
      </c>
      <c r="G17" s="74" t="n">
        <v>98628</v>
      </c>
      <c r="H17" s="74" t="n">
        <v>138641</v>
      </c>
      <c r="I17" s="74" t="n">
        <v>258261</v>
      </c>
      <c r="J17" s="74" t="n">
        <v>349537</v>
      </c>
      <c r="K17" s="74" t="n">
        <v>129167</v>
      </c>
      <c r="L17" s="74" t="n">
        <v>172980</v>
      </c>
      <c r="N17" s="117"/>
      <c r="O17" s="92"/>
      <c r="P17" s="71"/>
      <c r="Q17" s="46"/>
    </row>
    <row r="18" customFormat="false" ht="14.1" hidden="false" customHeight="true" outlineLevel="0" collapsed="false">
      <c r="A18" s="20" t="s">
        <v>22</v>
      </c>
      <c r="B18" s="74" t="n">
        <v>6520382</v>
      </c>
      <c r="C18" s="74" t="n">
        <v>418783</v>
      </c>
      <c r="D18" s="74" t="n">
        <v>270939</v>
      </c>
      <c r="E18" s="74" t="n">
        <v>514730</v>
      </c>
      <c r="F18" s="74" t="n">
        <v>643083</v>
      </c>
      <c r="G18" s="74" t="n">
        <v>470664</v>
      </c>
      <c r="H18" s="74" t="n">
        <v>546815</v>
      </c>
      <c r="I18" s="74" t="n">
        <v>966061</v>
      </c>
      <c r="J18" s="74" t="n">
        <v>1390142</v>
      </c>
      <c r="K18" s="74" t="n">
        <v>526723</v>
      </c>
      <c r="L18" s="74" t="n">
        <v>740921</v>
      </c>
      <c r="N18" s="117"/>
      <c r="O18" s="92"/>
      <c r="P18" s="71"/>
      <c r="Q18" s="118"/>
    </row>
    <row r="19" customFormat="false" ht="14.1" hidden="false" customHeight="true" outlineLevel="0" collapsed="false">
      <c r="A19" s="20" t="s">
        <v>23</v>
      </c>
      <c r="B19" s="74" t="n">
        <v>5953067</v>
      </c>
      <c r="C19" s="74" t="n">
        <v>384836</v>
      </c>
      <c r="D19" s="74" t="n">
        <v>331851</v>
      </c>
      <c r="E19" s="74" t="n">
        <v>717362</v>
      </c>
      <c r="F19" s="74" t="n">
        <v>462237</v>
      </c>
      <c r="G19" s="74" t="n">
        <v>433969</v>
      </c>
      <c r="H19" s="74" t="n">
        <v>520589</v>
      </c>
      <c r="I19" s="74" t="n">
        <v>870263</v>
      </c>
      <c r="J19" s="74" t="n">
        <v>1137040</v>
      </c>
      <c r="K19" s="74" t="n">
        <v>413926</v>
      </c>
      <c r="L19" s="74" t="n">
        <v>555444</v>
      </c>
      <c r="N19" s="117"/>
      <c r="O19" s="92"/>
      <c r="P19" s="71"/>
      <c r="Q19" s="46"/>
    </row>
    <row r="20" customFormat="false" ht="14.1" hidden="false" customHeight="true" outlineLevel="0" collapsed="false">
      <c r="A20" s="20" t="s">
        <v>24</v>
      </c>
      <c r="B20" s="74" t="n">
        <v>4011809</v>
      </c>
      <c r="C20" s="74" t="n">
        <v>234410</v>
      </c>
      <c r="D20" s="74" t="n">
        <v>178975</v>
      </c>
      <c r="E20" s="74" t="n">
        <v>368022</v>
      </c>
      <c r="F20" s="74" t="n">
        <v>398303</v>
      </c>
      <c r="G20" s="74" t="n">
        <v>335836</v>
      </c>
      <c r="H20" s="74" t="n">
        <v>337770</v>
      </c>
      <c r="I20" s="74" t="n">
        <v>565085</v>
      </c>
      <c r="J20" s="74" t="n">
        <v>817605</v>
      </c>
      <c r="K20" s="74" t="n">
        <v>303065</v>
      </c>
      <c r="L20" s="74" t="n">
        <v>457855</v>
      </c>
      <c r="N20" s="117"/>
      <c r="O20" s="92"/>
      <c r="P20" s="71"/>
      <c r="Q20" s="46"/>
    </row>
    <row r="21" customFormat="false" ht="14.1" hidden="false" customHeight="true" outlineLevel="0" collapsed="false">
      <c r="A21" s="20" t="s">
        <v>25</v>
      </c>
      <c r="B21" s="74" t="n">
        <v>6355653</v>
      </c>
      <c r="C21" s="74" t="n">
        <v>291386</v>
      </c>
      <c r="D21" s="74" t="n">
        <v>220288</v>
      </c>
      <c r="E21" s="74" t="n">
        <v>403773</v>
      </c>
      <c r="F21" s="74" t="n">
        <v>612664</v>
      </c>
      <c r="G21" s="74" t="n">
        <v>506530</v>
      </c>
      <c r="H21" s="74" t="n">
        <v>554590</v>
      </c>
      <c r="I21" s="74" t="n">
        <v>905451</v>
      </c>
      <c r="J21" s="74" t="n">
        <v>1423921</v>
      </c>
      <c r="K21" s="74" t="n">
        <v>533597</v>
      </c>
      <c r="L21" s="74" t="n">
        <v>882682</v>
      </c>
      <c r="N21" s="117"/>
      <c r="O21" s="92"/>
      <c r="P21" s="71"/>
      <c r="Q21" s="118"/>
    </row>
    <row r="22" customFormat="false" ht="14.1" hidden="false" customHeight="true" outlineLevel="0" collapsed="false">
      <c r="A22" s="20" t="s">
        <v>26</v>
      </c>
      <c r="B22" s="74" t="n">
        <v>17446723</v>
      </c>
      <c r="C22" s="74" t="n">
        <v>1221417</v>
      </c>
      <c r="D22" s="74" t="n">
        <v>1012166</v>
      </c>
      <c r="E22" s="74" t="n">
        <v>1849893</v>
      </c>
      <c r="F22" s="74" t="n">
        <v>1766789</v>
      </c>
      <c r="G22" s="74" t="n">
        <v>1565599</v>
      </c>
      <c r="H22" s="74" t="n">
        <v>1555209</v>
      </c>
      <c r="I22" s="74" t="n">
        <v>2703959</v>
      </c>
      <c r="J22" s="74" t="n">
        <v>3268459</v>
      </c>
      <c r="K22" s="74" t="n">
        <v>1181666</v>
      </c>
      <c r="L22" s="74" t="n">
        <v>1234997</v>
      </c>
      <c r="N22" s="117"/>
      <c r="O22" s="92"/>
      <c r="P22" s="71"/>
      <c r="Q22" s="46"/>
    </row>
    <row r="23" customFormat="false" ht="14.1" hidden="false" customHeight="true" outlineLevel="0" collapsed="false">
      <c r="A23" s="20" t="s">
        <v>27</v>
      </c>
      <c r="B23" s="74" t="n">
        <v>3922976</v>
      </c>
      <c r="C23" s="74" t="n">
        <v>223716</v>
      </c>
      <c r="D23" s="74" t="n">
        <v>155316</v>
      </c>
      <c r="E23" s="74" t="n">
        <v>292566</v>
      </c>
      <c r="F23" s="74" t="n">
        <v>350657</v>
      </c>
      <c r="G23" s="74" t="n">
        <v>298366</v>
      </c>
      <c r="H23" s="74" t="n">
        <v>373545</v>
      </c>
      <c r="I23" s="74" t="n">
        <v>634694</v>
      </c>
      <c r="J23" s="74" t="n">
        <v>863495</v>
      </c>
      <c r="K23" s="74" t="n">
        <v>283476</v>
      </c>
      <c r="L23" s="74" t="n">
        <v>425681</v>
      </c>
      <c r="N23" s="117"/>
      <c r="O23" s="92"/>
      <c r="P23" s="71"/>
      <c r="Q23" s="46"/>
    </row>
    <row r="24" customFormat="false" ht="14.1" hidden="false" customHeight="true" outlineLevel="0" collapsed="false">
      <c r="A24" s="20" t="s">
        <v>28</v>
      </c>
      <c r="B24" s="74" t="n">
        <v>1757291</v>
      </c>
      <c r="C24" s="74" t="n">
        <v>113621</v>
      </c>
      <c r="D24" s="74" t="n">
        <v>62450</v>
      </c>
      <c r="E24" s="74" t="n">
        <v>125000</v>
      </c>
      <c r="F24" s="74" t="n">
        <v>181290</v>
      </c>
      <c r="G24" s="74" t="n">
        <v>147272</v>
      </c>
      <c r="H24" s="74" t="n">
        <v>172802</v>
      </c>
      <c r="I24" s="74" t="n">
        <v>270373</v>
      </c>
      <c r="J24" s="74" t="n">
        <v>369276</v>
      </c>
      <c r="K24" s="74" t="n">
        <v>132495</v>
      </c>
      <c r="L24" s="74" t="n">
        <v>175174</v>
      </c>
      <c r="N24" s="117"/>
      <c r="O24" s="92"/>
      <c r="P24" s="71"/>
      <c r="Q24" s="118"/>
    </row>
    <row r="25" customFormat="false" ht="14.1" hidden="false" customHeight="true" outlineLevel="0" collapsed="false">
      <c r="A25" s="20" t="s">
        <v>29</v>
      </c>
      <c r="B25" s="74" t="n">
        <v>1460629</v>
      </c>
      <c r="C25" s="74" t="n">
        <v>89214</v>
      </c>
      <c r="D25" s="74" t="n">
        <v>58045</v>
      </c>
      <c r="E25" s="74" t="n">
        <v>98245</v>
      </c>
      <c r="F25" s="74" t="n">
        <v>119595</v>
      </c>
      <c r="G25" s="74" t="n">
        <v>108030</v>
      </c>
      <c r="H25" s="74" t="n">
        <v>138455</v>
      </c>
      <c r="I25" s="74" t="n">
        <v>237522</v>
      </c>
      <c r="J25" s="74" t="n">
        <v>321875</v>
      </c>
      <c r="K25" s="74" t="n">
        <v>115275</v>
      </c>
      <c r="L25" s="74" t="n">
        <v>165655</v>
      </c>
      <c r="N25" s="117"/>
      <c r="O25" s="92"/>
      <c r="P25" s="71"/>
      <c r="Q25" s="46"/>
    </row>
    <row r="26" customFormat="false" ht="14.1" hidden="false" customHeight="true" outlineLevel="0" collapsed="false">
      <c r="A26" s="20" t="s">
        <v>30</v>
      </c>
      <c r="B26" s="74" t="n">
        <v>2554872</v>
      </c>
      <c r="C26" s="74" t="n">
        <v>154392</v>
      </c>
      <c r="D26" s="74" t="n">
        <v>92039</v>
      </c>
      <c r="E26" s="74" t="n">
        <v>194785</v>
      </c>
      <c r="F26" s="74" t="n">
        <v>260152</v>
      </c>
      <c r="G26" s="74" t="n">
        <v>191992</v>
      </c>
      <c r="H26" s="74" t="n">
        <v>220482</v>
      </c>
      <c r="I26" s="74" t="n">
        <v>380304</v>
      </c>
      <c r="J26" s="74" t="n">
        <v>568877</v>
      </c>
      <c r="K26" s="74" t="n">
        <v>186398</v>
      </c>
      <c r="L26" s="74" t="n">
        <v>281446</v>
      </c>
      <c r="N26" s="117"/>
      <c r="O26" s="92"/>
      <c r="P26" s="71"/>
      <c r="Q26" s="46"/>
    </row>
    <row r="27" customFormat="false" ht="14.1" hidden="false" customHeight="true" outlineLevel="0" collapsed="false">
      <c r="A27" s="20" t="s">
        <v>31</v>
      </c>
      <c r="B27" s="74" t="n">
        <v>5155057</v>
      </c>
      <c r="C27" s="74" t="n">
        <v>278124</v>
      </c>
      <c r="D27" s="74" t="n">
        <v>206999</v>
      </c>
      <c r="E27" s="74" t="n">
        <v>437450</v>
      </c>
      <c r="F27" s="74" t="n">
        <v>469145</v>
      </c>
      <c r="G27" s="74" t="n">
        <v>430271</v>
      </c>
      <c r="H27" s="74" t="n">
        <v>455163</v>
      </c>
      <c r="I27" s="74" t="n">
        <v>727219</v>
      </c>
      <c r="J27" s="74" t="n">
        <v>1054185</v>
      </c>
      <c r="K27" s="74" t="n">
        <v>416318</v>
      </c>
      <c r="L27" s="74" t="n">
        <v>646831</v>
      </c>
      <c r="N27" s="117"/>
      <c r="O27" s="92"/>
      <c r="P27" s="71"/>
      <c r="Q27" s="118"/>
    </row>
    <row r="28" customFormat="false" ht="14.1" hidden="false" customHeight="true" outlineLevel="0" collapsed="false">
      <c r="A28" s="20" t="s">
        <v>32</v>
      </c>
      <c r="B28" s="74" t="n">
        <v>4954024</v>
      </c>
      <c r="C28" s="74" t="n">
        <v>327076</v>
      </c>
      <c r="D28" s="74" t="n">
        <v>217949</v>
      </c>
      <c r="E28" s="74" t="n">
        <v>439266</v>
      </c>
      <c r="F28" s="74" t="n">
        <v>531408</v>
      </c>
      <c r="G28" s="74" t="n">
        <v>448314</v>
      </c>
      <c r="H28" s="74" t="n">
        <v>464663</v>
      </c>
      <c r="I28" s="74" t="n">
        <v>707258</v>
      </c>
      <c r="J28" s="74" t="n">
        <v>970755</v>
      </c>
      <c r="K28" s="74" t="n">
        <v>335919</v>
      </c>
      <c r="L28" s="74" t="n">
        <v>473763</v>
      </c>
      <c r="N28" s="117"/>
      <c r="O28" s="92"/>
      <c r="P28" s="71"/>
      <c r="Q28" s="46"/>
    </row>
    <row r="29" customFormat="false" ht="14.1" hidden="false" customHeight="true" outlineLevel="0" collapsed="false">
      <c r="A29" s="20" t="s">
        <v>33</v>
      </c>
      <c r="B29" s="74" t="n">
        <v>1623010</v>
      </c>
      <c r="C29" s="74" t="n">
        <v>94367</v>
      </c>
      <c r="D29" s="74" t="n">
        <v>61740</v>
      </c>
      <c r="E29" s="74" t="n">
        <v>124799</v>
      </c>
      <c r="F29" s="74" t="n">
        <v>175879</v>
      </c>
      <c r="G29" s="74" t="n">
        <v>130649</v>
      </c>
      <c r="H29" s="74" t="n">
        <v>149066</v>
      </c>
      <c r="I29" s="74" t="n">
        <v>240852</v>
      </c>
      <c r="J29" s="74" t="n">
        <v>333091</v>
      </c>
      <c r="K29" s="74" t="n">
        <v>123188</v>
      </c>
      <c r="L29" s="74" t="n">
        <v>174517</v>
      </c>
      <c r="N29" s="117"/>
      <c r="O29" s="92"/>
      <c r="P29" s="71"/>
      <c r="Q29" s="46"/>
    </row>
    <row r="30" customFormat="false" ht="14.1" hidden="false" customHeight="true" outlineLevel="0" collapsed="false">
      <c r="A30" s="20" t="s">
        <v>34</v>
      </c>
      <c r="B30" s="74" t="n">
        <v>1040498</v>
      </c>
      <c r="C30" s="74" t="n">
        <v>63279</v>
      </c>
      <c r="D30" s="74" t="n">
        <v>43775</v>
      </c>
      <c r="E30" s="74" t="n">
        <v>93874</v>
      </c>
      <c r="F30" s="74" t="n">
        <v>85455</v>
      </c>
      <c r="G30" s="74" t="n">
        <v>67799</v>
      </c>
      <c r="H30" s="74" t="n">
        <v>98712</v>
      </c>
      <c r="I30" s="74" t="n">
        <v>181841</v>
      </c>
      <c r="J30" s="74" t="n">
        <v>245359</v>
      </c>
      <c r="K30" s="74" t="n">
        <v>76752</v>
      </c>
      <c r="L30" s="74" t="n">
        <v>79163</v>
      </c>
      <c r="N30" s="117"/>
      <c r="O30" s="92"/>
      <c r="P30" s="71"/>
      <c r="Q30" s="118"/>
    </row>
    <row r="31" customFormat="false" ht="14.1" hidden="false" customHeight="true" outlineLevel="0" collapsed="false">
      <c r="A31" s="20" t="s">
        <v>35</v>
      </c>
      <c r="B31" s="74" t="n">
        <v>2556195</v>
      </c>
      <c r="C31" s="74" t="n">
        <v>130043</v>
      </c>
      <c r="D31" s="74" t="n">
        <v>76944</v>
      </c>
      <c r="E31" s="74" t="n">
        <v>208062</v>
      </c>
      <c r="F31" s="74" t="n">
        <v>277457</v>
      </c>
      <c r="G31" s="74" t="n">
        <v>222866</v>
      </c>
      <c r="H31" s="74" t="n">
        <v>226930</v>
      </c>
      <c r="I31" s="74" t="n">
        <v>346589</v>
      </c>
      <c r="J31" s="74" t="n">
        <v>542833</v>
      </c>
      <c r="K31" s="74" t="n">
        <v>199926</v>
      </c>
      <c r="L31" s="74" t="n">
        <v>303506</v>
      </c>
      <c r="N31" s="117"/>
      <c r="O31" s="92"/>
      <c r="P31" s="71"/>
      <c r="Q31" s="46"/>
    </row>
    <row r="32" customFormat="false" ht="14.1" hidden="false" customHeight="true" outlineLevel="0" collapsed="false">
      <c r="A32" s="20" t="s">
        <v>36</v>
      </c>
      <c r="B32" s="74" t="n">
        <v>2734777</v>
      </c>
      <c r="C32" s="74" t="n">
        <v>123196</v>
      </c>
      <c r="D32" s="74" t="n">
        <v>79865</v>
      </c>
      <c r="E32" s="74" t="n">
        <v>170509</v>
      </c>
      <c r="F32" s="74" t="n">
        <v>251851</v>
      </c>
      <c r="G32" s="74" t="n">
        <v>229609</v>
      </c>
      <c r="H32" s="74" t="n">
        <v>271329</v>
      </c>
      <c r="I32" s="74" t="n">
        <v>374163</v>
      </c>
      <c r="J32" s="74" t="n">
        <v>653041</v>
      </c>
      <c r="K32" s="74" t="n">
        <v>241151</v>
      </c>
      <c r="L32" s="74" t="n">
        <v>319074</v>
      </c>
      <c r="N32" s="117"/>
      <c r="O32" s="92"/>
      <c r="P32" s="71"/>
      <c r="Q32" s="46"/>
    </row>
    <row r="33" customFormat="false" ht="14.1" hidden="false" customHeight="true" outlineLevel="0" collapsed="false">
      <c r="A33" s="20" t="s">
        <v>37</v>
      </c>
      <c r="B33" s="74" t="n">
        <v>1869492</v>
      </c>
      <c r="C33" s="74" t="n">
        <v>108245</v>
      </c>
      <c r="D33" s="74" t="n">
        <v>57208</v>
      </c>
      <c r="E33" s="74" t="n">
        <v>107822</v>
      </c>
      <c r="F33" s="74" t="n">
        <v>154711</v>
      </c>
      <c r="G33" s="74" t="n">
        <v>137108</v>
      </c>
      <c r="H33" s="74" t="n">
        <v>206473</v>
      </c>
      <c r="I33" s="74" t="n">
        <v>311134</v>
      </c>
      <c r="J33" s="74" t="n">
        <v>424984</v>
      </c>
      <c r="K33" s="74" t="n">
        <v>162622</v>
      </c>
      <c r="L33" s="74" t="n">
        <v>190003</v>
      </c>
      <c r="N33" s="117"/>
      <c r="O33" s="92"/>
      <c r="P33" s="71"/>
      <c r="Q33" s="118"/>
    </row>
    <row r="34" customFormat="false" ht="14.1" hidden="false" customHeight="true" outlineLevel="0" collapsed="false">
      <c r="A34" s="20" t="s">
        <v>38</v>
      </c>
      <c r="B34" s="74" t="n">
        <v>4711812</v>
      </c>
      <c r="C34" s="74" t="n">
        <v>256290</v>
      </c>
      <c r="D34" s="74" t="n">
        <v>168950</v>
      </c>
      <c r="E34" s="74" t="n">
        <v>341079</v>
      </c>
      <c r="F34" s="74" t="n">
        <v>402532</v>
      </c>
      <c r="G34" s="74" t="n">
        <v>370826</v>
      </c>
      <c r="H34" s="74" t="n">
        <v>444575</v>
      </c>
      <c r="I34" s="74" t="n">
        <v>807455</v>
      </c>
      <c r="J34" s="74" t="n">
        <v>1075878</v>
      </c>
      <c r="K34" s="74" t="n">
        <v>395188</v>
      </c>
      <c r="L34" s="74" t="n">
        <v>437224</v>
      </c>
      <c r="N34" s="117"/>
      <c r="O34" s="92"/>
      <c r="P34" s="71"/>
      <c r="Q34" s="46"/>
    </row>
    <row r="35" customFormat="false" ht="14.1" hidden="false" customHeight="true" outlineLevel="0" collapsed="false">
      <c r="A35" s="20" t="s">
        <v>39</v>
      </c>
      <c r="B35" s="74" t="n">
        <v>2835262</v>
      </c>
      <c r="C35" s="74" t="n">
        <v>128354</v>
      </c>
      <c r="D35" s="74" t="n">
        <v>90234</v>
      </c>
      <c r="E35" s="74" t="n">
        <v>181537</v>
      </c>
      <c r="F35" s="74" t="n">
        <v>234689</v>
      </c>
      <c r="G35" s="74" t="n">
        <v>197173</v>
      </c>
      <c r="H35" s="74" t="n">
        <v>248265</v>
      </c>
      <c r="I35" s="74" t="n">
        <v>440490</v>
      </c>
      <c r="J35" s="74" t="n">
        <v>696250</v>
      </c>
      <c r="K35" s="74" t="n">
        <v>259417</v>
      </c>
      <c r="L35" s="74" t="n">
        <v>343164</v>
      </c>
      <c r="N35" s="117"/>
      <c r="O35" s="92"/>
      <c r="P35" s="71"/>
      <c r="Q35" s="46"/>
    </row>
    <row r="36" customFormat="false" ht="14.1" hidden="false" customHeight="true" outlineLevel="0" collapsed="false">
      <c r="A36" s="20" t="s">
        <v>40</v>
      </c>
      <c r="B36" s="74" t="n">
        <v>1967480</v>
      </c>
      <c r="C36" s="74" t="n">
        <v>143407</v>
      </c>
      <c r="D36" s="74" t="n">
        <v>84152</v>
      </c>
      <c r="E36" s="74" t="n">
        <v>167520</v>
      </c>
      <c r="F36" s="74" t="n">
        <v>206305</v>
      </c>
      <c r="G36" s="74" t="n">
        <v>163234</v>
      </c>
      <c r="H36" s="74" t="n">
        <v>172796</v>
      </c>
      <c r="I36" s="74" t="n">
        <v>294360</v>
      </c>
      <c r="J36" s="74" t="n">
        <v>408045</v>
      </c>
      <c r="K36" s="74" t="n">
        <v>134538</v>
      </c>
      <c r="L36" s="74" t="n">
        <v>185957</v>
      </c>
      <c r="N36" s="117"/>
      <c r="O36" s="92"/>
      <c r="P36" s="71"/>
      <c r="Q36" s="118"/>
    </row>
    <row r="37" customFormat="false" ht="14.1" hidden="false" customHeight="true" outlineLevel="0" collapsed="false">
      <c r="A37" s="20" t="s">
        <v>41</v>
      </c>
      <c r="B37" s="74" t="n">
        <v>6381255</v>
      </c>
      <c r="C37" s="74" t="n">
        <v>384080</v>
      </c>
      <c r="D37" s="74" t="n">
        <v>219011</v>
      </c>
      <c r="E37" s="74" t="n">
        <v>428761</v>
      </c>
      <c r="F37" s="74" t="n">
        <v>519004</v>
      </c>
      <c r="G37" s="74" t="n">
        <v>442217</v>
      </c>
      <c r="H37" s="74" t="n">
        <v>611426</v>
      </c>
      <c r="I37" s="74" t="n">
        <v>1010667</v>
      </c>
      <c r="J37" s="74" t="n">
        <v>1433609</v>
      </c>
      <c r="K37" s="74" t="n">
        <v>560378</v>
      </c>
      <c r="L37" s="74" t="n">
        <v>738597</v>
      </c>
      <c r="N37" s="117"/>
      <c r="O37" s="92"/>
      <c r="P37" s="71"/>
      <c r="Q37" s="46"/>
    </row>
    <row r="38" customFormat="false" ht="14.1" hidden="false" customHeight="true" outlineLevel="0" collapsed="false">
      <c r="A38" s="20" t="s">
        <v>42</v>
      </c>
      <c r="B38" s="74" t="n">
        <v>2154492</v>
      </c>
      <c r="C38" s="74" t="n">
        <v>126542</v>
      </c>
      <c r="D38" s="74" t="n">
        <v>99199</v>
      </c>
      <c r="E38" s="74" t="n">
        <v>190951</v>
      </c>
      <c r="F38" s="74" t="n">
        <v>172637</v>
      </c>
      <c r="G38" s="74" t="n">
        <v>143837</v>
      </c>
      <c r="H38" s="74" t="n">
        <v>178623</v>
      </c>
      <c r="I38" s="74" t="n">
        <v>334614</v>
      </c>
      <c r="J38" s="74" t="n">
        <v>483758</v>
      </c>
      <c r="K38" s="74" t="n">
        <v>193402</v>
      </c>
      <c r="L38" s="74" t="n">
        <v>224819</v>
      </c>
      <c r="N38" s="117"/>
      <c r="O38" s="92"/>
      <c r="P38" s="71"/>
      <c r="Q38" s="46"/>
    </row>
    <row r="39" customFormat="false" ht="13.5" hidden="false" customHeight="true" outlineLevel="0" collapsed="false">
      <c r="A39" s="20" t="s">
        <v>43</v>
      </c>
      <c r="B39" s="74" t="n">
        <v>1868869</v>
      </c>
      <c r="C39" s="74" t="n">
        <v>117988</v>
      </c>
      <c r="D39" s="74" t="n">
        <v>80741</v>
      </c>
      <c r="E39" s="74" t="n">
        <v>146278</v>
      </c>
      <c r="F39" s="74" t="n">
        <v>171207</v>
      </c>
      <c r="G39" s="74" t="n">
        <v>127876</v>
      </c>
      <c r="H39" s="74" t="n">
        <v>143801</v>
      </c>
      <c r="I39" s="74" t="n">
        <v>264529</v>
      </c>
      <c r="J39" s="74" t="n">
        <v>406416</v>
      </c>
      <c r="K39" s="74" t="n">
        <v>157091</v>
      </c>
      <c r="L39" s="74" t="n">
        <v>243357</v>
      </c>
      <c r="N39" s="117"/>
      <c r="O39" s="92"/>
      <c r="P39" s="71"/>
      <c r="Q39" s="118"/>
    </row>
    <row r="40" customFormat="false" ht="14.1" hidden="false" customHeight="true" outlineLevel="0" collapsed="false">
      <c r="A40" s="46"/>
      <c r="B40" s="46"/>
      <c r="C40" s="74"/>
      <c r="D40" s="74"/>
      <c r="E40" s="74"/>
      <c r="F40" s="74"/>
      <c r="G40" s="74"/>
      <c r="H40" s="74"/>
      <c r="I40" s="74"/>
      <c r="J40" s="74"/>
      <c r="K40" s="74"/>
      <c r="L40" s="74"/>
      <c r="N40" s="117"/>
      <c r="O40" s="92"/>
      <c r="P40" s="71"/>
      <c r="Q40" s="46"/>
    </row>
    <row r="41" s="46" customFormat="true" ht="12.95" hidden="false" customHeight="true" outlineLevel="0" collapsed="false">
      <c r="A41" s="20" t="s">
        <v>81</v>
      </c>
      <c r="B41" s="74" t="n">
        <v>1439314</v>
      </c>
      <c r="C41" s="74" t="s">
        <v>94</v>
      </c>
      <c r="D41" s="74" t="s">
        <v>94</v>
      </c>
      <c r="E41" s="74" t="s">
        <v>94</v>
      </c>
      <c r="F41" s="74" t="s">
        <v>94</v>
      </c>
      <c r="G41" s="74" t="s">
        <v>94</v>
      </c>
      <c r="H41" s="74" t="s">
        <v>94</v>
      </c>
      <c r="I41" s="74" t="s">
        <v>94</v>
      </c>
      <c r="J41" s="74" t="s">
        <v>94</v>
      </c>
      <c r="K41" s="74" t="s">
        <v>94</v>
      </c>
      <c r="L41" s="74" t="s">
        <v>94</v>
      </c>
      <c r="M41" s="2"/>
      <c r="N41" s="117"/>
      <c r="O41" s="92"/>
      <c r="P41" s="71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6.95" hidden="false" customHeight="true" outlineLevel="0" collapsed="false">
      <c r="A42" s="54" t="s">
        <v>51</v>
      </c>
      <c r="B42" s="119"/>
      <c r="C42" s="119"/>
      <c r="D42" s="56"/>
      <c r="E42" s="56"/>
      <c r="F42" s="56"/>
      <c r="G42" s="56"/>
      <c r="H42" s="56"/>
      <c r="I42" s="56"/>
      <c r="J42" s="56"/>
      <c r="K42" s="56"/>
      <c r="L42" s="56"/>
      <c r="N42" s="117"/>
      <c r="O42" s="92"/>
      <c r="P42" s="71"/>
      <c r="Q42" s="46"/>
    </row>
    <row r="43" customFormat="false" ht="12.75" hidden="false" customHeight="true" outlineLevel="0" collapsed="false">
      <c r="A43" s="120" t="s">
        <v>110</v>
      </c>
      <c r="B43" s="42"/>
      <c r="C43" s="42"/>
      <c r="N43" s="92"/>
      <c r="O43" s="92"/>
      <c r="P43" s="71"/>
      <c r="Q43" s="118"/>
    </row>
    <row r="44" customFormat="false" ht="14.1" hidden="false" customHeight="true" outlineLevel="0" collapsed="false">
      <c r="N44" s="92"/>
      <c r="O44" s="92"/>
      <c r="P44" s="71"/>
      <c r="Q44" s="118"/>
    </row>
    <row r="45" customFormat="false" ht="14.1" hidden="false" customHeight="true" outlineLevel="0" collapsed="false">
      <c r="N45" s="117"/>
      <c r="O45" s="92"/>
      <c r="P45" s="71"/>
      <c r="Q45" s="46"/>
    </row>
    <row r="46" customFormat="false" ht="14.1" hidden="false" customHeight="true" outlineLevel="0" collapsed="false">
      <c r="N46" s="117"/>
      <c r="O46" s="92"/>
      <c r="P46" s="71"/>
      <c r="Q46" s="46"/>
    </row>
    <row r="47" customFormat="false" ht="14.1" hidden="false" customHeight="true" outlineLevel="0" collapsed="false"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N47" s="117"/>
      <c r="O47" s="92"/>
      <c r="P47" s="71"/>
      <c r="Q47" s="118"/>
    </row>
    <row r="48" customFormat="false" ht="14.1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N48" s="117"/>
      <c r="O48" s="117"/>
      <c r="P48" s="71"/>
    </row>
    <row r="49" customFormat="false" ht="14.1" hidden="false" customHeight="tru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customFormat="false" ht="14.1" hidden="false" customHeight="tru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customFormat="false" ht="14.1" hidden="false" customHeight="true" outlineLevel="0" collapsed="false">
      <c r="B51" s="70"/>
    </row>
    <row r="52" customFormat="false" ht="14.1" hidden="false" customHeight="true" outlineLevel="0" collapsed="false">
      <c r="B52" s="70"/>
    </row>
    <row r="53" customFormat="false" ht="14.1" hidden="false" customHeight="true" outlineLevel="0" collapsed="false">
      <c r="B53" s="70"/>
    </row>
    <row r="54" customFormat="false" ht="14.1" hidden="false" customHeight="true" outlineLevel="0" collapsed="false">
      <c r="B54" s="70"/>
    </row>
    <row r="55" customFormat="false" ht="14.1" hidden="false" customHeight="true" outlineLevel="0" collapsed="false">
      <c r="B55" s="70"/>
    </row>
    <row r="56" customFormat="false" ht="14.1" hidden="false" customHeight="true" outlineLevel="0" collapsed="false">
      <c r="B56" s="70"/>
    </row>
    <row r="57" customFormat="false" ht="14.1" hidden="false" customHeight="true" outlineLevel="0" collapsed="false">
      <c r="B57" s="70"/>
    </row>
    <row r="58" customFormat="false" ht="14.1" hidden="false" customHeight="true" outlineLevel="0" collapsed="false">
      <c r="B58" s="70"/>
    </row>
    <row r="59" customFormat="false" ht="14.1" hidden="false" customHeight="true" outlineLevel="0" collapsed="false">
      <c r="B59" s="70"/>
    </row>
    <row r="60" customFormat="false" ht="14.1" hidden="false" customHeight="true" outlineLevel="0" collapsed="false">
      <c r="B60" s="70"/>
    </row>
    <row r="61" customFormat="false" ht="14.1" hidden="false" customHeight="true" outlineLevel="0" collapsed="false">
      <c r="B61" s="70"/>
    </row>
    <row r="62" customFormat="false" ht="14.1" hidden="false" customHeight="true" outlineLevel="0" collapsed="false">
      <c r="B62" s="70"/>
    </row>
    <row r="63" customFormat="false" ht="14.1" hidden="false" customHeight="true" outlineLevel="0" collapsed="false">
      <c r="B63" s="70"/>
    </row>
    <row r="64" customFormat="false" ht="14.1" hidden="false" customHeight="true" outlineLevel="0" collapsed="false">
      <c r="B64" s="70"/>
    </row>
    <row r="65" customFormat="false" ht="14.1" hidden="false" customHeight="true" outlineLevel="0" collapsed="false">
      <c r="B65" s="70"/>
    </row>
    <row r="66" customFormat="false" ht="14.1" hidden="false" customHeight="true" outlineLevel="0" collapsed="false">
      <c r="B66" s="70"/>
    </row>
    <row r="67" customFormat="false" ht="14.1" hidden="false" customHeight="true" outlineLevel="0" collapsed="false">
      <c r="B67" s="70"/>
    </row>
    <row r="68" customFormat="false" ht="14.1" hidden="false" customHeight="true" outlineLevel="0" collapsed="false">
      <c r="B68" s="70"/>
    </row>
    <row r="69" customFormat="false" ht="14.1" hidden="false" customHeight="true" outlineLevel="0" collapsed="false">
      <c r="B69" s="70"/>
    </row>
    <row r="70" customFormat="false" ht="14.1" hidden="false" customHeight="true" outlineLevel="0" collapsed="false">
      <c r="B70" s="70"/>
    </row>
    <row r="71" customFormat="false" ht="14.1" hidden="false" customHeight="true" outlineLevel="0" collapsed="false">
      <c r="B71" s="70"/>
    </row>
    <row r="72" customFormat="false" ht="14.1" hidden="false" customHeight="true" outlineLevel="0" collapsed="false">
      <c r="B72" s="70"/>
    </row>
    <row r="73" customFormat="false" ht="14.1" hidden="false" customHeight="true" outlineLevel="0" collapsed="false">
      <c r="B73" s="70"/>
    </row>
    <row r="74" customFormat="false" ht="14.1" hidden="false" customHeight="true" outlineLevel="0" collapsed="false">
      <c r="B74" s="70"/>
    </row>
    <row r="75" customFormat="false" ht="14.1" hidden="false" customHeight="true" outlineLevel="0" collapsed="false">
      <c r="B75" s="70"/>
    </row>
    <row r="76" customFormat="false" ht="14.1" hidden="false" customHeight="true" outlineLevel="0" collapsed="false">
      <c r="B76" s="70"/>
    </row>
    <row r="77" customFormat="false" ht="14.1" hidden="false" customHeight="true" outlineLevel="0" collapsed="false">
      <c r="B77" s="70"/>
    </row>
    <row r="78" customFormat="false" ht="14.1" hidden="false" customHeight="true" outlineLevel="0" collapsed="false">
      <c r="B78" s="70"/>
    </row>
    <row r="79" customFormat="false" ht="14.1" hidden="false" customHeight="true" outlineLevel="0" collapsed="false">
      <c r="B79" s="70"/>
    </row>
    <row r="80" customFormat="false" ht="14.1" hidden="false" customHeight="true" outlineLevel="0" collapsed="false">
      <c r="B80" s="70"/>
    </row>
    <row r="81" customFormat="false" ht="14.1" hidden="false" customHeight="true" outlineLevel="0" collapsed="false">
      <c r="B81" s="70"/>
    </row>
    <row r="82" customFormat="false" ht="14.1" hidden="false" customHeight="true" outlineLevel="0" collapsed="false">
      <c r="B82" s="70"/>
    </row>
    <row r="83" customFormat="false" ht="14.1" hidden="false" customHeight="true" outlineLevel="0" collapsed="false">
      <c r="B83" s="70"/>
    </row>
    <row r="84" customFormat="false" ht="14.1" hidden="false" customHeight="true" outlineLevel="0" collapsed="false">
      <c r="B84" s="70"/>
    </row>
    <row r="85" customFormat="false" ht="14.1" hidden="false" customHeight="true" outlineLevel="0" collapsed="false">
      <c r="B85" s="70"/>
    </row>
    <row r="86" customFormat="false" ht="14.1" hidden="false" customHeight="true" outlineLevel="0" collapsed="false">
      <c r="B86" s="70"/>
    </row>
    <row r="87" customFormat="false" ht="14.1" hidden="false" customHeight="true" outlineLevel="0" collapsed="false">
      <c r="B87" s="70"/>
    </row>
    <row r="88" customFormat="false" ht="14.1" hidden="false" customHeight="true" outlineLevel="0" collapsed="false">
      <c r="B88" s="70"/>
    </row>
  </sheetData>
  <mergeCells count="17">
    <mergeCell ref="A3:A4"/>
    <mergeCell ref="B3:B4"/>
    <mergeCell ref="C3:L3"/>
    <mergeCell ref="N6:N9"/>
    <mergeCell ref="N10:N12"/>
    <mergeCell ref="N13:N15"/>
    <mergeCell ref="N16:N18"/>
    <mergeCell ref="N19:N21"/>
    <mergeCell ref="N22:N24"/>
    <mergeCell ref="N25:N27"/>
    <mergeCell ref="N28:N30"/>
    <mergeCell ref="N31:N33"/>
    <mergeCell ref="N34:N36"/>
    <mergeCell ref="N37:N39"/>
    <mergeCell ref="N40:N42"/>
    <mergeCell ref="N45:N47"/>
    <mergeCell ref="N48:O4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20.56"/>
    <col collapsed="false" customWidth="true" hidden="false" outlineLevel="0" max="3" min="3" style="2" width="1.56"/>
    <col collapsed="false" customWidth="true" hidden="false" outlineLevel="0" max="4" min="4" style="2" width="11.99"/>
    <col collapsed="false" customWidth="true" hidden="false" outlineLevel="0" max="5" min="5" style="2" width="13.85"/>
    <col collapsed="false" customWidth="true" hidden="false" outlineLevel="0" max="6" min="6" style="2" width="14.56"/>
    <col collapsed="false" customWidth="true" hidden="false" outlineLevel="0" max="7" min="7" style="2" width="11.56"/>
    <col collapsed="false" customWidth="true" hidden="false" outlineLevel="0" max="8" min="8" style="2" width="12.99"/>
    <col collapsed="false" customWidth="true" hidden="false" outlineLevel="0" max="9" min="9" style="2" width="10.71"/>
    <col collapsed="false" customWidth="true" hidden="false" outlineLevel="0" max="10" min="10" style="2" width="10.41"/>
    <col collapsed="false" customWidth="true" hidden="false" outlineLevel="0" max="11" min="11" style="2" width="9.7"/>
    <col collapsed="false" customWidth="true" hidden="false" outlineLevel="0" max="12" min="12" style="2" width="12.56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78" t="s">
        <v>111</v>
      </c>
      <c r="B1" s="78"/>
      <c r="C1" s="78"/>
      <c r="F1" s="38"/>
      <c r="G1" s="38"/>
      <c r="H1" s="38"/>
      <c r="K1" s="4" t="s">
        <v>112</v>
      </c>
    </row>
    <row r="2" customFormat="false" ht="15.95" hidden="false" customHeight="true" outlineLevel="0" collapsed="false">
      <c r="A2" s="79"/>
      <c r="B2" s="79"/>
      <c r="C2" s="79"/>
      <c r="D2" s="38"/>
      <c r="E2" s="38"/>
      <c r="F2" s="38"/>
      <c r="G2" s="38"/>
      <c r="H2" s="38"/>
      <c r="I2" s="38"/>
      <c r="J2" s="38"/>
      <c r="K2" s="38"/>
    </row>
    <row r="3" s="11" customFormat="true" ht="12.75" hidden="false" customHeight="true" outlineLevel="0" collapsed="false">
      <c r="A3" s="30" t="s">
        <v>113</v>
      </c>
      <c r="B3" s="30"/>
      <c r="C3" s="30"/>
      <c r="D3" s="81" t="s">
        <v>114</v>
      </c>
      <c r="E3" s="9" t="s">
        <v>115</v>
      </c>
      <c r="F3" s="121" t="s">
        <v>116</v>
      </c>
      <c r="G3" s="81" t="s">
        <v>117</v>
      </c>
      <c r="H3" s="81" t="s">
        <v>118</v>
      </c>
      <c r="I3" s="81" t="s">
        <v>119</v>
      </c>
      <c r="J3" s="81" t="s">
        <v>120</v>
      </c>
      <c r="K3" s="81" t="s">
        <v>121</v>
      </c>
    </row>
    <row r="4" s="11" customFormat="true" ht="12.75" hidden="false" customHeight="true" outlineLevel="0" collapsed="false">
      <c r="A4" s="33" t="s">
        <v>3</v>
      </c>
      <c r="B4" s="12" t="s">
        <v>122</v>
      </c>
      <c r="C4" s="12"/>
      <c r="D4" s="81"/>
      <c r="E4" s="12" t="s">
        <v>123</v>
      </c>
      <c r="F4" s="122" t="s">
        <v>124</v>
      </c>
      <c r="G4" s="81"/>
      <c r="H4" s="81"/>
      <c r="I4" s="81"/>
      <c r="J4" s="81"/>
      <c r="K4" s="81"/>
    </row>
    <row r="5" s="11" customFormat="true" ht="18" hidden="false" customHeight="true" outlineLevel="0" collapsed="false">
      <c r="A5" s="123"/>
      <c r="B5" s="123"/>
      <c r="C5" s="123"/>
      <c r="D5" s="81"/>
      <c r="E5" s="124" t="s">
        <v>125</v>
      </c>
      <c r="F5" s="125" t="s">
        <v>126</v>
      </c>
      <c r="G5" s="81"/>
      <c r="H5" s="81"/>
      <c r="I5" s="81"/>
      <c r="J5" s="81"/>
      <c r="K5" s="81"/>
    </row>
    <row r="6" s="11" customFormat="true" ht="3.75" hidden="false" customHeight="true" outlineLevel="0" collapsed="false">
      <c r="A6" s="126"/>
      <c r="B6" s="126"/>
      <c r="C6" s="126"/>
      <c r="D6" s="13"/>
      <c r="E6" s="127"/>
      <c r="F6" s="128"/>
      <c r="G6" s="129"/>
      <c r="H6" s="129"/>
      <c r="I6" s="129"/>
      <c r="J6" s="129"/>
      <c r="K6" s="129"/>
    </row>
    <row r="7" s="132" customFormat="true" ht="13.5" hidden="false" customHeight="true" outlineLevel="0" collapsed="false">
      <c r="A7" s="130" t="s">
        <v>11</v>
      </c>
      <c r="B7" s="131" t="n">
        <v>112852415</v>
      </c>
      <c r="C7" s="87"/>
      <c r="D7" s="87" t="n">
        <v>19970405</v>
      </c>
      <c r="E7" s="87" t="n">
        <v>11619430</v>
      </c>
      <c r="F7" s="87" t="n">
        <v>30764752</v>
      </c>
      <c r="G7" s="87" t="n">
        <v>33846725</v>
      </c>
      <c r="H7" s="87" t="n">
        <v>5841149</v>
      </c>
      <c r="I7" s="87" t="n">
        <v>8654523</v>
      </c>
      <c r="J7" s="87" t="n">
        <v>1702261</v>
      </c>
      <c r="K7" s="87" t="n">
        <v>453170</v>
      </c>
      <c r="L7" s="87"/>
    </row>
    <row r="8" customFormat="false" ht="9" hidden="false" customHeight="true" outlineLevel="0" collapsed="false">
      <c r="A8" s="20"/>
      <c r="B8" s="74"/>
      <c r="C8" s="74"/>
      <c r="D8" s="75"/>
      <c r="E8" s="75"/>
      <c r="F8" s="75"/>
      <c r="G8" s="75"/>
      <c r="H8" s="75"/>
      <c r="I8" s="75"/>
      <c r="J8" s="75"/>
      <c r="K8" s="75"/>
      <c r="L8" s="74"/>
    </row>
    <row r="9" customFormat="false" ht="14.1" hidden="false" customHeight="true" outlineLevel="0" collapsed="false">
      <c r="A9" s="20" t="s">
        <v>12</v>
      </c>
      <c r="B9" s="133" t="n">
        <v>1397240</v>
      </c>
      <c r="C9" s="74"/>
      <c r="D9" s="74" t="n">
        <v>285126</v>
      </c>
      <c r="E9" s="74" t="n">
        <v>129613</v>
      </c>
      <c r="F9" s="74" t="n">
        <v>363179</v>
      </c>
      <c r="G9" s="74" t="n">
        <v>419016</v>
      </c>
      <c r="H9" s="74" t="n">
        <v>61387</v>
      </c>
      <c r="I9" s="74" t="n">
        <v>93458</v>
      </c>
      <c r="J9" s="74" t="n">
        <v>21349</v>
      </c>
      <c r="K9" s="74" t="n">
        <v>24112</v>
      </c>
      <c r="L9" s="74"/>
    </row>
    <row r="10" customFormat="false" ht="14.1" hidden="false" customHeight="true" outlineLevel="0" collapsed="false">
      <c r="A10" s="20" t="s">
        <v>13</v>
      </c>
      <c r="B10" s="133" t="n">
        <v>1596465</v>
      </c>
      <c r="C10" s="74"/>
      <c r="D10" s="74" t="n">
        <v>326259</v>
      </c>
      <c r="E10" s="74" t="n">
        <v>196920</v>
      </c>
      <c r="F10" s="74" t="n">
        <v>478548</v>
      </c>
      <c r="G10" s="74" t="n">
        <v>363296</v>
      </c>
      <c r="H10" s="74" t="n">
        <v>78648</v>
      </c>
      <c r="I10" s="74" t="n">
        <v>130830</v>
      </c>
      <c r="J10" s="74" t="n">
        <v>21964</v>
      </c>
      <c r="K10" s="74" t="n">
        <v>0</v>
      </c>
      <c r="L10" s="74"/>
    </row>
    <row r="11" customFormat="false" ht="14.1" hidden="false" customHeight="true" outlineLevel="0" collapsed="false">
      <c r="A11" s="20" t="s">
        <v>14</v>
      </c>
      <c r="B11" s="133" t="n">
        <v>494586</v>
      </c>
      <c r="C11" s="74"/>
      <c r="D11" s="74" t="n">
        <v>106706</v>
      </c>
      <c r="E11" s="74" t="n">
        <v>74700</v>
      </c>
      <c r="F11" s="74" t="n">
        <v>128482</v>
      </c>
      <c r="G11" s="74" t="n">
        <v>121295</v>
      </c>
      <c r="H11" s="74" t="n">
        <v>22910</v>
      </c>
      <c r="I11" s="74" t="n">
        <v>28837</v>
      </c>
      <c r="J11" s="74" t="n">
        <v>4538</v>
      </c>
      <c r="K11" s="74" t="n">
        <v>7118</v>
      </c>
      <c r="L11" s="74"/>
    </row>
    <row r="12" customFormat="false" ht="14.1" hidden="false" customHeight="true" outlineLevel="0" collapsed="false">
      <c r="A12" s="20" t="s">
        <v>15</v>
      </c>
      <c r="B12" s="133" t="n">
        <v>967260</v>
      </c>
      <c r="C12" s="74"/>
      <c r="D12" s="74" t="n">
        <v>216692</v>
      </c>
      <c r="E12" s="74" t="n">
        <v>106726</v>
      </c>
      <c r="F12" s="74" t="n">
        <v>316425</v>
      </c>
      <c r="G12" s="74" t="n">
        <v>196304</v>
      </c>
      <c r="H12" s="74" t="n">
        <v>44199</v>
      </c>
      <c r="I12" s="74" t="n">
        <v>71675</v>
      </c>
      <c r="J12" s="74" t="n">
        <v>13343</v>
      </c>
      <c r="K12" s="74" t="n">
        <v>1896</v>
      </c>
      <c r="L12" s="74"/>
    </row>
    <row r="13" customFormat="false" ht="14.1" hidden="false" customHeight="true" outlineLevel="0" collapsed="false">
      <c r="A13" s="20" t="s">
        <v>16</v>
      </c>
      <c r="B13" s="133" t="n">
        <v>1659838</v>
      </c>
      <c r="C13" s="74"/>
      <c r="D13" s="74" t="n">
        <v>370510</v>
      </c>
      <c r="E13" s="74" t="n">
        <v>138580</v>
      </c>
      <c r="F13" s="74" t="n">
        <v>572868</v>
      </c>
      <c r="G13" s="74" t="n">
        <v>315450</v>
      </c>
      <c r="H13" s="74" t="n">
        <v>81754</v>
      </c>
      <c r="I13" s="74" t="n">
        <v>146405</v>
      </c>
      <c r="J13" s="74" t="n">
        <v>31720</v>
      </c>
      <c r="K13" s="74" t="n">
        <v>2551</v>
      </c>
      <c r="L13" s="74"/>
    </row>
    <row r="14" customFormat="false" ht="14.1" hidden="false" customHeight="true" outlineLevel="0" collapsed="false">
      <c r="A14" s="20" t="s">
        <v>17</v>
      </c>
      <c r="B14" s="133" t="n">
        <v>748490</v>
      </c>
      <c r="C14" s="74"/>
      <c r="D14" s="74" t="n">
        <v>153647</v>
      </c>
      <c r="E14" s="74" t="n">
        <v>90824</v>
      </c>
      <c r="F14" s="74" t="n">
        <v>272192</v>
      </c>
      <c r="G14" s="74" t="n">
        <v>124527</v>
      </c>
      <c r="H14" s="74" t="n">
        <v>32786</v>
      </c>
      <c r="I14" s="74" t="n">
        <v>55606</v>
      </c>
      <c r="J14" s="74" t="n">
        <v>17539</v>
      </c>
      <c r="K14" s="74" t="n">
        <v>1369</v>
      </c>
      <c r="L14" s="74"/>
    </row>
    <row r="15" customFormat="false" ht="14.1" hidden="false" customHeight="true" outlineLevel="0" collapsed="false">
      <c r="A15" s="20" t="s">
        <v>18</v>
      </c>
      <c r="B15" s="133" t="n">
        <v>4639704</v>
      </c>
      <c r="C15" s="74"/>
      <c r="D15" s="74" t="n">
        <v>758770</v>
      </c>
      <c r="E15" s="74" t="n">
        <v>304002</v>
      </c>
      <c r="F15" s="74" t="n">
        <v>1482323</v>
      </c>
      <c r="G15" s="74" t="n">
        <v>1556828</v>
      </c>
      <c r="H15" s="74" t="n">
        <v>252653</v>
      </c>
      <c r="I15" s="74" t="n">
        <v>228923</v>
      </c>
      <c r="J15" s="74" t="n">
        <v>55876</v>
      </c>
      <c r="K15" s="74" t="n">
        <v>329</v>
      </c>
      <c r="L15" s="74"/>
    </row>
    <row r="16" customFormat="false" ht="14.1" hidden="false" customHeight="true" outlineLevel="0" collapsed="false">
      <c r="A16" s="20" t="s">
        <v>19</v>
      </c>
      <c r="B16" s="133" t="n">
        <v>2329110</v>
      </c>
      <c r="C16" s="74"/>
      <c r="D16" s="74" t="n">
        <v>394013</v>
      </c>
      <c r="E16" s="74" t="n">
        <v>428783</v>
      </c>
      <c r="F16" s="74" t="n">
        <v>556745</v>
      </c>
      <c r="G16" s="74" t="n">
        <v>598543</v>
      </c>
      <c r="H16" s="74" t="n">
        <v>152685</v>
      </c>
      <c r="I16" s="74" t="n">
        <v>171670</v>
      </c>
      <c r="J16" s="74" t="n">
        <v>25824</v>
      </c>
      <c r="K16" s="74" t="n">
        <v>847</v>
      </c>
      <c r="L16" s="74"/>
    </row>
    <row r="17" customFormat="false" ht="14.1" hidden="false" customHeight="true" outlineLevel="0" collapsed="false">
      <c r="A17" s="20" t="s">
        <v>20</v>
      </c>
      <c r="B17" s="133" t="n">
        <v>6258692</v>
      </c>
      <c r="C17" s="74"/>
      <c r="D17" s="74" t="n">
        <v>876374</v>
      </c>
      <c r="E17" s="74" t="n">
        <v>674442</v>
      </c>
      <c r="F17" s="74" t="n">
        <v>2522743</v>
      </c>
      <c r="G17" s="74" t="n">
        <v>1048492</v>
      </c>
      <c r="H17" s="74" t="n">
        <v>76081</v>
      </c>
      <c r="I17" s="75" t="n">
        <v>582691</v>
      </c>
      <c r="J17" s="74" t="n">
        <v>304839</v>
      </c>
      <c r="K17" s="74" t="n">
        <v>173030</v>
      </c>
      <c r="L17" s="74"/>
    </row>
    <row r="18" customFormat="false" ht="14.1" hidden="false" customHeight="true" outlineLevel="0" collapsed="false">
      <c r="A18" s="20" t="s">
        <v>21</v>
      </c>
      <c r="B18" s="133" t="n">
        <v>1486091</v>
      </c>
      <c r="C18" s="74"/>
      <c r="D18" s="74" t="n">
        <v>270119</v>
      </c>
      <c r="E18" s="74" t="n">
        <v>177567</v>
      </c>
      <c r="F18" s="74" t="n">
        <v>449538</v>
      </c>
      <c r="G18" s="74" t="n">
        <v>370169</v>
      </c>
      <c r="H18" s="74" t="n">
        <v>73774</v>
      </c>
      <c r="I18" s="74" t="n">
        <v>110305</v>
      </c>
      <c r="J18" s="74" t="n">
        <v>25661</v>
      </c>
      <c r="K18" s="74" t="n">
        <v>8958</v>
      </c>
      <c r="L18" s="74"/>
    </row>
    <row r="19" customFormat="false" ht="14.1" hidden="false" customHeight="true" outlineLevel="0" collapsed="false">
      <c r="A19" s="20" t="s">
        <v>22</v>
      </c>
      <c r="B19" s="133" t="n">
        <v>6520382</v>
      </c>
      <c r="C19" s="74"/>
      <c r="D19" s="74" t="n">
        <v>1368301</v>
      </c>
      <c r="E19" s="74" t="n">
        <v>872194</v>
      </c>
      <c r="F19" s="74" t="n">
        <v>1661347</v>
      </c>
      <c r="G19" s="74" t="n">
        <v>1641140</v>
      </c>
      <c r="H19" s="74" t="n">
        <v>320749</v>
      </c>
      <c r="I19" s="74" t="n">
        <v>532384</v>
      </c>
      <c r="J19" s="74" t="n">
        <v>100325</v>
      </c>
      <c r="K19" s="74" t="n">
        <v>23942</v>
      </c>
      <c r="L19" s="74"/>
    </row>
    <row r="20" customFormat="false" ht="14.1" hidden="false" customHeight="true" outlineLevel="0" collapsed="false">
      <c r="A20" s="20" t="s">
        <v>23</v>
      </c>
      <c r="B20" s="133" t="n">
        <v>5953067</v>
      </c>
      <c r="C20" s="74"/>
      <c r="D20" s="74" t="n">
        <v>985478</v>
      </c>
      <c r="E20" s="74" t="n">
        <v>529713</v>
      </c>
      <c r="F20" s="74" t="n">
        <v>1553977</v>
      </c>
      <c r="G20" s="74" t="n">
        <v>2006651</v>
      </c>
      <c r="H20" s="74" t="n">
        <v>490001</v>
      </c>
      <c r="I20" s="74" t="n">
        <v>356855</v>
      </c>
      <c r="J20" s="74" t="n">
        <v>30392</v>
      </c>
      <c r="K20" s="74" t="n">
        <v>0</v>
      </c>
      <c r="L20" s="74"/>
    </row>
    <row r="21" customFormat="false" ht="14.1" hidden="false" customHeight="true" outlineLevel="0" collapsed="false">
      <c r="A21" s="20" t="s">
        <v>24</v>
      </c>
      <c r="B21" s="133" t="n">
        <v>4011809</v>
      </c>
      <c r="C21" s="74"/>
      <c r="D21" s="74" t="n">
        <v>904921</v>
      </c>
      <c r="E21" s="74" t="n">
        <v>386455</v>
      </c>
      <c r="F21" s="74" t="n">
        <v>847263</v>
      </c>
      <c r="G21" s="74" t="n">
        <v>1319177</v>
      </c>
      <c r="H21" s="74" t="n">
        <v>132472</v>
      </c>
      <c r="I21" s="74" t="n">
        <v>302288</v>
      </c>
      <c r="J21" s="74" t="n">
        <v>72528</v>
      </c>
      <c r="K21" s="74" t="n">
        <v>46705</v>
      </c>
      <c r="L21" s="74"/>
    </row>
    <row r="22" customFormat="false" ht="14.1" hidden="false" customHeight="true" outlineLevel="0" collapsed="false">
      <c r="A22" s="20" t="s">
        <v>25</v>
      </c>
      <c r="B22" s="133" t="n">
        <v>6355653</v>
      </c>
      <c r="C22" s="74"/>
      <c r="D22" s="74" t="n">
        <v>1142979</v>
      </c>
      <c r="E22" s="74" t="n">
        <v>847280</v>
      </c>
      <c r="F22" s="74" t="n">
        <v>1974683</v>
      </c>
      <c r="G22" s="74" t="n">
        <v>1578640</v>
      </c>
      <c r="H22" s="74" t="n">
        <v>240571</v>
      </c>
      <c r="I22" s="74" t="n">
        <v>471337</v>
      </c>
      <c r="J22" s="74" t="n">
        <v>88327</v>
      </c>
      <c r="K22" s="74" t="n">
        <v>11836</v>
      </c>
      <c r="L22" s="74"/>
    </row>
    <row r="23" customFormat="false" ht="14.1" hidden="false" customHeight="true" outlineLevel="0" collapsed="false">
      <c r="A23" s="20" t="s">
        <v>26</v>
      </c>
      <c r="B23" s="133" t="n">
        <v>17446723</v>
      </c>
      <c r="C23" s="74"/>
      <c r="D23" s="74" t="n">
        <v>2738596</v>
      </c>
      <c r="E23" s="74" t="n">
        <v>998062</v>
      </c>
      <c r="F23" s="74" t="n">
        <v>2725001</v>
      </c>
      <c r="G23" s="74" t="n">
        <v>8607083</v>
      </c>
      <c r="H23" s="74" t="n">
        <v>1498497</v>
      </c>
      <c r="I23" s="74" t="n">
        <v>813681</v>
      </c>
      <c r="J23" s="74" t="n">
        <v>56085</v>
      </c>
      <c r="K23" s="74" t="n">
        <v>9718</v>
      </c>
      <c r="L23" s="74"/>
    </row>
    <row r="24" customFormat="false" ht="14.1" hidden="false" customHeight="true" outlineLevel="0" collapsed="false">
      <c r="A24" s="20" t="s">
        <v>27</v>
      </c>
      <c r="B24" s="133" t="n">
        <v>3922976</v>
      </c>
      <c r="C24" s="74"/>
      <c r="D24" s="74" t="n">
        <v>672950</v>
      </c>
      <c r="E24" s="74" t="n">
        <v>369786</v>
      </c>
      <c r="F24" s="74" t="n">
        <v>1014255</v>
      </c>
      <c r="G24" s="74" t="n">
        <v>1236939</v>
      </c>
      <c r="H24" s="74" t="n">
        <v>209371</v>
      </c>
      <c r="I24" s="74" t="n">
        <v>370407</v>
      </c>
      <c r="J24" s="74" t="n">
        <v>44769</v>
      </c>
      <c r="K24" s="74" t="n">
        <v>4499</v>
      </c>
      <c r="L24" s="74"/>
    </row>
    <row r="25" customFormat="false" ht="14.1" hidden="false" customHeight="true" outlineLevel="0" collapsed="false">
      <c r="A25" s="20" t="s">
        <v>28</v>
      </c>
      <c r="B25" s="133" t="n">
        <v>1757291</v>
      </c>
      <c r="C25" s="74"/>
      <c r="D25" s="74" t="n">
        <v>324208</v>
      </c>
      <c r="E25" s="74" t="n">
        <v>230112</v>
      </c>
      <c r="F25" s="74" t="n">
        <v>413130</v>
      </c>
      <c r="G25" s="74" t="n">
        <v>527893</v>
      </c>
      <c r="H25" s="74" t="n">
        <v>107394</v>
      </c>
      <c r="I25" s="74" t="n">
        <v>132974</v>
      </c>
      <c r="J25" s="74" t="n">
        <v>15362</v>
      </c>
      <c r="K25" s="74" t="n">
        <v>6218</v>
      </c>
      <c r="L25" s="74"/>
    </row>
    <row r="26" customFormat="false" ht="14.1" hidden="false" customHeight="true" outlineLevel="0" collapsed="false">
      <c r="A26" s="20" t="s">
        <v>29</v>
      </c>
      <c r="B26" s="133" t="n">
        <v>1460629</v>
      </c>
      <c r="C26" s="74"/>
      <c r="D26" s="74" t="n">
        <v>278353</v>
      </c>
      <c r="E26" s="74" t="n">
        <v>156389</v>
      </c>
      <c r="F26" s="74" t="n">
        <v>406939</v>
      </c>
      <c r="G26" s="74" t="n">
        <v>374910</v>
      </c>
      <c r="H26" s="74" t="n">
        <v>102089</v>
      </c>
      <c r="I26" s="74" t="n">
        <v>107041</v>
      </c>
      <c r="J26" s="74" t="n">
        <v>19518</v>
      </c>
      <c r="K26" s="74" t="n">
        <v>15390</v>
      </c>
      <c r="L26" s="74"/>
    </row>
    <row r="27" customFormat="false" ht="14.1" hidden="false" customHeight="true" outlineLevel="0" collapsed="false">
      <c r="A27" s="20" t="s">
        <v>30</v>
      </c>
      <c r="B27" s="133" t="n">
        <v>2554872</v>
      </c>
      <c r="C27" s="74"/>
      <c r="D27" s="74" t="n">
        <v>514809</v>
      </c>
      <c r="E27" s="74" t="n">
        <v>283356</v>
      </c>
      <c r="F27" s="74" t="n">
        <v>737237</v>
      </c>
      <c r="G27" s="74" t="n">
        <v>604354</v>
      </c>
      <c r="H27" s="74" t="n">
        <v>135053</v>
      </c>
      <c r="I27" s="74" t="n">
        <v>224127</v>
      </c>
      <c r="J27" s="74" t="n">
        <v>48632</v>
      </c>
      <c r="K27" s="74" t="n">
        <v>7304</v>
      </c>
      <c r="L27" s="74"/>
    </row>
    <row r="28" customFormat="false" ht="14.1" hidden="false" customHeight="true" outlineLevel="0" collapsed="false">
      <c r="A28" s="20" t="s">
        <v>31</v>
      </c>
      <c r="B28" s="133" t="n">
        <v>5155057</v>
      </c>
      <c r="C28" s="74"/>
      <c r="D28" s="74" t="n">
        <v>1091117</v>
      </c>
      <c r="E28" s="74" t="n">
        <v>574485</v>
      </c>
      <c r="F28" s="74" t="n">
        <v>1496009</v>
      </c>
      <c r="G28" s="74" t="n">
        <v>1269066</v>
      </c>
      <c r="H28" s="74" t="n">
        <v>180696</v>
      </c>
      <c r="I28" s="74" t="n">
        <v>438766</v>
      </c>
      <c r="J28" s="74" t="n">
        <v>103873</v>
      </c>
      <c r="K28" s="74" t="n">
        <v>1045</v>
      </c>
      <c r="L28" s="74"/>
    </row>
    <row r="29" customFormat="false" ht="14.1" hidden="false" customHeight="true" outlineLevel="0" collapsed="false">
      <c r="A29" s="20" t="s">
        <v>32</v>
      </c>
      <c r="B29" s="133" t="n">
        <v>4954024</v>
      </c>
      <c r="C29" s="74"/>
      <c r="D29" s="74" t="n">
        <v>865252</v>
      </c>
      <c r="E29" s="74" t="n">
        <v>446457</v>
      </c>
      <c r="F29" s="74" t="n">
        <v>1220964</v>
      </c>
      <c r="G29" s="74" t="n">
        <v>1575066</v>
      </c>
      <c r="H29" s="74" t="n">
        <v>187497</v>
      </c>
      <c r="I29" s="74" t="n">
        <v>604237</v>
      </c>
      <c r="J29" s="74" t="n">
        <v>31532</v>
      </c>
      <c r="K29" s="74" t="n">
        <v>23019</v>
      </c>
      <c r="L29" s="74"/>
    </row>
    <row r="30" customFormat="false" ht="14.1" hidden="false" customHeight="true" outlineLevel="0" collapsed="false">
      <c r="A30" s="20" t="s">
        <v>33</v>
      </c>
      <c r="B30" s="133" t="n">
        <v>1623010</v>
      </c>
      <c r="C30" s="74"/>
      <c r="D30" s="74" t="n">
        <v>352138</v>
      </c>
      <c r="E30" s="74" t="n">
        <v>218229</v>
      </c>
      <c r="F30" s="74" t="n">
        <v>491455</v>
      </c>
      <c r="G30" s="74" t="n">
        <v>328969</v>
      </c>
      <c r="H30" s="74" t="n">
        <v>55937</v>
      </c>
      <c r="I30" s="74" t="n">
        <v>144108</v>
      </c>
      <c r="J30" s="74" t="n">
        <v>24882</v>
      </c>
      <c r="K30" s="74" t="n">
        <v>7292</v>
      </c>
      <c r="L30" s="74"/>
    </row>
    <row r="31" customFormat="false" ht="14.1" hidden="false" customHeight="true" outlineLevel="0" collapsed="false">
      <c r="A31" s="20" t="s">
        <v>34</v>
      </c>
      <c r="B31" s="133" t="n">
        <v>1040498</v>
      </c>
      <c r="C31" s="74"/>
      <c r="D31" s="74" t="n">
        <v>183210</v>
      </c>
      <c r="E31" s="74" t="n">
        <v>119605</v>
      </c>
      <c r="F31" s="74" t="n">
        <v>291929</v>
      </c>
      <c r="G31" s="74" t="n">
        <v>268503</v>
      </c>
      <c r="H31" s="74" t="n">
        <v>75566</v>
      </c>
      <c r="I31" s="74" t="n">
        <v>79988</v>
      </c>
      <c r="J31" s="74" t="n">
        <v>14224</v>
      </c>
      <c r="K31" s="74" t="n">
        <v>7473</v>
      </c>
      <c r="L31" s="74"/>
    </row>
    <row r="32" customFormat="false" ht="14.1" hidden="false" customHeight="true" outlineLevel="0" collapsed="false">
      <c r="A32" s="20" t="s">
        <v>35</v>
      </c>
      <c r="B32" s="133" t="n">
        <v>2556195</v>
      </c>
      <c r="C32" s="74"/>
      <c r="D32" s="74" t="n">
        <v>357803</v>
      </c>
      <c r="E32" s="74" t="n">
        <v>330592</v>
      </c>
      <c r="F32" s="74" t="n">
        <v>654677</v>
      </c>
      <c r="G32" s="74" t="n">
        <v>643617</v>
      </c>
      <c r="H32" s="74" t="n">
        <v>117669</v>
      </c>
      <c r="I32" s="74" t="n">
        <v>404364</v>
      </c>
      <c r="J32" s="74" t="n">
        <v>43304</v>
      </c>
      <c r="K32" s="74" t="n">
        <v>4169</v>
      </c>
      <c r="L32" s="74"/>
    </row>
    <row r="33" customFormat="false" ht="14.1" hidden="false" customHeight="true" outlineLevel="0" collapsed="false">
      <c r="A33" s="20" t="s">
        <v>36</v>
      </c>
      <c r="B33" s="133" t="n">
        <v>2734777</v>
      </c>
      <c r="C33" s="74"/>
      <c r="D33" s="74" t="n">
        <v>549498</v>
      </c>
      <c r="E33" s="74" t="n">
        <v>468039</v>
      </c>
      <c r="F33" s="74" t="n">
        <v>658993</v>
      </c>
      <c r="G33" s="74" t="n">
        <v>722598</v>
      </c>
      <c r="H33" s="74" t="n">
        <v>84613</v>
      </c>
      <c r="I33" s="74" t="n">
        <v>225924</v>
      </c>
      <c r="J33" s="74" t="n">
        <v>21056</v>
      </c>
      <c r="K33" s="74" t="n">
        <v>4056</v>
      </c>
      <c r="L33" s="74"/>
    </row>
    <row r="34" customFormat="false" ht="14.1" hidden="false" customHeight="true" outlineLevel="0" collapsed="false">
      <c r="A34" s="20" t="s">
        <v>37</v>
      </c>
      <c r="B34" s="133" t="n">
        <v>1869492</v>
      </c>
      <c r="C34" s="74"/>
      <c r="D34" s="74" t="n">
        <v>281180</v>
      </c>
      <c r="E34" s="74" t="n">
        <v>206950</v>
      </c>
      <c r="F34" s="74" t="n">
        <v>490050</v>
      </c>
      <c r="G34" s="74" t="n">
        <v>582391</v>
      </c>
      <c r="H34" s="74" t="n">
        <v>106870</v>
      </c>
      <c r="I34" s="74" t="n">
        <v>142130</v>
      </c>
      <c r="J34" s="74" t="n">
        <v>41254</v>
      </c>
      <c r="K34" s="74" t="n">
        <v>18667</v>
      </c>
      <c r="L34" s="74"/>
    </row>
    <row r="35" customFormat="false" ht="14.1" hidden="false" customHeight="true" outlineLevel="0" collapsed="false">
      <c r="A35" s="20" t="s">
        <v>38</v>
      </c>
      <c r="B35" s="133" t="n">
        <v>4711812</v>
      </c>
      <c r="C35" s="74"/>
      <c r="D35" s="74" t="n">
        <v>738583</v>
      </c>
      <c r="E35" s="74" t="n">
        <v>456790</v>
      </c>
      <c r="F35" s="74" t="n">
        <v>1413682</v>
      </c>
      <c r="G35" s="74" t="n">
        <v>1410963</v>
      </c>
      <c r="H35" s="74" t="n">
        <v>243363</v>
      </c>
      <c r="I35" s="74" t="n">
        <v>360177</v>
      </c>
      <c r="J35" s="74" t="n">
        <v>86526</v>
      </c>
      <c r="K35" s="74" t="n">
        <v>1728</v>
      </c>
      <c r="L35" s="74"/>
    </row>
    <row r="36" customFormat="false" ht="14.1" hidden="false" customHeight="true" outlineLevel="0" collapsed="false">
      <c r="A36" s="20" t="s">
        <v>39</v>
      </c>
      <c r="B36" s="133" t="n">
        <v>2835262</v>
      </c>
      <c r="C36" s="74"/>
      <c r="D36" s="74" t="n">
        <v>573641</v>
      </c>
      <c r="E36" s="74" t="n">
        <v>320907</v>
      </c>
      <c r="F36" s="74" t="n">
        <v>905622</v>
      </c>
      <c r="G36" s="74" t="n">
        <v>625473</v>
      </c>
      <c r="H36" s="74" t="n">
        <v>78618</v>
      </c>
      <c r="I36" s="74" t="n">
        <v>258893</v>
      </c>
      <c r="J36" s="74" t="n">
        <v>61938</v>
      </c>
      <c r="K36" s="74" t="n">
        <v>10170</v>
      </c>
      <c r="L36" s="74"/>
    </row>
    <row r="37" customFormat="false" ht="14.1" hidden="false" customHeight="true" outlineLevel="0" collapsed="false">
      <c r="A37" s="20" t="s">
        <v>40</v>
      </c>
      <c r="B37" s="133" t="n">
        <v>1967480</v>
      </c>
      <c r="C37" s="74"/>
      <c r="D37" s="74" t="n">
        <v>414657</v>
      </c>
      <c r="E37" s="74" t="n">
        <v>213990</v>
      </c>
      <c r="F37" s="74" t="n">
        <v>425422</v>
      </c>
      <c r="G37" s="74" t="n">
        <v>652809</v>
      </c>
      <c r="H37" s="74" t="n">
        <v>80769</v>
      </c>
      <c r="I37" s="74" t="n">
        <v>143793</v>
      </c>
      <c r="J37" s="74" t="n">
        <v>31183</v>
      </c>
      <c r="K37" s="74" t="n">
        <v>4857</v>
      </c>
      <c r="L37" s="74"/>
    </row>
    <row r="38" customFormat="false" ht="14.1" hidden="false" customHeight="true" outlineLevel="0" collapsed="false">
      <c r="A38" s="20" t="s">
        <v>41</v>
      </c>
      <c r="B38" s="133" t="n">
        <v>6381255</v>
      </c>
      <c r="C38" s="74"/>
      <c r="D38" s="74" t="n">
        <v>1112275</v>
      </c>
      <c r="E38" s="74" t="n">
        <v>796315</v>
      </c>
      <c r="F38" s="74" t="n">
        <v>1878732</v>
      </c>
      <c r="G38" s="74" t="n">
        <v>1626992</v>
      </c>
      <c r="H38" s="74" t="n">
        <v>304191</v>
      </c>
      <c r="I38" s="74" t="n">
        <v>585260</v>
      </c>
      <c r="J38" s="74" t="n">
        <v>69203</v>
      </c>
      <c r="K38" s="74" t="n">
        <v>8287</v>
      </c>
      <c r="L38" s="74"/>
    </row>
    <row r="39" customFormat="false" ht="14.1" hidden="false" customHeight="true" outlineLevel="0" collapsed="false">
      <c r="A39" s="20" t="s">
        <v>42</v>
      </c>
      <c r="B39" s="133" t="n">
        <v>2154492</v>
      </c>
      <c r="C39" s="74"/>
      <c r="D39" s="74" t="n">
        <v>392668</v>
      </c>
      <c r="E39" s="74" t="n">
        <v>222744</v>
      </c>
      <c r="F39" s="74" t="n">
        <v>628657</v>
      </c>
      <c r="G39" s="74" t="n">
        <v>648124</v>
      </c>
      <c r="H39" s="74" t="n">
        <v>112328</v>
      </c>
      <c r="I39" s="74" t="n">
        <v>81495</v>
      </c>
      <c r="J39" s="74" t="n">
        <v>60000</v>
      </c>
      <c r="K39" s="74" t="n">
        <v>8476</v>
      </c>
      <c r="L39" s="74"/>
    </row>
    <row r="40" customFormat="false" ht="14.1" hidden="false" customHeight="true" outlineLevel="0" collapsed="false">
      <c r="A40" s="20" t="s">
        <v>43</v>
      </c>
      <c r="B40" s="133" t="n">
        <v>1868869</v>
      </c>
      <c r="C40" s="74"/>
      <c r="D40" s="74" t="n">
        <v>369572</v>
      </c>
      <c r="E40" s="74" t="n">
        <v>248823</v>
      </c>
      <c r="F40" s="74" t="n">
        <v>455599</v>
      </c>
      <c r="G40" s="74" t="n">
        <v>481447</v>
      </c>
      <c r="H40" s="74" t="n">
        <v>96298</v>
      </c>
      <c r="I40" s="74" t="n">
        <v>184099</v>
      </c>
      <c r="J40" s="74" t="n">
        <v>24922</v>
      </c>
      <c r="K40" s="74" t="n">
        <v>8109</v>
      </c>
      <c r="L40" s="74"/>
    </row>
    <row r="41" customFormat="false" ht="14.1" hidden="false" customHeight="true" outlineLevel="0" collapsed="false">
      <c r="A41" s="46"/>
      <c r="B41" s="133"/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s="46" customFormat="true" ht="12.95" hidden="false" customHeight="true" outlineLevel="0" collapsed="false">
      <c r="A42" s="20" t="s">
        <v>127</v>
      </c>
      <c r="B42" s="133" t="n">
        <v>1439314</v>
      </c>
      <c r="C42" s="74"/>
      <c r="D42" s="74" t="s">
        <v>94</v>
      </c>
      <c r="E42" s="74" t="s">
        <v>94</v>
      </c>
      <c r="F42" s="134" t="n">
        <v>1276086</v>
      </c>
      <c r="G42" s="74" t="s">
        <v>94</v>
      </c>
      <c r="H42" s="134" t="n">
        <v>3660</v>
      </c>
      <c r="I42" s="134" t="n">
        <v>69795</v>
      </c>
      <c r="J42" s="134" t="n">
        <v>89773</v>
      </c>
      <c r="K42" s="74" t="s">
        <v>94</v>
      </c>
      <c r="L42" s="134"/>
    </row>
    <row r="43" customFormat="false" ht="8.1" hidden="false" customHeight="true" outlineLevel="0" collapsed="false">
      <c r="A43" s="54" t="s">
        <v>51</v>
      </c>
      <c r="B43" s="54"/>
      <c r="C43" s="54"/>
      <c r="D43" s="56"/>
      <c r="E43" s="56"/>
      <c r="F43" s="56"/>
      <c r="G43" s="119"/>
      <c r="H43" s="119"/>
      <c r="I43" s="119"/>
      <c r="J43" s="119"/>
      <c r="K43" s="119"/>
    </row>
    <row r="44" customFormat="false" ht="14.1" hidden="false" customHeight="true" outlineLevel="0" collapsed="false">
      <c r="A44" s="93" t="s">
        <v>128</v>
      </c>
      <c r="B44" s="93"/>
      <c r="C44" s="93"/>
      <c r="D44" s="61"/>
      <c r="E44" s="61"/>
      <c r="F44" s="61"/>
      <c r="G44" s="135"/>
      <c r="H44" s="135"/>
      <c r="I44" s="135"/>
      <c r="J44" s="135"/>
      <c r="K44" s="135"/>
    </row>
    <row r="45" customFormat="false" ht="14.1" hidden="false" customHeight="true" outlineLevel="0" collapsed="false">
      <c r="A45" s="93" t="s">
        <v>129</v>
      </c>
      <c r="B45" s="93"/>
      <c r="C45" s="93"/>
      <c r="D45" s="61"/>
      <c r="E45" s="61"/>
      <c r="F45" s="61"/>
      <c r="G45" s="135"/>
      <c r="H45" s="135"/>
      <c r="I45" s="135"/>
      <c r="J45" s="135"/>
      <c r="K45" s="135"/>
    </row>
    <row r="46" s="137" customFormat="true" ht="23.25" hidden="false" customHeight="true" outlineLevel="0" collapsed="false">
      <c r="A46" s="136" t="s">
        <v>13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0.5" hidden="false" customHeight="true" outlineLevel="0" collapsed="false">
      <c r="A47" s="93" t="s">
        <v>131</v>
      </c>
      <c r="B47" s="93"/>
      <c r="C47" s="93"/>
      <c r="E47" s="109"/>
      <c r="F47" s="138"/>
      <c r="H47" s="63"/>
    </row>
    <row r="48" customFormat="false" ht="14.1" hidden="false" customHeight="true" outlineLevel="0" collapsed="false">
      <c r="D48" s="70"/>
      <c r="E48" s="70"/>
      <c r="F48" s="96"/>
      <c r="G48" s="70"/>
      <c r="H48" s="70"/>
      <c r="I48" s="70"/>
      <c r="J48" s="70"/>
      <c r="K48" s="70"/>
    </row>
    <row r="49" customFormat="false" ht="14.1" hidden="false" customHeight="true" outlineLevel="0" collapsed="false">
      <c r="D49" s="70"/>
      <c r="E49" s="70"/>
      <c r="F49" s="70"/>
      <c r="G49" s="70"/>
      <c r="H49" s="70"/>
      <c r="I49" s="70"/>
      <c r="J49" s="70"/>
      <c r="K49" s="70"/>
    </row>
    <row r="50" customFormat="false" ht="14.1" hidden="false" customHeight="true" outlineLevel="0" collapsed="false">
      <c r="D50" s="70"/>
      <c r="E50" s="70"/>
      <c r="F50" s="96"/>
      <c r="G50" s="70"/>
      <c r="H50" s="70"/>
      <c r="I50" s="70"/>
      <c r="J50" s="70"/>
      <c r="K50" s="70"/>
    </row>
    <row r="51" customFormat="false" ht="14.1" hidden="false" customHeight="true" outlineLevel="0" collapsed="false">
      <c r="D51" s="70"/>
      <c r="E51" s="70"/>
      <c r="F51" s="96"/>
      <c r="G51" s="96"/>
      <c r="H51" s="70"/>
      <c r="I51" s="70"/>
      <c r="J51" s="70"/>
      <c r="K51" s="70"/>
    </row>
    <row r="52" customFormat="false" ht="14.1" hidden="false" customHeight="true" outlineLevel="0" collapsed="false">
      <c r="D52" s="70"/>
      <c r="E52" s="70"/>
      <c r="F52" s="70"/>
      <c r="G52" s="70"/>
      <c r="H52" s="96"/>
      <c r="I52" s="70"/>
      <c r="J52" s="70"/>
      <c r="K52" s="70"/>
    </row>
    <row r="53" customFormat="false" ht="14.1" hidden="false" customHeight="true" outlineLevel="0" collapsed="false">
      <c r="D53" s="70"/>
      <c r="E53" s="70"/>
      <c r="F53" s="70"/>
      <c r="G53" s="70"/>
      <c r="H53" s="70"/>
      <c r="I53" s="70"/>
      <c r="J53" s="70"/>
      <c r="K53" s="70"/>
    </row>
    <row r="54" customFormat="false" ht="14.1" hidden="false" customHeight="true" outlineLevel="0" collapsed="false">
      <c r="D54" s="70"/>
      <c r="E54" s="70"/>
      <c r="F54" s="70"/>
      <c r="G54" s="70"/>
      <c r="H54" s="70"/>
      <c r="I54" s="139"/>
      <c r="J54" s="70"/>
      <c r="K54" s="70"/>
    </row>
    <row r="55" customFormat="false" ht="14.1" hidden="false" customHeight="true" outlineLevel="0" collapsed="false">
      <c r="D55" s="70"/>
      <c r="E55" s="70"/>
      <c r="F55" s="70"/>
      <c r="G55" s="70"/>
      <c r="H55" s="70"/>
      <c r="I55" s="139"/>
      <c r="J55" s="70"/>
      <c r="K55" s="70"/>
    </row>
    <row r="56" customFormat="false" ht="14.1" hidden="false" customHeight="true" outlineLevel="0" collapsed="false">
      <c r="D56" s="70"/>
      <c r="E56" s="70"/>
      <c r="F56" s="70"/>
      <c r="G56" s="70"/>
      <c r="H56" s="70"/>
      <c r="I56" s="139"/>
      <c r="J56" s="70"/>
    </row>
    <row r="57" customFormat="false" ht="14.1" hidden="false" customHeight="true" outlineLevel="0" collapsed="false">
      <c r="D57" s="70"/>
      <c r="E57" s="70"/>
      <c r="F57" s="70"/>
      <c r="G57" s="70"/>
      <c r="H57" s="70"/>
      <c r="I57" s="113"/>
      <c r="J57" s="70"/>
    </row>
    <row r="58" customFormat="false" ht="14.1" hidden="false" customHeight="true" outlineLevel="0" collapsed="false">
      <c r="D58" s="70"/>
      <c r="E58" s="70"/>
      <c r="F58" s="70"/>
      <c r="G58" s="70"/>
      <c r="H58" s="70"/>
      <c r="I58" s="139"/>
      <c r="J58" s="70"/>
      <c r="K58" s="70"/>
    </row>
    <row r="59" customFormat="false" ht="14.1" hidden="false" customHeight="true" outlineLevel="0" collapsed="false">
      <c r="D59" s="70"/>
      <c r="E59" s="70"/>
      <c r="F59" s="70"/>
      <c r="G59" s="70"/>
      <c r="H59" s="70"/>
      <c r="I59" s="139"/>
      <c r="J59" s="70"/>
      <c r="K59" s="70"/>
    </row>
    <row r="60" customFormat="false" ht="14.1" hidden="false" customHeight="true" outlineLevel="0" collapsed="false">
      <c r="D60" s="70"/>
      <c r="E60" s="70"/>
      <c r="F60" s="70"/>
      <c r="G60" s="70"/>
      <c r="H60" s="70"/>
      <c r="I60" s="140"/>
      <c r="J60" s="70"/>
      <c r="K60" s="70"/>
    </row>
    <row r="61" customFormat="false" ht="14.1" hidden="false" customHeight="true" outlineLevel="0" collapsed="false">
      <c r="D61" s="70"/>
      <c r="E61" s="70"/>
      <c r="F61" s="70"/>
      <c r="G61" s="70"/>
      <c r="H61" s="70"/>
      <c r="I61" s="70"/>
      <c r="J61" s="70"/>
      <c r="K61" s="70"/>
    </row>
    <row r="62" customFormat="false" ht="14.1" hidden="false" customHeight="true" outlineLevel="0" collapsed="false">
      <c r="D62" s="70"/>
      <c r="E62" s="70"/>
      <c r="F62" s="70"/>
      <c r="G62" s="70"/>
      <c r="H62" s="70"/>
      <c r="I62" s="70"/>
      <c r="J62" s="70"/>
    </row>
    <row r="63" customFormat="false" ht="14.1" hidden="false" customHeight="true" outlineLevel="0" collapsed="false">
      <c r="D63" s="70"/>
      <c r="E63" s="70"/>
      <c r="F63" s="70"/>
      <c r="G63" s="70"/>
      <c r="H63" s="70"/>
      <c r="I63" s="70"/>
      <c r="J63" s="70"/>
    </row>
    <row r="64" customFormat="false" ht="14.1" hidden="false" customHeight="true" outlineLevel="0" collapsed="false">
      <c r="D64" s="70"/>
      <c r="E64" s="70"/>
      <c r="F64" s="70"/>
      <c r="G64" s="70"/>
      <c r="H64" s="70"/>
      <c r="I64" s="70"/>
      <c r="J64" s="70"/>
    </row>
    <row r="65" customFormat="false" ht="14.1" hidden="false" customHeight="true" outlineLevel="0" collapsed="false">
      <c r="D65" s="70"/>
      <c r="E65" s="70"/>
      <c r="F65" s="70"/>
      <c r="G65" s="70"/>
      <c r="H65" s="70"/>
      <c r="I65" s="70"/>
      <c r="J65" s="70"/>
    </row>
    <row r="66" customFormat="false" ht="14.1" hidden="false" customHeight="true" outlineLevel="0" collapsed="false">
      <c r="D66" s="70"/>
      <c r="E66" s="70"/>
      <c r="F66" s="70"/>
      <c r="G66" s="70"/>
      <c r="H66" s="70"/>
      <c r="I66" s="70"/>
      <c r="J66" s="70"/>
      <c r="K66" s="70"/>
    </row>
    <row r="67" customFormat="false" ht="14.1" hidden="false" customHeight="true" outlineLevel="0" collapsed="false">
      <c r="D67" s="70"/>
      <c r="E67" s="70"/>
      <c r="F67" s="70"/>
      <c r="G67" s="70"/>
      <c r="H67" s="70"/>
      <c r="I67" s="70"/>
      <c r="J67" s="70"/>
      <c r="K67" s="70"/>
    </row>
    <row r="68" customFormat="false" ht="14.1" hidden="false" customHeight="true" outlineLevel="0" collapsed="false">
      <c r="D68" s="70"/>
      <c r="E68" s="70"/>
      <c r="F68" s="70"/>
      <c r="G68" s="70"/>
      <c r="H68" s="70"/>
      <c r="I68" s="70"/>
      <c r="J68" s="70"/>
      <c r="K68" s="70"/>
    </row>
    <row r="69" customFormat="false" ht="14.1" hidden="false" customHeight="true" outlineLevel="0" collapsed="false">
      <c r="D69" s="70"/>
      <c r="E69" s="70"/>
      <c r="F69" s="70"/>
      <c r="G69" s="70"/>
      <c r="H69" s="70"/>
      <c r="I69" s="70"/>
      <c r="J69" s="70"/>
      <c r="K69" s="70"/>
    </row>
    <row r="70" customFormat="false" ht="14.1" hidden="false" customHeight="true" outlineLevel="0" collapsed="false">
      <c r="D70" s="70"/>
      <c r="E70" s="70"/>
      <c r="F70" s="70"/>
      <c r="G70" s="70"/>
      <c r="H70" s="70"/>
      <c r="I70" s="70"/>
      <c r="J70" s="70"/>
      <c r="K70" s="70"/>
    </row>
    <row r="71" customFormat="false" ht="14.1" hidden="false" customHeight="true" outlineLevel="0" collapsed="false">
      <c r="D71" s="70"/>
      <c r="E71" s="70"/>
      <c r="F71" s="70"/>
      <c r="G71" s="70"/>
      <c r="H71" s="70"/>
      <c r="I71" s="70"/>
      <c r="J71" s="70"/>
      <c r="K71" s="70"/>
    </row>
    <row r="72" customFormat="false" ht="14.1" hidden="false" customHeight="true" outlineLevel="0" collapsed="false">
      <c r="D72" s="70"/>
      <c r="E72" s="70"/>
      <c r="F72" s="70"/>
      <c r="G72" s="70"/>
      <c r="H72" s="70"/>
      <c r="I72" s="70"/>
      <c r="J72" s="70"/>
      <c r="K72" s="70"/>
    </row>
    <row r="73" customFormat="false" ht="14.1" hidden="false" customHeight="true" outlineLevel="0" collapsed="false">
      <c r="D73" s="70"/>
      <c r="E73" s="70"/>
      <c r="F73" s="70"/>
      <c r="G73" s="70"/>
      <c r="H73" s="70"/>
      <c r="I73" s="70"/>
      <c r="J73" s="70"/>
      <c r="K73" s="70"/>
    </row>
    <row r="74" customFormat="false" ht="14.1" hidden="false" customHeight="true" outlineLevel="0" collapsed="false">
      <c r="D74" s="70"/>
      <c r="E74" s="70"/>
      <c r="F74" s="70"/>
      <c r="G74" s="70"/>
      <c r="H74" s="70"/>
      <c r="I74" s="70"/>
      <c r="J74" s="70"/>
      <c r="K74" s="70"/>
    </row>
    <row r="75" customFormat="false" ht="14.1" hidden="false" customHeight="true" outlineLevel="0" collapsed="false">
      <c r="D75" s="70"/>
      <c r="E75" s="70"/>
      <c r="F75" s="70"/>
      <c r="G75" s="70"/>
      <c r="H75" s="70"/>
      <c r="I75" s="70"/>
      <c r="J75" s="70"/>
      <c r="K75" s="70"/>
    </row>
    <row r="76" customFormat="false" ht="14.1" hidden="false" customHeight="true" outlineLevel="0" collapsed="false">
      <c r="D76" s="70"/>
      <c r="E76" s="70"/>
      <c r="F76" s="70"/>
      <c r="G76" s="70"/>
      <c r="H76" s="70"/>
      <c r="I76" s="70"/>
      <c r="J76" s="70"/>
      <c r="K76" s="70"/>
    </row>
    <row r="77" customFormat="false" ht="14.1" hidden="false" customHeight="true" outlineLevel="0" collapsed="false">
      <c r="D77" s="70"/>
      <c r="E77" s="70"/>
      <c r="F77" s="70"/>
      <c r="G77" s="70"/>
      <c r="H77" s="70"/>
      <c r="I77" s="70"/>
      <c r="J77" s="70"/>
      <c r="K77" s="70"/>
    </row>
    <row r="78" customFormat="false" ht="14.1" hidden="false" customHeight="true" outlineLevel="0" collapsed="false">
      <c r="D78" s="70"/>
      <c r="E78" s="70"/>
      <c r="F78" s="70"/>
      <c r="G78" s="70"/>
      <c r="H78" s="70"/>
      <c r="I78" s="70"/>
      <c r="J78" s="70"/>
      <c r="K78" s="70"/>
    </row>
    <row r="79" customFormat="false" ht="14.1" hidden="false" customHeight="true" outlineLevel="0" collapsed="false">
      <c r="D79" s="70"/>
      <c r="E79" s="70"/>
      <c r="F79" s="70"/>
      <c r="G79" s="70"/>
      <c r="H79" s="70"/>
      <c r="I79" s="70"/>
      <c r="J79" s="70"/>
      <c r="K79" s="70"/>
    </row>
    <row r="80" customFormat="false" ht="14.1" hidden="false" customHeight="true" outlineLevel="0" collapsed="false">
      <c r="D80" s="70"/>
      <c r="E80" s="70"/>
      <c r="F80" s="70"/>
      <c r="G80" s="70"/>
      <c r="H80" s="70"/>
      <c r="I80" s="70"/>
      <c r="J80" s="70"/>
      <c r="K80" s="70"/>
    </row>
    <row r="81" customFormat="false" ht="14.1" hidden="false" customHeight="true" outlineLevel="0" collapsed="false">
      <c r="D81" s="70"/>
      <c r="E81" s="70"/>
      <c r="F81" s="70"/>
      <c r="G81" s="70"/>
      <c r="H81" s="70"/>
      <c r="I81" s="70"/>
      <c r="J81" s="70"/>
      <c r="K81" s="70"/>
    </row>
    <row r="82" customFormat="false" ht="14.1" hidden="false" customHeight="true" outlineLevel="0" collapsed="false">
      <c r="D82" s="70"/>
      <c r="E82" s="70"/>
      <c r="F82" s="70"/>
      <c r="G82" s="70"/>
      <c r="H82" s="70"/>
      <c r="I82" s="70"/>
      <c r="J82" s="70"/>
      <c r="K82" s="70"/>
    </row>
    <row r="83" customFormat="false" ht="14.1" hidden="false" customHeight="true" outlineLevel="0" collapsed="false">
      <c r="D83" s="70"/>
      <c r="E83" s="70"/>
      <c r="F83" s="70"/>
      <c r="G83" s="70"/>
      <c r="H83" s="70"/>
      <c r="I83" s="70"/>
      <c r="J83" s="70"/>
      <c r="K83" s="70"/>
    </row>
    <row r="84" customFormat="false" ht="14.1" hidden="false" customHeight="true" outlineLevel="0" collapsed="false">
      <c r="D84" s="70"/>
      <c r="E84" s="70"/>
      <c r="F84" s="70"/>
      <c r="G84" s="70"/>
      <c r="H84" s="70"/>
      <c r="I84" s="70"/>
      <c r="J84" s="70"/>
      <c r="K84" s="70"/>
    </row>
    <row r="85" customFormat="false" ht="14.1" hidden="false" customHeight="true" outlineLevel="0" collapsed="false">
      <c r="D85" s="70"/>
      <c r="E85" s="70"/>
      <c r="F85" s="70"/>
      <c r="G85" s="70"/>
      <c r="H85" s="70"/>
      <c r="I85" s="70"/>
      <c r="J85" s="70"/>
      <c r="K85" s="70"/>
    </row>
    <row r="86" customFormat="false" ht="14.1" hidden="false" customHeight="true" outlineLevel="0" collapsed="false">
      <c r="D86" s="70"/>
      <c r="E86" s="70"/>
      <c r="F86" s="70"/>
      <c r="G86" s="70"/>
      <c r="H86" s="70"/>
      <c r="I86" s="70"/>
      <c r="J86" s="70"/>
      <c r="K86" s="70"/>
    </row>
    <row r="87" customFormat="false" ht="14.1" hidden="false" customHeight="true" outlineLevel="0" collapsed="false">
      <c r="D87" s="70"/>
      <c r="E87" s="70"/>
      <c r="F87" s="70"/>
      <c r="G87" s="70"/>
      <c r="H87" s="70"/>
      <c r="I87" s="70"/>
      <c r="J87" s="70"/>
      <c r="K87" s="70"/>
    </row>
    <row r="88" customFormat="false" ht="14.1" hidden="false" customHeight="true" outlineLevel="0" collapsed="false">
      <c r="D88" s="70"/>
      <c r="E88" s="70"/>
      <c r="F88" s="70"/>
      <c r="G88" s="70"/>
      <c r="H88" s="70"/>
      <c r="I88" s="70"/>
      <c r="J88" s="70"/>
      <c r="K88" s="70"/>
    </row>
    <row r="89" customFormat="false" ht="14.1" hidden="false" customHeight="true" outlineLevel="0" collapsed="false">
      <c r="D89" s="70"/>
      <c r="E89" s="70"/>
      <c r="F89" s="70"/>
      <c r="G89" s="70"/>
      <c r="H89" s="70"/>
      <c r="I89" s="70"/>
      <c r="J89" s="70"/>
      <c r="K89" s="70"/>
    </row>
    <row r="90" customFormat="false" ht="14.1" hidden="false" customHeight="true" outlineLevel="0" collapsed="false">
      <c r="D90" s="70"/>
      <c r="E90" s="70"/>
      <c r="F90" s="70"/>
      <c r="G90" s="70"/>
      <c r="H90" s="70"/>
      <c r="I90" s="70"/>
      <c r="J90" s="70"/>
      <c r="K90" s="70"/>
    </row>
    <row r="91" customFormat="false" ht="14.1" hidden="false" customHeight="true" outlineLevel="0" collapsed="false">
      <c r="D91" s="70"/>
      <c r="E91" s="70"/>
      <c r="F91" s="70"/>
      <c r="G91" s="70"/>
      <c r="H91" s="70"/>
      <c r="I91" s="70"/>
      <c r="J91" s="70"/>
      <c r="K91" s="70"/>
    </row>
    <row r="92" customFormat="false" ht="14.1" hidden="false" customHeight="true" outlineLevel="0" collapsed="false">
      <c r="D92" s="70"/>
      <c r="E92" s="70"/>
      <c r="F92" s="70"/>
      <c r="G92" s="70"/>
      <c r="H92" s="70"/>
      <c r="I92" s="70"/>
      <c r="J92" s="70"/>
      <c r="K92" s="70"/>
    </row>
    <row r="93" customFormat="false" ht="14.1" hidden="false" customHeight="true" outlineLevel="0" collapsed="false">
      <c r="D93" s="70"/>
      <c r="E93" s="70"/>
      <c r="F93" s="70"/>
      <c r="G93" s="70"/>
      <c r="H93" s="70"/>
      <c r="I93" s="70"/>
      <c r="J93" s="70"/>
      <c r="K93" s="70"/>
    </row>
    <row r="94" customFormat="false" ht="14.1" hidden="false" customHeight="true" outlineLevel="0" collapsed="false">
      <c r="D94" s="70"/>
      <c r="E94" s="70"/>
      <c r="F94" s="70"/>
      <c r="G94" s="70"/>
      <c r="H94" s="70"/>
      <c r="I94" s="70"/>
      <c r="J94" s="70"/>
      <c r="K94" s="70"/>
    </row>
    <row r="95" customFormat="false" ht="14.1" hidden="false" customHeight="true" outlineLevel="0" collapsed="false">
      <c r="D95" s="70"/>
      <c r="E95" s="70"/>
      <c r="F95" s="70"/>
      <c r="G95" s="70"/>
      <c r="H95" s="70"/>
      <c r="I95" s="70"/>
      <c r="J95" s="70"/>
      <c r="K95" s="70"/>
    </row>
    <row r="96" customFormat="false" ht="14.1" hidden="false" customHeight="true" outlineLevel="0" collapsed="false">
      <c r="D96" s="70"/>
      <c r="E96" s="70"/>
      <c r="F96" s="70"/>
      <c r="G96" s="70"/>
      <c r="H96" s="70"/>
      <c r="I96" s="70"/>
      <c r="J96" s="70"/>
      <c r="K96" s="70"/>
    </row>
    <row r="97" customFormat="false" ht="14.1" hidden="false" customHeight="true" outlineLevel="0" collapsed="false">
      <c r="D97" s="70"/>
      <c r="E97" s="70"/>
      <c r="F97" s="70"/>
      <c r="G97" s="70"/>
      <c r="H97" s="70"/>
      <c r="I97" s="70"/>
      <c r="J97" s="70"/>
      <c r="K97" s="70"/>
    </row>
    <row r="98" customFormat="false" ht="14.1" hidden="false" customHeight="true" outlineLevel="0" collapsed="false">
      <c r="D98" s="70"/>
      <c r="E98" s="70"/>
      <c r="F98" s="70"/>
      <c r="G98" s="70"/>
      <c r="H98" s="70"/>
      <c r="I98" s="70"/>
      <c r="J98" s="70"/>
      <c r="K98" s="70"/>
    </row>
    <row r="99" customFormat="false" ht="14.1" hidden="false" customHeight="true" outlineLevel="0" collapsed="false">
      <c r="D99" s="70"/>
      <c r="E99" s="70"/>
      <c r="F99" s="70"/>
      <c r="G99" s="70"/>
      <c r="H99" s="70"/>
      <c r="I99" s="70"/>
      <c r="J99" s="70"/>
      <c r="K99" s="70"/>
    </row>
    <row r="100" customFormat="false" ht="14.1" hidden="false" customHeight="true" outlineLevel="0" collapsed="false">
      <c r="D100" s="70"/>
      <c r="E100" s="70"/>
      <c r="F100" s="70"/>
      <c r="G100" s="70"/>
      <c r="H100" s="70"/>
      <c r="I100" s="70"/>
      <c r="J100" s="70"/>
      <c r="K100" s="70"/>
    </row>
    <row r="101" customFormat="false" ht="14.1" hidden="false" customHeight="true" outlineLevel="0" collapsed="false">
      <c r="D101" s="70"/>
      <c r="E101" s="70"/>
      <c r="F101" s="70"/>
      <c r="G101" s="70"/>
      <c r="H101" s="70"/>
      <c r="I101" s="70"/>
      <c r="J101" s="70"/>
      <c r="K101" s="70"/>
    </row>
    <row r="102" customFormat="false" ht="14.1" hidden="false" customHeight="true" outlineLevel="0" collapsed="false">
      <c r="D102" s="70"/>
      <c r="E102" s="70"/>
      <c r="F102" s="70"/>
      <c r="G102" s="70"/>
      <c r="H102" s="70"/>
      <c r="I102" s="70"/>
      <c r="J102" s="70"/>
      <c r="K102" s="70"/>
    </row>
    <row r="103" customFormat="false" ht="14.1" hidden="false" customHeight="true" outlineLevel="0" collapsed="false">
      <c r="D103" s="70"/>
      <c r="E103" s="70"/>
      <c r="F103" s="70"/>
      <c r="G103" s="70"/>
      <c r="H103" s="70"/>
      <c r="I103" s="70"/>
      <c r="J103" s="70"/>
      <c r="K103" s="70"/>
    </row>
    <row r="104" customFormat="false" ht="14.1" hidden="false" customHeight="true" outlineLevel="0" collapsed="false">
      <c r="D104" s="70"/>
      <c r="E104" s="70"/>
      <c r="F104" s="70"/>
      <c r="G104" s="70"/>
      <c r="H104" s="70"/>
      <c r="I104" s="70"/>
      <c r="J104" s="70"/>
      <c r="K104" s="70"/>
    </row>
    <row r="105" customFormat="false" ht="14.1" hidden="false" customHeight="true" outlineLevel="0" collapsed="false">
      <c r="D105" s="70"/>
      <c r="E105" s="70"/>
      <c r="F105" s="70"/>
      <c r="G105" s="70"/>
      <c r="H105" s="70"/>
      <c r="I105" s="70"/>
      <c r="J105" s="70"/>
      <c r="K105" s="70"/>
    </row>
    <row r="106" customFormat="false" ht="14.1" hidden="false" customHeight="true" outlineLevel="0" collapsed="false">
      <c r="D106" s="70"/>
      <c r="E106" s="70"/>
      <c r="F106" s="70"/>
      <c r="G106" s="70"/>
      <c r="H106" s="70"/>
      <c r="I106" s="70"/>
      <c r="J106" s="70"/>
      <c r="K106" s="70"/>
    </row>
    <row r="107" customFormat="false" ht="14.1" hidden="false" customHeight="true" outlineLevel="0" collapsed="false">
      <c r="D107" s="70"/>
      <c r="E107" s="70"/>
      <c r="F107" s="70"/>
      <c r="G107" s="70"/>
      <c r="H107" s="70"/>
      <c r="I107" s="70"/>
      <c r="J107" s="70"/>
      <c r="K107" s="70"/>
    </row>
    <row r="108" customFormat="false" ht="14.1" hidden="false" customHeight="true" outlineLevel="0" collapsed="false">
      <c r="D108" s="70"/>
      <c r="E108" s="70"/>
      <c r="F108" s="70"/>
      <c r="G108" s="70"/>
      <c r="H108" s="70"/>
      <c r="I108" s="70"/>
      <c r="J108" s="70"/>
      <c r="K108" s="70"/>
    </row>
    <row r="109" customFormat="false" ht="14.1" hidden="false" customHeight="true" outlineLevel="0" collapsed="false">
      <c r="D109" s="70"/>
      <c r="E109" s="70"/>
      <c r="F109" s="70"/>
      <c r="G109" s="70"/>
      <c r="H109" s="70"/>
      <c r="I109" s="70"/>
      <c r="J109" s="70"/>
      <c r="K109" s="70"/>
    </row>
    <row r="110" customFormat="false" ht="14.1" hidden="false" customHeight="true" outlineLevel="0" collapsed="false">
      <c r="D110" s="70"/>
      <c r="E110" s="70"/>
      <c r="F110" s="70"/>
      <c r="G110" s="70"/>
      <c r="H110" s="70"/>
      <c r="I110" s="70"/>
      <c r="J110" s="70"/>
      <c r="K110" s="70"/>
    </row>
    <row r="111" customFormat="false" ht="14.1" hidden="false" customHeight="true" outlineLevel="0" collapsed="false">
      <c r="D111" s="70"/>
      <c r="E111" s="70"/>
      <c r="F111" s="70"/>
      <c r="G111" s="70"/>
      <c r="H111" s="70"/>
      <c r="I111" s="70"/>
      <c r="J111" s="70"/>
      <c r="K111" s="70"/>
    </row>
    <row r="112" customFormat="false" ht="14.1" hidden="false" customHeight="true" outlineLevel="0" collapsed="false">
      <c r="D112" s="70"/>
      <c r="E112" s="70"/>
      <c r="F112" s="70"/>
      <c r="G112" s="70"/>
      <c r="H112" s="70"/>
      <c r="I112" s="70"/>
      <c r="J112" s="70"/>
      <c r="K112" s="70"/>
    </row>
    <row r="113" customFormat="false" ht="14.1" hidden="false" customHeight="true" outlineLevel="0" collapsed="false">
      <c r="D113" s="70"/>
      <c r="E113" s="70"/>
      <c r="F113" s="70"/>
      <c r="G113" s="70"/>
      <c r="H113" s="70"/>
      <c r="I113" s="70"/>
      <c r="J113" s="70"/>
      <c r="K113" s="70"/>
    </row>
    <row r="114" customFormat="false" ht="14.1" hidden="false" customHeight="true" outlineLevel="0" collapsed="false">
      <c r="D114" s="70"/>
      <c r="E114" s="70"/>
      <c r="F114" s="70"/>
      <c r="G114" s="70"/>
      <c r="H114" s="70"/>
      <c r="I114" s="70"/>
      <c r="J114" s="70"/>
      <c r="K114" s="70"/>
    </row>
    <row r="115" customFormat="false" ht="14.1" hidden="false" customHeight="true" outlineLevel="0" collapsed="false">
      <c r="D115" s="70"/>
      <c r="E115" s="70"/>
      <c r="F115" s="70"/>
      <c r="G115" s="70"/>
      <c r="H115" s="70"/>
      <c r="I115" s="70"/>
      <c r="J115" s="70"/>
      <c r="K115" s="70"/>
    </row>
    <row r="116" customFormat="false" ht="14.1" hidden="false" customHeight="true" outlineLevel="0" collapsed="false">
      <c r="D116" s="70"/>
      <c r="E116" s="70"/>
      <c r="F116" s="70"/>
      <c r="G116" s="70"/>
      <c r="H116" s="70"/>
      <c r="I116" s="70"/>
      <c r="J116" s="70"/>
      <c r="K116" s="70"/>
    </row>
    <row r="117" customFormat="false" ht="14.1" hidden="false" customHeight="true" outlineLevel="0" collapsed="false">
      <c r="D117" s="70"/>
      <c r="E117" s="70"/>
      <c r="F117" s="70"/>
      <c r="G117" s="70"/>
      <c r="H117" s="70"/>
      <c r="I117" s="70"/>
      <c r="J117" s="70"/>
      <c r="K117" s="70"/>
    </row>
    <row r="118" customFormat="false" ht="14.1" hidden="false" customHeight="true" outlineLevel="0" collapsed="false">
      <c r="D118" s="70"/>
      <c r="E118" s="70"/>
      <c r="F118" s="70"/>
      <c r="G118" s="70"/>
      <c r="H118" s="70"/>
      <c r="I118" s="70"/>
      <c r="J118" s="70"/>
      <c r="K118" s="70"/>
    </row>
    <row r="119" customFormat="false" ht="14.1" hidden="false" customHeight="true" outlineLevel="0" collapsed="false">
      <c r="D119" s="70"/>
      <c r="E119" s="70"/>
      <c r="F119" s="70"/>
      <c r="G119" s="70"/>
      <c r="H119" s="70"/>
      <c r="I119" s="70"/>
      <c r="J119" s="70"/>
      <c r="K119" s="70"/>
    </row>
    <row r="120" customFormat="false" ht="14.1" hidden="false" customHeight="true" outlineLevel="0" collapsed="false">
      <c r="D120" s="70"/>
      <c r="E120" s="70"/>
      <c r="F120" s="70"/>
      <c r="G120" s="70"/>
      <c r="H120" s="70"/>
      <c r="I120" s="70"/>
      <c r="J120" s="70"/>
      <c r="K120" s="70"/>
    </row>
    <row r="121" customFormat="false" ht="14.1" hidden="false" customHeight="true" outlineLevel="0" collapsed="false">
      <c r="D121" s="70"/>
      <c r="E121" s="70"/>
      <c r="F121" s="70"/>
      <c r="G121" s="70"/>
      <c r="H121" s="70"/>
      <c r="I121" s="70"/>
      <c r="J121" s="70"/>
      <c r="K121" s="70"/>
    </row>
    <row r="122" customFormat="false" ht="14.1" hidden="false" customHeight="true" outlineLevel="0" collapsed="false">
      <c r="D122" s="70"/>
      <c r="E122" s="70"/>
      <c r="F122" s="70"/>
      <c r="G122" s="70"/>
      <c r="H122" s="70"/>
      <c r="I122" s="70"/>
      <c r="J122" s="70"/>
      <c r="K122" s="70"/>
    </row>
    <row r="123" customFormat="false" ht="14.1" hidden="false" customHeight="true" outlineLevel="0" collapsed="false">
      <c r="D123" s="70"/>
      <c r="E123" s="70"/>
      <c r="F123" s="70"/>
      <c r="G123" s="70"/>
      <c r="H123" s="70"/>
      <c r="I123" s="70"/>
      <c r="J123" s="70"/>
      <c r="K123" s="70"/>
    </row>
    <row r="124" customFormat="false" ht="14.1" hidden="false" customHeight="true" outlineLevel="0" collapsed="false">
      <c r="D124" s="70"/>
      <c r="E124" s="70"/>
      <c r="F124" s="70"/>
      <c r="G124" s="70"/>
      <c r="H124" s="70"/>
      <c r="I124" s="70"/>
      <c r="J124" s="70"/>
      <c r="K124" s="70"/>
    </row>
    <row r="125" customFormat="false" ht="14.1" hidden="false" customHeight="true" outlineLevel="0" collapsed="false">
      <c r="D125" s="70"/>
      <c r="E125" s="70"/>
      <c r="F125" s="70"/>
      <c r="G125" s="70"/>
      <c r="H125" s="70"/>
      <c r="I125" s="70"/>
      <c r="J125" s="70"/>
      <c r="K125" s="70"/>
    </row>
    <row r="126" customFormat="false" ht="14.1" hidden="false" customHeight="true" outlineLevel="0" collapsed="false">
      <c r="D126" s="70"/>
      <c r="E126" s="70"/>
      <c r="F126" s="70"/>
      <c r="G126" s="70"/>
      <c r="H126" s="70"/>
      <c r="I126" s="70"/>
      <c r="J126" s="70"/>
      <c r="K126" s="70"/>
    </row>
    <row r="127" customFormat="false" ht="14.1" hidden="false" customHeight="true" outlineLevel="0" collapsed="false">
      <c r="D127" s="70"/>
      <c r="E127" s="70"/>
      <c r="F127" s="70"/>
      <c r="G127" s="70"/>
      <c r="H127" s="70"/>
      <c r="I127" s="70"/>
      <c r="J127" s="70"/>
      <c r="K127" s="70"/>
    </row>
    <row r="128" customFormat="false" ht="14.1" hidden="false" customHeight="true" outlineLevel="0" collapsed="false">
      <c r="D128" s="70"/>
      <c r="E128" s="70"/>
      <c r="F128" s="70"/>
      <c r="G128" s="70"/>
      <c r="H128" s="70"/>
      <c r="I128" s="70"/>
      <c r="J128" s="70"/>
      <c r="K128" s="70"/>
    </row>
    <row r="129" customFormat="false" ht="14.1" hidden="false" customHeight="true" outlineLevel="0" collapsed="false">
      <c r="D129" s="70"/>
      <c r="E129" s="70"/>
      <c r="F129" s="70"/>
      <c r="G129" s="70"/>
      <c r="H129" s="70"/>
      <c r="I129" s="70"/>
      <c r="J129" s="70"/>
      <c r="K129" s="70"/>
    </row>
    <row r="130" customFormat="false" ht="14.1" hidden="false" customHeight="true" outlineLevel="0" collapsed="false">
      <c r="D130" s="70"/>
      <c r="E130" s="70"/>
      <c r="F130" s="70"/>
      <c r="G130" s="70"/>
      <c r="H130" s="70"/>
      <c r="I130" s="70"/>
      <c r="J130" s="70"/>
      <c r="K130" s="70"/>
    </row>
    <row r="131" customFormat="false" ht="14.1" hidden="false" customHeight="true" outlineLevel="0" collapsed="false">
      <c r="D131" s="70"/>
      <c r="E131" s="70"/>
      <c r="F131" s="70"/>
      <c r="G131" s="70"/>
      <c r="H131" s="70"/>
      <c r="I131" s="70"/>
      <c r="J131" s="70"/>
      <c r="K131" s="70"/>
    </row>
    <row r="132" customFormat="false" ht="14.1" hidden="false" customHeight="true" outlineLevel="0" collapsed="false">
      <c r="D132" s="70"/>
      <c r="E132" s="70"/>
      <c r="F132" s="70"/>
      <c r="G132" s="70"/>
      <c r="H132" s="70"/>
      <c r="I132" s="70"/>
      <c r="J132" s="70"/>
      <c r="K132" s="70"/>
    </row>
    <row r="133" customFormat="false" ht="14.1" hidden="false" customHeight="true" outlineLevel="0" collapsed="false">
      <c r="D133" s="70"/>
      <c r="E133" s="70"/>
      <c r="F133" s="70"/>
      <c r="G133" s="70"/>
      <c r="H133" s="70"/>
      <c r="I133" s="70"/>
      <c r="J133" s="70"/>
      <c r="K133" s="70"/>
    </row>
    <row r="134" customFormat="false" ht="14.1" hidden="false" customHeight="true" outlineLevel="0" collapsed="false">
      <c r="D134" s="70"/>
      <c r="E134" s="70"/>
      <c r="F134" s="70"/>
      <c r="G134" s="70"/>
      <c r="H134" s="70"/>
      <c r="I134" s="70"/>
      <c r="J134" s="70"/>
      <c r="K134" s="70"/>
    </row>
    <row r="135" customFormat="false" ht="14.1" hidden="false" customHeight="true" outlineLevel="0" collapsed="false">
      <c r="D135" s="70"/>
      <c r="E135" s="70"/>
      <c r="F135" s="70"/>
      <c r="G135" s="70"/>
      <c r="H135" s="70"/>
      <c r="I135" s="70"/>
      <c r="J135" s="70"/>
      <c r="K135" s="70"/>
    </row>
    <row r="136" customFormat="false" ht="14.1" hidden="false" customHeight="true" outlineLevel="0" collapsed="false">
      <c r="D136" s="70"/>
      <c r="E136" s="70"/>
      <c r="F136" s="70"/>
      <c r="G136" s="70"/>
      <c r="H136" s="70"/>
      <c r="I136" s="70"/>
      <c r="J136" s="70"/>
      <c r="K136" s="70"/>
    </row>
    <row r="137" customFormat="false" ht="14.1" hidden="false" customHeight="true" outlineLevel="0" collapsed="false">
      <c r="D137" s="70"/>
      <c r="E137" s="70"/>
      <c r="F137" s="70"/>
      <c r="G137" s="70"/>
      <c r="H137" s="70"/>
      <c r="I137" s="70"/>
      <c r="J137" s="70"/>
      <c r="K137" s="70"/>
    </row>
    <row r="138" customFormat="false" ht="14.1" hidden="false" customHeight="true" outlineLevel="0" collapsed="false">
      <c r="D138" s="70"/>
      <c r="E138" s="70"/>
      <c r="F138" s="70"/>
      <c r="G138" s="70"/>
      <c r="H138" s="70"/>
      <c r="I138" s="70"/>
      <c r="J138" s="70"/>
      <c r="K138" s="70"/>
    </row>
    <row r="139" customFormat="false" ht="14.1" hidden="false" customHeight="true" outlineLevel="0" collapsed="false">
      <c r="D139" s="70"/>
      <c r="E139" s="70"/>
      <c r="F139" s="70"/>
      <c r="G139" s="70"/>
      <c r="H139" s="70"/>
      <c r="I139" s="70"/>
      <c r="J139" s="70"/>
      <c r="K139" s="70"/>
    </row>
    <row r="140" customFormat="false" ht="14.1" hidden="false" customHeight="true" outlineLevel="0" collapsed="false">
      <c r="D140" s="70"/>
      <c r="E140" s="70"/>
      <c r="F140" s="70"/>
      <c r="G140" s="70"/>
      <c r="H140" s="70"/>
      <c r="I140" s="70"/>
      <c r="J140" s="70"/>
      <c r="K140" s="70"/>
    </row>
    <row r="141" customFormat="false" ht="14.1" hidden="false" customHeight="true" outlineLevel="0" collapsed="false">
      <c r="D141" s="70"/>
      <c r="E141" s="70"/>
      <c r="F141" s="70"/>
      <c r="G141" s="70"/>
      <c r="H141" s="70"/>
      <c r="I141" s="70"/>
      <c r="J141" s="70"/>
      <c r="K141" s="70"/>
    </row>
    <row r="142" customFormat="false" ht="14.1" hidden="false" customHeight="true" outlineLevel="0" collapsed="false">
      <c r="D142" s="70"/>
      <c r="E142" s="70"/>
      <c r="F142" s="70"/>
      <c r="G142" s="70"/>
      <c r="H142" s="70"/>
      <c r="I142" s="70"/>
      <c r="J142" s="70"/>
      <c r="K142" s="70"/>
    </row>
    <row r="143" customFormat="false" ht="14.1" hidden="false" customHeight="true" outlineLevel="0" collapsed="false">
      <c r="D143" s="70"/>
      <c r="E143" s="70"/>
      <c r="F143" s="70"/>
      <c r="G143" s="70"/>
      <c r="H143" s="70"/>
      <c r="I143" s="70"/>
      <c r="J143" s="70"/>
      <c r="K143" s="70"/>
    </row>
    <row r="144" customFormat="false" ht="14.1" hidden="false" customHeight="true" outlineLevel="0" collapsed="false">
      <c r="D144" s="70"/>
      <c r="E144" s="70"/>
      <c r="F144" s="70"/>
      <c r="G144" s="70"/>
      <c r="H144" s="70"/>
      <c r="I144" s="70"/>
      <c r="J144" s="70"/>
      <c r="K144" s="70"/>
    </row>
    <row r="145" customFormat="false" ht="14.1" hidden="false" customHeight="true" outlineLevel="0" collapsed="false">
      <c r="D145" s="70"/>
      <c r="E145" s="70"/>
      <c r="F145" s="70"/>
      <c r="G145" s="70"/>
      <c r="H145" s="70"/>
      <c r="I145" s="70"/>
      <c r="J145" s="70"/>
      <c r="K145" s="70"/>
    </row>
    <row r="146" customFormat="false" ht="14.1" hidden="false" customHeight="true" outlineLevel="0" collapsed="false">
      <c r="D146" s="70"/>
      <c r="E146" s="70"/>
      <c r="F146" s="70"/>
      <c r="G146" s="70"/>
      <c r="H146" s="70"/>
      <c r="I146" s="70"/>
      <c r="J146" s="70"/>
      <c r="K146" s="70"/>
    </row>
    <row r="147" customFormat="false" ht="14.1" hidden="false" customHeight="true" outlineLevel="0" collapsed="false">
      <c r="D147" s="70"/>
      <c r="E147" s="70"/>
      <c r="F147" s="70"/>
      <c r="G147" s="70"/>
      <c r="H147" s="70"/>
      <c r="I147" s="70"/>
      <c r="J147" s="70"/>
      <c r="K147" s="70"/>
    </row>
    <row r="148" customFormat="false" ht="14.1" hidden="false" customHeight="true" outlineLevel="0" collapsed="false">
      <c r="D148" s="70"/>
      <c r="E148" s="70"/>
      <c r="F148" s="70"/>
      <c r="G148" s="70"/>
      <c r="H148" s="70"/>
      <c r="I148" s="70"/>
      <c r="J148" s="70"/>
      <c r="K148" s="70"/>
    </row>
    <row r="149" customFormat="false" ht="14.1" hidden="false" customHeight="true" outlineLevel="0" collapsed="false">
      <c r="D149" s="70"/>
      <c r="E149" s="70"/>
      <c r="F149" s="70"/>
      <c r="G149" s="70"/>
      <c r="H149" s="70"/>
      <c r="I149" s="70"/>
      <c r="J149" s="70"/>
      <c r="K149" s="70"/>
    </row>
    <row r="150" customFormat="false" ht="14.1" hidden="false" customHeight="true" outlineLevel="0" collapsed="false">
      <c r="D150" s="70"/>
      <c r="E150" s="70"/>
      <c r="F150" s="70"/>
      <c r="G150" s="70"/>
      <c r="H150" s="70"/>
      <c r="I150" s="70"/>
      <c r="J150" s="70"/>
      <c r="K150" s="70"/>
    </row>
    <row r="151" customFormat="false" ht="14.1" hidden="false" customHeight="true" outlineLevel="0" collapsed="false">
      <c r="D151" s="70"/>
      <c r="E151" s="70"/>
      <c r="F151" s="70"/>
      <c r="G151" s="70"/>
      <c r="H151" s="70"/>
      <c r="I151" s="70"/>
      <c r="J151" s="70"/>
      <c r="K151" s="70"/>
    </row>
    <row r="152" customFormat="false" ht="14.1" hidden="false" customHeight="true" outlineLevel="0" collapsed="false">
      <c r="D152" s="70"/>
      <c r="E152" s="70"/>
      <c r="F152" s="70"/>
      <c r="G152" s="70"/>
      <c r="H152" s="70"/>
      <c r="I152" s="70"/>
      <c r="J152" s="70"/>
      <c r="K152" s="70"/>
    </row>
    <row r="153" customFormat="false" ht="14.1" hidden="false" customHeight="true" outlineLevel="0" collapsed="false">
      <c r="D153" s="70"/>
      <c r="E153" s="70"/>
      <c r="F153" s="70"/>
      <c r="G153" s="70"/>
      <c r="H153" s="70"/>
      <c r="I153" s="70"/>
      <c r="J153" s="70"/>
      <c r="K153" s="70"/>
    </row>
    <row r="154" customFormat="false" ht="14.1" hidden="false" customHeight="true" outlineLevel="0" collapsed="false">
      <c r="D154" s="70"/>
      <c r="E154" s="70"/>
      <c r="F154" s="70"/>
      <c r="G154" s="70"/>
      <c r="H154" s="70"/>
      <c r="I154" s="70"/>
      <c r="J154" s="70"/>
      <c r="K154" s="70"/>
    </row>
    <row r="155" customFormat="false" ht="14.1" hidden="false" customHeight="true" outlineLevel="0" collapsed="false">
      <c r="D155" s="70"/>
      <c r="E155" s="70"/>
      <c r="F155" s="70"/>
      <c r="G155" s="70"/>
      <c r="H155" s="70"/>
      <c r="I155" s="70"/>
      <c r="J155" s="70"/>
      <c r="K155" s="70"/>
    </row>
    <row r="156" customFormat="false" ht="14.1" hidden="false" customHeight="true" outlineLevel="0" collapsed="false">
      <c r="D156" s="70"/>
      <c r="E156" s="70"/>
      <c r="F156" s="70"/>
      <c r="G156" s="70"/>
      <c r="H156" s="70"/>
      <c r="I156" s="70"/>
      <c r="J156" s="70"/>
      <c r="K156" s="70"/>
    </row>
    <row r="157" customFormat="false" ht="14.1" hidden="false" customHeight="true" outlineLevel="0" collapsed="false">
      <c r="D157" s="70"/>
      <c r="E157" s="70"/>
      <c r="F157" s="70"/>
      <c r="G157" s="70"/>
      <c r="H157" s="70"/>
      <c r="I157" s="70"/>
      <c r="J157" s="70"/>
      <c r="K157" s="70"/>
    </row>
    <row r="158" customFormat="false" ht="14.1" hidden="false" customHeight="true" outlineLevel="0" collapsed="false">
      <c r="D158" s="70"/>
      <c r="E158" s="70"/>
      <c r="F158" s="70"/>
      <c r="G158" s="70"/>
      <c r="H158" s="70"/>
      <c r="I158" s="70"/>
      <c r="J158" s="70"/>
      <c r="K158" s="70"/>
    </row>
    <row r="159" customFormat="false" ht="14.1" hidden="false" customHeight="true" outlineLevel="0" collapsed="false">
      <c r="D159" s="70"/>
      <c r="E159" s="70"/>
      <c r="F159" s="70"/>
      <c r="G159" s="70"/>
      <c r="H159" s="70"/>
      <c r="I159" s="70"/>
      <c r="J159" s="70"/>
      <c r="K159" s="70"/>
    </row>
    <row r="160" customFormat="false" ht="14.1" hidden="false" customHeight="true" outlineLevel="0" collapsed="false">
      <c r="D160" s="70"/>
      <c r="E160" s="70"/>
      <c r="F160" s="70"/>
      <c r="G160" s="70"/>
      <c r="H160" s="70"/>
      <c r="I160" s="70"/>
      <c r="J160" s="70"/>
      <c r="K160" s="70"/>
    </row>
    <row r="161" customFormat="false" ht="14.1" hidden="false" customHeight="true" outlineLevel="0" collapsed="false">
      <c r="D161" s="70"/>
      <c r="E161" s="70"/>
      <c r="F161" s="70"/>
      <c r="G161" s="70"/>
      <c r="H161" s="70"/>
      <c r="I161" s="70"/>
      <c r="J161" s="70"/>
      <c r="K161" s="70"/>
    </row>
    <row r="162" customFormat="false" ht="14.1" hidden="false" customHeight="true" outlineLevel="0" collapsed="false">
      <c r="D162" s="70"/>
      <c r="E162" s="70"/>
      <c r="F162" s="70"/>
      <c r="G162" s="70"/>
      <c r="H162" s="70"/>
      <c r="I162" s="70"/>
      <c r="J162" s="70"/>
      <c r="K162" s="70"/>
    </row>
    <row r="163" customFormat="false" ht="14.1" hidden="false" customHeight="true" outlineLevel="0" collapsed="false">
      <c r="D163" s="70"/>
      <c r="E163" s="70"/>
      <c r="F163" s="70"/>
      <c r="G163" s="70"/>
      <c r="H163" s="70"/>
      <c r="I163" s="70"/>
      <c r="J163" s="70"/>
      <c r="K163" s="70"/>
    </row>
    <row r="164" customFormat="false" ht="14.1" hidden="false" customHeight="true" outlineLevel="0" collapsed="false">
      <c r="D164" s="70"/>
      <c r="E164" s="70"/>
      <c r="F164" s="70"/>
      <c r="G164" s="70"/>
      <c r="H164" s="70"/>
      <c r="I164" s="70"/>
      <c r="J164" s="70"/>
      <c r="K164" s="70"/>
    </row>
    <row r="165" customFormat="false" ht="14.1" hidden="false" customHeight="true" outlineLevel="0" collapsed="false">
      <c r="D165" s="70"/>
      <c r="E165" s="70"/>
      <c r="F165" s="70"/>
      <c r="G165" s="70"/>
      <c r="H165" s="70"/>
      <c r="I165" s="70"/>
      <c r="J165" s="70"/>
      <c r="K165" s="70"/>
    </row>
    <row r="166" customFormat="false" ht="14.1" hidden="false" customHeight="true" outlineLevel="0" collapsed="false">
      <c r="D166" s="70"/>
      <c r="E166" s="70"/>
      <c r="F166" s="70"/>
      <c r="G166" s="70"/>
      <c r="H166" s="70"/>
      <c r="I166" s="70"/>
      <c r="J166" s="70"/>
      <c r="K166" s="70"/>
    </row>
    <row r="167" customFormat="false" ht="14.1" hidden="false" customHeight="true" outlineLevel="0" collapsed="false">
      <c r="D167" s="70"/>
      <c r="E167" s="70"/>
      <c r="F167" s="70"/>
      <c r="G167" s="70"/>
      <c r="H167" s="70"/>
      <c r="I167" s="70"/>
      <c r="J167" s="70"/>
      <c r="K167" s="70"/>
    </row>
    <row r="168" customFormat="false" ht="14.1" hidden="false" customHeight="true" outlineLevel="0" collapsed="false">
      <c r="D168" s="70"/>
      <c r="E168" s="70"/>
      <c r="F168" s="70"/>
      <c r="G168" s="70"/>
      <c r="H168" s="70"/>
      <c r="I168" s="70"/>
      <c r="J168" s="70"/>
      <c r="K168" s="70"/>
    </row>
  </sheetData>
  <mergeCells count="7">
    <mergeCell ref="D3:D5"/>
    <mergeCell ref="G3:G5"/>
    <mergeCell ref="H3:H5"/>
    <mergeCell ref="I3:I5"/>
    <mergeCell ref="J3:J5"/>
    <mergeCell ref="K3:K5"/>
    <mergeCell ref="A46:K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0" width="11.7"/>
    <col collapsed="false" customWidth="true" hidden="false" outlineLevel="0" max="9" min="9" style="0" width="13.56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11.7"/>
  </cols>
  <sheetData>
    <row r="1" customFormat="false" ht="15.95" hidden="false" customHeight="true" outlineLevel="0" collapsed="false">
      <c r="A1" s="78" t="s">
        <v>132</v>
      </c>
      <c r="B1" s="141"/>
      <c r="C1" s="141"/>
      <c r="D1" s="141"/>
      <c r="E1" s="141"/>
      <c r="F1" s="141"/>
      <c r="G1" s="141"/>
      <c r="H1" s="141"/>
      <c r="L1" s="4" t="s">
        <v>133</v>
      </c>
    </row>
    <row r="2" customFormat="false" ht="15.95" hidden="false" customHeight="true" outlineLevel="0" collapsed="false">
      <c r="A2" s="78" t="s">
        <v>134</v>
      </c>
      <c r="B2" s="141"/>
      <c r="C2" s="141"/>
      <c r="D2" s="141"/>
      <c r="E2" s="141"/>
      <c r="F2" s="142"/>
      <c r="G2" s="142"/>
      <c r="H2" s="141"/>
      <c r="I2" s="143"/>
      <c r="J2" s="143"/>
      <c r="K2" s="143"/>
      <c r="L2" s="144" t="s">
        <v>135</v>
      </c>
    </row>
    <row r="3" customFormat="false" ht="15.95" hidden="false" customHeight="true" outlineLevel="0" collapsed="false">
      <c r="A3" s="79"/>
      <c r="B3" s="141"/>
      <c r="C3" s="141"/>
      <c r="D3" s="141"/>
      <c r="E3" s="141"/>
      <c r="F3" s="142"/>
      <c r="G3" s="142"/>
      <c r="H3" s="141"/>
      <c r="I3" s="143"/>
      <c r="J3" s="143"/>
      <c r="K3" s="143"/>
      <c r="L3" s="144"/>
    </row>
    <row r="4" s="145" customFormat="true" ht="12.6" hidden="false" customHeight="true" outlineLevel="0" collapsed="false">
      <c r="A4" s="30"/>
      <c r="B4" s="116" t="s">
        <v>136</v>
      </c>
      <c r="C4" s="116"/>
      <c r="D4" s="116"/>
      <c r="E4" s="116"/>
      <c r="F4" s="116"/>
      <c r="G4" s="116"/>
      <c r="H4" s="116"/>
      <c r="I4" s="81" t="s">
        <v>137</v>
      </c>
      <c r="J4" s="81" t="s">
        <v>138</v>
      </c>
      <c r="K4" s="81" t="s">
        <v>139</v>
      </c>
      <c r="L4" s="81" t="s">
        <v>140</v>
      </c>
    </row>
    <row r="5" s="145" customFormat="true" ht="26.25" hidden="false" customHeight="true" outlineLevel="0" collapsed="false">
      <c r="A5" s="33" t="s">
        <v>3</v>
      </c>
      <c r="B5" s="146" t="s">
        <v>141</v>
      </c>
      <c r="C5" s="146" t="s">
        <v>142</v>
      </c>
      <c r="D5" s="146" t="s">
        <v>143</v>
      </c>
      <c r="E5" s="146" t="s">
        <v>144</v>
      </c>
      <c r="F5" s="146" t="s">
        <v>145</v>
      </c>
      <c r="G5" s="146"/>
      <c r="H5" s="146" t="s">
        <v>146</v>
      </c>
      <c r="I5" s="81"/>
      <c r="J5" s="81"/>
      <c r="K5" s="81"/>
      <c r="L5" s="81"/>
    </row>
    <row r="6" s="145" customFormat="true" ht="23.25" hidden="false" customHeight="true" outlineLevel="0" collapsed="false">
      <c r="A6" s="36"/>
      <c r="B6" s="146"/>
      <c r="C6" s="146"/>
      <c r="D6" s="146"/>
      <c r="E6" s="146"/>
      <c r="F6" s="100" t="s">
        <v>147</v>
      </c>
      <c r="G6" s="100" t="s">
        <v>148</v>
      </c>
      <c r="H6" s="146"/>
      <c r="I6" s="146"/>
      <c r="J6" s="146"/>
      <c r="K6" s="146"/>
      <c r="L6" s="146"/>
    </row>
    <row r="7" customFormat="false" ht="3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114"/>
      <c r="J7" s="114"/>
      <c r="K7" s="114"/>
      <c r="L7" s="114"/>
    </row>
    <row r="8" s="148" customFormat="true" ht="12.75" hidden="false" customHeight="false" outlineLevel="0" collapsed="false">
      <c r="A8" s="130" t="s">
        <v>11</v>
      </c>
      <c r="B8" s="147" t="n">
        <f aca="false">SUM(B10:B43)</f>
        <v>5043925</v>
      </c>
      <c r="C8" s="147" t="n">
        <f aca="false">SUM(C10:C43)</f>
        <v>5273863</v>
      </c>
      <c r="D8" s="147" t="n">
        <f aca="false">SUM(D10:D43)</f>
        <v>4836858</v>
      </c>
      <c r="E8" s="147" t="n">
        <f aca="false">SUM(E10:E43)</f>
        <v>3469986</v>
      </c>
      <c r="F8" s="147" t="n">
        <f aca="false">SUM(F10:F43)</f>
        <v>388870</v>
      </c>
      <c r="G8" s="147" t="n">
        <f aca="false">SUM(G10:G43)</f>
        <v>5084167</v>
      </c>
      <c r="H8" s="147" t="n">
        <f aca="false">SUM(H10:H43)</f>
        <v>4339044</v>
      </c>
      <c r="I8" s="147" t="n">
        <f aca="false">SUM(I10:I43)</f>
        <v>3822458</v>
      </c>
      <c r="J8" s="147" t="n">
        <f aca="false">SUM(J10:J43)</f>
        <v>1434464</v>
      </c>
      <c r="K8" s="147" t="n">
        <f aca="false">SUM(K10:K43)</f>
        <v>1323982</v>
      </c>
      <c r="L8" s="147" t="n">
        <f aca="false">SUM(L10:L43)</f>
        <v>1573172</v>
      </c>
    </row>
    <row r="9" customFormat="false" ht="12.75" hidden="false" customHeight="fals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12.75" hidden="false" customHeight="false" outlineLevel="0" collapsed="false">
      <c r="A10" s="20" t="s">
        <v>12</v>
      </c>
      <c r="B10" s="150" t="n">
        <v>54124</v>
      </c>
      <c r="C10" s="150" t="n">
        <v>54175</v>
      </c>
      <c r="D10" s="150" t="n">
        <v>45488</v>
      </c>
      <c r="E10" s="150" t="n">
        <v>42908</v>
      </c>
      <c r="F10" s="150" t="n">
        <v>3867</v>
      </c>
      <c r="G10" s="150" t="n">
        <v>60385</v>
      </c>
      <c r="H10" s="150" t="n">
        <v>53989</v>
      </c>
      <c r="I10" s="150" t="n">
        <v>52765</v>
      </c>
      <c r="J10" s="150" t="n">
        <v>0</v>
      </c>
      <c r="K10" s="150" t="n">
        <v>10263</v>
      </c>
      <c r="L10" s="150" t="n">
        <v>5849</v>
      </c>
    </row>
    <row r="11" customFormat="false" ht="12.75" hidden="false" customHeight="false" outlineLevel="0" collapsed="false">
      <c r="A11" s="20" t="s">
        <v>13</v>
      </c>
      <c r="B11" s="150" t="n">
        <v>67387</v>
      </c>
      <c r="C11" s="150" t="n">
        <v>62055</v>
      </c>
      <c r="D11" s="150" t="n">
        <v>59539</v>
      </c>
      <c r="E11" s="150" t="n">
        <v>39791</v>
      </c>
      <c r="F11" s="150" t="n">
        <v>3743</v>
      </c>
      <c r="G11" s="150" t="n">
        <v>71927</v>
      </c>
      <c r="H11" s="150" t="n">
        <v>58688</v>
      </c>
      <c r="I11" s="150" t="n">
        <v>49500</v>
      </c>
      <c r="J11" s="150" t="n">
        <v>10239</v>
      </c>
      <c r="K11" s="150" t="n">
        <v>19013</v>
      </c>
      <c r="L11" s="150" t="n">
        <v>5257</v>
      </c>
    </row>
    <row r="12" customFormat="false" ht="12.75" hidden="false" customHeight="false" outlineLevel="0" collapsed="false">
      <c r="A12" s="20" t="s">
        <v>14</v>
      </c>
      <c r="B12" s="150" t="n">
        <v>17067</v>
      </c>
      <c r="C12" s="150" t="n">
        <v>19757</v>
      </c>
      <c r="D12" s="150" t="n">
        <v>16266</v>
      </c>
      <c r="E12" s="150" t="n">
        <v>7564</v>
      </c>
      <c r="F12" s="150" t="n">
        <v>1529</v>
      </c>
      <c r="G12" s="150" t="n">
        <v>20169</v>
      </c>
      <c r="H12" s="150" t="n">
        <v>17067</v>
      </c>
      <c r="I12" s="150" t="n">
        <v>12636</v>
      </c>
      <c r="J12" s="150" t="n">
        <v>2023</v>
      </c>
      <c r="K12" s="150" t="n">
        <v>4700</v>
      </c>
      <c r="L12" s="150" t="n">
        <v>724</v>
      </c>
    </row>
    <row r="13" customFormat="false" ht="12.75" hidden="false" customHeight="false" outlineLevel="0" collapsed="false">
      <c r="A13" s="20" t="s">
        <v>15</v>
      </c>
      <c r="B13" s="150" t="n">
        <v>53762</v>
      </c>
      <c r="C13" s="150" t="n">
        <v>53645</v>
      </c>
      <c r="D13" s="150" t="n">
        <v>51015</v>
      </c>
      <c r="E13" s="150" t="n">
        <v>42501</v>
      </c>
      <c r="F13" s="150" t="n">
        <v>3289</v>
      </c>
      <c r="G13" s="150" t="n">
        <v>56029</v>
      </c>
      <c r="H13" s="150" t="n">
        <v>36511</v>
      </c>
      <c r="I13" s="150" t="n">
        <v>42714</v>
      </c>
      <c r="J13" s="150" t="n">
        <v>15650</v>
      </c>
      <c r="K13" s="150" t="n">
        <v>22589</v>
      </c>
      <c r="L13" s="150" t="n">
        <v>3444</v>
      </c>
    </row>
    <row r="14" customFormat="false" ht="12.75" hidden="false" customHeight="false" outlineLevel="0" collapsed="false">
      <c r="A14" s="20" t="s">
        <v>16</v>
      </c>
      <c r="B14" s="150" t="n">
        <v>77252</v>
      </c>
      <c r="C14" s="150" t="n">
        <v>77602</v>
      </c>
      <c r="D14" s="150" t="n">
        <v>71025</v>
      </c>
      <c r="E14" s="150" t="n">
        <v>36273</v>
      </c>
      <c r="F14" s="150" t="n">
        <v>7472</v>
      </c>
      <c r="G14" s="150" t="n">
        <v>78635</v>
      </c>
      <c r="H14" s="150" t="n">
        <v>33271</v>
      </c>
      <c r="I14" s="150" t="n">
        <v>62185</v>
      </c>
      <c r="J14" s="150" t="n">
        <v>19194</v>
      </c>
      <c r="K14" s="150" t="n">
        <v>14199</v>
      </c>
      <c r="L14" s="150" t="n">
        <v>10184</v>
      </c>
    </row>
    <row r="15" customFormat="false" ht="12.75" hidden="false" customHeight="false" outlineLevel="0" collapsed="false">
      <c r="A15" s="20" t="s">
        <v>17</v>
      </c>
      <c r="B15" s="150" t="n">
        <v>23087</v>
      </c>
      <c r="C15" s="150" t="n">
        <v>25478</v>
      </c>
      <c r="D15" s="150" t="n">
        <v>22869</v>
      </c>
      <c r="E15" s="150" t="n">
        <v>13483</v>
      </c>
      <c r="F15" s="150" t="n">
        <v>3744</v>
      </c>
      <c r="G15" s="150" t="n">
        <v>24480</v>
      </c>
      <c r="H15" s="150" t="n">
        <v>11801</v>
      </c>
      <c r="I15" s="150" t="n">
        <v>17518</v>
      </c>
      <c r="J15" s="150" t="n">
        <v>5846</v>
      </c>
      <c r="K15" s="150" t="n">
        <v>8564</v>
      </c>
      <c r="L15" s="150" t="n">
        <v>3667</v>
      </c>
    </row>
    <row r="16" customFormat="false" ht="12.75" hidden="false" customHeight="false" outlineLevel="0" collapsed="false">
      <c r="A16" s="20" t="s">
        <v>18</v>
      </c>
      <c r="B16" s="150" t="n">
        <v>108127</v>
      </c>
      <c r="C16" s="150" t="n">
        <v>127192</v>
      </c>
      <c r="D16" s="150" t="n">
        <v>116036</v>
      </c>
      <c r="E16" s="150" t="n">
        <v>68282</v>
      </c>
      <c r="F16" s="150" t="n">
        <v>12868</v>
      </c>
      <c r="G16" s="150" t="n">
        <v>120070</v>
      </c>
      <c r="H16" s="150" t="n">
        <v>75014</v>
      </c>
      <c r="I16" s="150" t="n">
        <v>67598</v>
      </c>
      <c r="J16" s="150" t="n">
        <v>35966</v>
      </c>
      <c r="K16" s="150" t="n">
        <v>39047</v>
      </c>
      <c r="L16" s="150" t="n">
        <v>12683</v>
      </c>
    </row>
    <row r="17" customFormat="false" ht="12.75" hidden="false" customHeight="false" outlineLevel="0" collapsed="false">
      <c r="A17" s="20" t="s">
        <v>19</v>
      </c>
      <c r="B17" s="150" t="n">
        <v>108460</v>
      </c>
      <c r="C17" s="150" t="n">
        <v>112484</v>
      </c>
      <c r="D17" s="150" t="n">
        <v>105335</v>
      </c>
      <c r="E17" s="150" t="n">
        <v>60089</v>
      </c>
      <c r="F17" s="150" t="n">
        <v>8857</v>
      </c>
      <c r="G17" s="150" t="n">
        <v>111245</v>
      </c>
      <c r="H17" s="150" t="n">
        <v>92815</v>
      </c>
      <c r="I17" s="150" t="n">
        <v>86878</v>
      </c>
      <c r="J17" s="150" t="n">
        <v>5434</v>
      </c>
      <c r="K17" s="150" t="n">
        <v>22131</v>
      </c>
      <c r="L17" s="150" t="n">
        <v>9766</v>
      </c>
    </row>
    <row r="18" customFormat="false" ht="12.75" hidden="false" customHeight="false" outlineLevel="0" collapsed="false">
      <c r="A18" s="20" t="s">
        <v>20</v>
      </c>
      <c r="B18" s="150" t="n">
        <v>182408</v>
      </c>
      <c r="C18" s="150" t="n">
        <v>239610</v>
      </c>
      <c r="D18" s="150" t="n">
        <v>171704</v>
      </c>
      <c r="E18" s="150" t="n">
        <v>96741</v>
      </c>
      <c r="F18" s="150" t="n">
        <v>10740</v>
      </c>
      <c r="G18" s="150" t="n">
        <v>185111</v>
      </c>
      <c r="H18" s="150" t="n">
        <v>166121</v>
      </c>
      <c r="I18" s="150" t="n">
        <v>86292</v>
      </c>
      <c r="J18" s="150" t="n">
        <v>62269</v>
      </c>
      <c r="K18" s="150" t="n">
        <v>57458</v>
      </c>
      <c r="L18" s="150" t="n">
        <v>41943</v>
      </c>
    </row>
    <row r="19" customFormat="false" ht="12.75" hidden="false" customHeight="false" outlineLevel="0" collapsed="false">
      <c r="A19" s="20" t="s">
        <v>21</v>
      </c>
      <c r="B19" s="150" t="n">
        <v>73746</v>
      </c>
      <c r="C19" s="150" t="n">
        <v>74479</v>
      </c>
      <c r="D19" s="150" t="n">
        <v>70956</v>
      </c>
      <c r="E19" s="150" t="n">
        <v>36253</v>
      </c>
      <c r="F19" s="150" t="n">
        <v>6538</v>
      </c>
      <c r="G19" s="150" t="n">
        <v>66919</v>
      </c>
      <c r="H19" s="150" t="n">
        <v>59299</v>
      </c>
      <c r="I19" s="150" t="n">
        <v>60964</v>
      </c>
      <c r="J19" s="150" t="n">
        <v>5916</v>
      </c>
      <c r="K19" s="150" t="n">
        <v>11028</v>
      </c>
      <c r="L19" s="150" t="n">
        <v>6598</v>
      </c>
    </row>
    <row r="20" customFormat="false" ht="12.75" hidden="false" customHeight="false" outlineLevel="0" collapsed="false">
      <c r="A20" s="20" t="s">
        <v>22</v>
      </c>
      <c r="B20" s="150" t="n">
        <v>450840</v>
      </c>
      <c r="C20" s="150" t="n">
        <v>467906</v>
      </c>
      <c r="D20" s="150" t="n">
        <v>425656</v>
      </c>
      <c r="E20" s="150" t="n">
        <v>221473</v>
      </c>
      <c r="F20" s="150" t="n">
        <v>23812</v>
      </c>
      <c r="G20" s="150" t="n">
        <v>459191</v>
      </c>
      <c r="H20" s="150" t="n">
        <v>448406</v>
      </c>
      <c r="I20" s="150" t="n">
        <v>423246</v>
      </c>
      <c r="J20" s="150" t="n">
        <v>32909</v>
      </c>
      <c r="K20" s="150" t="n">
        <v>90222</v>
      </c>
      <c r="L20" s="150" t="n">
        <v>70366</v>
      </c>
    </row>
    <row r="21" customFormat="false" ht="12.75" hidden="false" customHeight="false" outlineLevel="0" collapsed="false">
      <c r="A21" s="20" t="s">
        <v>23</v>
      </c>
      <c r="B21" s="150" t="n">
        <v>95940</v>
      </c>
      <c r="C21" s="150" t="n">
        <v>106803</v>
      </c>
      <c r="D21" s="150" t="n">
        <v>97810</v>
      </c>
      <c r="E21" s="150" t="n">
        <v>56626</v>
      </c>
      <c r="F21" s="150" t="n">
        <v>11257</v>
      </c>
      <c r="G21" s="150" t="n">
        <v>75001</v>
      </c>
      <c r="H21" s="150" t="n">
        <v>41854</v>
      </c>
      <c r="I21" s="150" t="n">
        <v>46069</v>
      </c>
      <c r="J21" s="150" t="n">
        <v>46252</v>
      </c>
      <c r="K21" s="150" t="n">
        <v>32858</v>
      </c>
      <c r="L21" s="150" t="n">
        <v>9741</v>
      </c>
    </row>
    <row r="22" customFormat="false" ht="12.75" hidden="false" customHeight="false" outlineLevel="0" collapsed="false">
      <c r="A22" s="20" t="s">
        <v>24</v>
      </c>
      <c r="B22" s="150" t="n">
        <v>181609</v>
      </c>
      <c r="C22" s="150" t="n">
        <v>186899</v>
      </c>
      <c r="D22" s="150" t="n">
        <v>165855</v>
      </c>
      <c r="E22" s="150" t="n">
        <v>123082</v>
      </c>
      <c r="F22" s="150" t="n">
        <v>13204</v>
      </c>
      <c r="G22" s="150" t="n">
        <v>164310</v>
      </c>
      <c r="H22" s="150" t="n">
        <v>151830</v>
      </c>
      <c r="I22" s="150" t="n">
        <v>105294</v>
      </c>
      <c r="J22" s="150" t="n">
        <v>36668</v>
      </c>
      <c r="K22" s="150" t="n">
        <v>64651</v>
      </c>
      <c r="L22" s="150" t="n">
        <v>32907</v>
      </c>
    </row>
    <row r="23" customFormat="false" ht="12.75" hidden="false" customHeight="false" outlineLevel="0" collapsed="false">
      <c r="A23" s="20" t="s">
        <v>25</v>
      </c>
      <c r="B23" s="150" t="n">
        <v>347853</v>
      </c>
      <c r="C23" s="150" t="n">
        <v>363573</v>
      </c>
      <c r="D23" s="150" t="n">
        <v>340603</v>
      </c>
      <c r="E23" s="150" t="n">
        <v>137055</v>
      </c>
      <c r="F23" s="150" t="n">
        <v>12212</v>
      </c>
      <c r="G23" s="150" t="n">
        <v>347605</v>
      </c>
      <c r="H23" s="150" t="n">
        <v>312854</v>
      </c>
      <c r="I23" s="150" t="n">
        <v>287401</v>
      </c>
      <c r="J23" s="150" t="n">
        <v>62162</v>
      </c>
      <c r="K23" s="150" t="n">
        <v>68315</v>
      </c>
      <c r="L23" s="150" t="n">
        <v>14086</v>
      </c>
    </row>
    <row r="24" customFormat="false" ht="12.75" hidden="false" customHeight="false" outlineLevel="0" collapsed="false">
      <c r="A24" s="20" t="s">
        <v>26</v>
      </c>
      <c r="B24" s="150" t="n">
        <v>694252</v>
      </c>
      <c r="C24" s="150" t="n">
        <v>693504</v>
      </c>
      <c r="D24" s="150" t="n">
        <v>691131</v>
      </c>
      <c r="E24" s="150" t="n">
        <v>619388</v>
      </c>
      <c r="F24" s="150" t="n">
        <v>46699</v>
      </c>
      <c r="G24" s="150" t="n">
        <v>687909</v>
      </c>
      <c r="H24" s="150" t="n">
        <v>675959</v>
      </c>
      <c r="I24" s="150" t="n">
        <v>669856</v>
      </c>
      <c r="J24" s="150" t="n">
        <v>229516</v>
      </c>
      <c r="K24" s="150" t="n">
        <v>81242</v>
      </c>
      <c r="L24" s="150" t="n">
        <v>602118</v>
      </c>
    </row>
    <row r="25" customFormat="false" ht="12.75" hidden="false" customHeight="false" outlineLevel="0" collapsed="false">
      <c r="A25" s="20" t="s">
        <v>27</v>
      </c>
      <c r="B25" s="150" t="n">
        <v>161251</v>
      </c>
      <c r="C25" s="150" t="n">
        <v>183100</v>
      </c>
      <c r="D25" s="150" t="n">
        <v>154730</v>
      </c>
      <c r="E25" s="150" t="n">
        <v>67914</v>
      </c>
      <c r="F25" s="150" t="n">
        <v>16838</v>
      </c>
      <c r="G25" s="150" t="n">
        <v>155331</v>
      </c>
      <c r="H25" s="150" t="n">
        <v>79518</v>
      </c>
      <c r="I25" s="150" t="n">
        <v>70105</v>
      </c>
      <c r="J25" s="150" t="n">
        <v>56231</v>
      </c>
      <c r="K25" s="150" t="n">
        <v>32674</v>
      </c>
      <c r="L25" s="150" t="n">
        <v>19775</v>
      </c>
    </row>
    <row r="26" customFormat="false" ht="12.75" hidden="false" customHeight="false" outlineLevel="0" collapsed="false">
      <c r="A26" s="20" t="s">
        <v>28</v>
      </c>
      <c r="B26" s="150" t="n">
        <v>56575</v>
      </c>
      <c r="C26" s="150" t="n">
        <v>58011</v>
      </c>
      <c r="D26" s="150" t="n">
        <v>49933</v>
      </c>
      <c r="E26" s="150" t="n">
        <v>36076</v>
      </c>
      <c r="F26" s="150" t="n">
        <v>5272</v>
      </c>
      <c r="G26" s="150" t="n">
        <v>54389</v>
      </c>
      <c r="H26" s="150" t="n">
        <v>43106</v>
      </c>
      <c r="I26" s="150" t="n">
        <v>34331</v>
      </c>
      <c r="J26" s="150" t="n">
        <v>16054</v>
      </c>
      <c r="K26" s="150" t="n">
        <v>16547</v>
      </c>
      <c r="L26" s="150" t="n">
        <v>7951</v>
      </c>
    </row>
    <row r="27" customFormat="false" ht="12.75" hidden="false" customHeight="false" outlineLevel="0" collapsed="false">
      <c r="A27" s="20" t="s">
        <v>29</v>
      </c>
      <c r="B27" s="150" t="n">
        <v>46819</v>
      </c>
      <c r="C27" s="150" t="n">
        <v>55014</v>
      </c>
      <c r="D27" s="150" t="n">
        <v>45855</v>
      </c>
      <c r="E27" s="150" t="n">
        <v>18754</v>
      </c>
      <c r="F27" s="150" t="n">
        <v>4727</v>
      </c>
      <c r="G27" s="150" t="n">
        <v>59257</v>
      </c>
      <c r="H27" s="150" t="n">
        <v>30422</v>
      </c>
      <c r="I27" s="150" t="n">
        <v>25814</v>
      </c>
      <c r="J27" s="150" t="n">
        <v>6060</v>
      </c>
      <c r="K27" s="150" t="n">
        <v>11356</v>
      </c>
      <c r="L27" s="150" t="n">
        <v>4721</v>
      </c>
    </row>
    <row r="28" customFormat="false" ht="12.75" hidden="false" customHeight="false" outlineLevel="0" collapsed="false">
      <c r="A28" s="20" t="s">
        <v>30</v>
      </c>
      <c r="B28" s="150" t="n">
        <v>107352</v>
      </c>
      <c r="C28" s="150" t="n">
        <v>110036</v>
      </c>
      <c r="D28" s="150" t="n">
        <v>94362</v>
      </c>
      <c r="E28" s="150" t="n">
        <v>61862</v>
      </c>
      <c r="F28" s="150" t="n">
        <v>5386</v>
      </c>
      <c r="G28" s="150" t="n">
        <v>107686</v>
      </c>
      <c r="H28" s="150" t="n">
        <v>97842</v>
      </c>
      <c r="I28" s="150" t="n">
        <v>57555</v>
      </c>
      <c r="J28" s="150" t="n">
        <v>53707</v>
      </c>
      <c r="K28" s="150" t="n">
        <v>23902</v>
      </c>
      <c r="L28" s="150" t="n">
        <v>12564</v>
      </c>
    </row>
    <row r="29" customFormat="false" ht="12.75" hidden="false" customHeight="false" outlineLevel="0" collapsed="false">
      <c r="A29" s="20" t="s">
        <v>31</v>
      </c>
      <c r="B29" s="150" t="n">
        <v>207880</v>
      </c>
      <c r="C29" s="150" t="n">
        <v>225656</v>
      </c>
      <c r="D29" s="150" t="n">
        <v>201202</v>
      </c>
      <c r="E29" s="150" t="n">
        <v>119447</v>
      </c>
      <c r="F29" s="150" t="n">
        <v>25087</v>
      </c>
      <c r="G29" s="150" t="n">
        <v>224389</v>
      </c>
      <c r="H29" s="150" t="n">
        <v>138188</v>
      </c>
      <c r="I29" s="150" t="n">
        <v>118457</v>
      </c>
      <c r="J29" s="150" t="n">
        <v>38233</v>
      </c>
      <c r="K29" s="150" t="n">
        <v>60563</v>
      </c>
      <c r="L29" s="150" t="n">
        <v>39328</v>
      </c>
    </row>
    <row r="30" customFormat="false" ht="12.75" hidden="false" customHeight="false" outlineLevel="0" collapsed="false">
      <c r="A30" s="20" t="s">
        <v>32</v>
      </c>
      <c r="B30" s="150" t="n">
        <v>319148</v>
      </c>
      <c r="C30" s="150" t="n">
        <v>328144</v>
      </c>
      <c r="D30" s="150" t="n">
        <v>273763</v>
      </c>
      <c r="E30" s="150" t="n">
        <v>325751</v>
      </c>
      <c r="F30" s="150" t="n">
        <v>15998</v>
      </c>
      <c r="G30" s="150" t="n">
        <v>322309</v>
      </c>
      <c r="H30" s="150" t="n">
        <v>318965</v>
      </c>
      <c r="I30" s="150" t="n">
        <v>229051</v>
      </c>
      <c r="J30" s="150" t="n">
        <v>151704</v>
      </c>
      <c r="K30" s="150" t="n">
        <v>124966</v>
      </c>
      <c r="L30" s="150" t="n">
        <v>242485</v>
      </c>
    </row>
    <row r="31" customFormat="false" ht="12.75" hidden="false" customHeight="false" outlineLevel="0" collapsed="false">
      <c r="A31" s="20" t="s">
        <v>33</v>
      </c>
      <c r="B31" s="150" t="n">
        <v>95143</v>
      </c>
      <c r="C31" s="150" t="n">
        <v>96664</v>
      </c>
      <c r="D31" s="150" t="n">
        <v>91740</v>
      </c>
      <c r="E31" s="150" t="n">
        <v>71946</v>
      </c>
      <c r="F31" s="150" t="n">
        <v>7619</v>
      </c>
      <c r="G31" s="150" t="n">
        <v>109401</v>
      </c>
      <c r="H31" s="150" t="n">
        <v>105998</v>
      </c>
      <c r="I31" s="150" t="n">
        <v>93827</v>
      </c>
      <c r="J31" s="150" t="n">
        <v>28255</v>
      </c>
      <c r="K31" s="150" t="n">
        <v>35107</v>
      </c>
      <c r="L31" s="150" t="n">
        <v>16892</v>
      </c>
    </row>
    <row r="32" customFormat="false" ht="12.75" hidden="false" customHeight="false" outlineLevel="0" collapsed="false">
      <c r="A32" s="20" t="s">
        <v>34</v>
      </c>
      <c r="B32" s="150" t="n">
        <v>50254</v>
      </c>
      <c r="C32" s="150" t="n">
        <v>53692</v>
      </c>
      <c r="D32" s="150" t="n">
        <v>51507</v>
      </c>
      <c r="E32" s="150" t="n">
        <v>32238</v>
      </c>
      <c r="F32" s="150" t="n">
        <v>5461</v>
      </c>
      <c r="G32" s="150" t="n">
        <v>47300</v>
      </c>
      <c r="H32" s="150" t="n">
        <v>29718</v>
      </c>
      <c r="I32" s="150" t="n">
        <v>33976</v>
      </c>
      <c r="J32" s="150" t="n">
        <v>20774</v>
      </c>
      <c r="K32" s="150" t="n">
        <v>18092</v>
      </c>
      <c r="L32" s="150" t="n">
        <v>7367</v>
      </c>
    </row>
    <row r="33" customFormat="false" ht="12.75" hidden="false" customHeight="false" outlineLevel="0" collapsed="false">
      <c r="A33" s="20" t="s">
        <v>35</v>
      </c>
      <c r="B33" s="150" t="n">
        <v>266381</v>
      </c>
      <c r="C33" s="150" t="n">
        <v>267353</v>
      </c>
      <c r="D33" s="150" t="n">
        <v>265190</v>
      </c>
      <c r="E33" s="150" t="n">
        <v>260867</v>
      </c>
      <c r="F33" s="150" t="n">
        <v>16636</v>
      </c>
      <c r="G33" s="150" t="n">
        <v>281637</v>
      </c>
      <c r="H33" s="150" t="n">
        <v>263716</v>
      </c>
      <c r="I33" s="150" t="n">
        <v>246676</v>
      </c>
      <c r="J33" s="150" t="n">
        <v>99881</v>
      </c>
      <c r="K33" s="150" t="n">
        <v>90617</v>
      </c>
      <c r="L33" s="150" t="n">
        <v>125762</v>
      </c>
    </row>
    <row r="34" customFormat="false" ht="12.75" hidden="false" customHeight="false" outlineLevel="0" collapsed="false">
      <c r="A34" s="20" t="s">
        <v>36</v>
      </c>
      <c r="B34" s="150" t="n">
        <v>112559</v>
      </c>
      <c r="C34" s="150" t="n">
        <v>112975</v>
      </c>
      <c r="D34" s="150" t="n">
        <v>99243</v>
      </c>
      <c r="E34" s="150" t="n">
        <v>65537</v>
      </c>
      <c r="F34" s="150" t="n">
        <v>13289</v>
      </c>
      <c r="G34" s="150" t="n">
        <v>113487</v>
      </c>
      <c r="H34" s="150" t="n">
        <v>86887</v>
      </c>
      <c r="I34" s="150" t="n">
        <v>69732</v>
      </c>
      <c r="J34" s="150" t="n">
        <v>47493</v>
      </c>
      <c r="K34" s="150" t="n">
        <v>30911</v>
      </c>
      <c r="L34" s="150" t="n">
        <v>20633</v>
      </c>
    </row>
    <row r="35" customFormat="false" ht="12.75" hidden="false" customHeight="false" outlineLevel="0" collapsed="false">
      <c r="A35" s="20" t="s">
        <v>37</v>
      </c>
      <c r="B35" s="150" t="n">
        <v>109231</v>
      </c>
      <c r="C35" s="150" t="n">
        <v>109008</v>
      </c>
      <c r="D35" s="150" t="n">
        <v>105193</v>
      </c>
      <c r="E35" s="150" t="n">
        <v>87622</v>
      </c>
      <c r="F35" s="150" t="n">
        <v>12919</v>
      </c>
      <c r="G35" s="150" t="n">
        <v>107451</v>
      </c>
      <c r="H35" s="150" t="n">
        <v>103893</v>
      </c>
      <c r="I35" s="150" t="n">
        <v>84037</v>
      </c>
      <c r="J35" s="150" t="n">
        <v>13268</v>
      </c>
      <c r="K35" s="150" t="n">
        <v>42366</v>
      </c>
      <c r="L35" s="150" t="n">
        <v>9199</v>
      </c>
    </row>
    <row r="36" customFormat="false" ht="12.75" hidden="false" customHeight="false" outlineLevel="0" collapsed="false">
      <c r="A36" s="20" t="s">
        <v>38</v>
      </c>
      <c r="B36" s="150" t="n">
        <v>146188</v>
      </c>
      <c r="C36" s="150" t="n">
        <v>147907</v>
      </c>
      <c r="D36" s="150" t="n">
        <v>146926</v>
      </c>
      <c r="E36" s="150" t="n">
        <v>139654</v>
      </c>
      <c r="F36" s="150" t="n">
        <v>14005</v>
      </c>
      <c r="G36" s="150" t="n">
        <v>145679</v>
      </c>
      <c r="H36" s="150" t="n">
        <v>153942</v>
      </c>
      <c r="I36" s="150" t="n">
        <v>91137</v>
      </c>
      <c r="J36" s="150" t="n">
        <v>47778</v>
      </c>
      <c r="K36" s="150" t="n">
        <v>56839</v>
      </c>
      <c r="L36" s="150" t="n">
        <v>103151</v>
      </c>
    </row>
    <row r="37" customFormat="false" ht="12.75" hidden="false" customHeight="false" outlineLevel="0" collapsed="false">
      <c r="A37" s="20" t="s">
        <v>39</v>
      </c>
      <c r="B37" s="150" t="n">
        <v>188169</v>
      </c>
      <c r="C37" s="150" t="n">
        <v>189311</v>
      </c>
      <c r="D37" s="150" t="n">
        <v>183988</v>
      </c>
      <c r="E37" s="150" t="n">
        <v>103859</v>
      </c>
      <c r="F37" s="150" t="n">
        <v>13514</v>
      </c>
      <c r="G37" s="150" t="n">
        <v>164129</v>
      </c>
      <c r="H37" s="150" t="n">
        <v>130106</v>
      </c>
      <c r="I37" s="150" t="n">
        <v>138608</v>
      </c>
      <c r="J37" s="150" t="n">
        <v>66546</v>
      </c>
      <c r="K37" s="150" t="n">
        <v>30242</v>
      </c>
      <c r="L37" s="150" t="n">
        <v>3595</v>
      </c>
    </row>
    <row r="38" customFormat="false" ht="12.75" hidden="false" customHeight="false" outlineLevel="0" collapsed="false">
      <c r="A38" s="20" t="s">
        <v>40</v>
      </c>
      <c r="B38" s="150" t="n">
        <v>122212</v>
      </c>
      <c r="C38" s="150" t="n">
        <v>123790</v>
      </c>
      <c r="D38" s="150" t="n">
        <v>117678</v>
      </c>
      <c r="E38" s="150" t="n">
        <v>111032</v>
      </c>
      <c r="F38" s="150" t="n">
        <v>13594</v>
      </c>
      <c r="G38" s="150" t="n">
        <v>120604</v>
      </c>
      <c r="H38" s="150" t="n">
        <v>100758</v>
      </c>
      <c r="I38" s="150" t="n">
        <v>89686</v>
      </c>
      <c r="J38" s="150" t="n">
        <v>38839</v>
      </c>
      <c r="K38" s="150" t="n">
        <v>21088</v>
      </c>
      <c r="L38" s="150" t="n">
        <v>19281</v>
      </c>
    </row>
    <row r="39" customFormat="false" ht="12.75" hidden="false" customHeight="false" outlineLevel="0" collapsed="false">
      <c r="A39" s="20" t="s">
        <v>41</v>
      </c>
      <c r="B39" s="150" t="n">
        <v>333088</v>
      </c>
      <c r="C39" s="150" t="n">
        <v>356640</v>
      </c>
      <c r="D39" s="150" t="n">
        <v>338217</v>
      </c>
      <c r="E39" s="150" t="n">
        <v>261859</v>
      </c>
      <c r="F39" s="150" t="n">
        <v>27351</v>
      </c>
      <c r="G39" s="150" t="n">
        <v>352142</v>
      </c>
      <c r="H39" s="150" t="n">
        <v>329287</v>
      </c>
      <c r="I39" s="150" t="n">
        <v>261493</v>
      </c>
      <c r="J39" s="150" t="n">
        <v>159041</v>
      </c>
      <c r="K39" s="150" t="n">
        <v>142297</v>
      </c>
      <c r="L39" s="150" t="n">
        <v>88012</v>
      </c>
    </row>
    <row r="40" customFormat="false" ht="12.75" hidden="false" customHeight="false" outlineLevel="0" collapsed="false">
      <c r="A40" s="20" t="s">
        <v>42</v>
      </c>
      <c r="B40" s="150" t="n">
        <v>50763</v>
      </c>
      <c r="C40" s="150" t="n">
        <v>52485</v>
      </c>
      <c r="D40" s="150" t="n">
        <v>46416</v>
      </c>
      <c r="E40" s="150" t="n">
        <v>25018</v>
      </c>
      <c r="F40" s="150" t="n">
        <v>7854</v>
      </c>
      <c r="G40" s="150" t="n">
        <v>51557</v>
      </c>
      <c r="H40" s="150" t="n">
        <v>22301</v>
      </c>
      <c r="I40" s="150" t="n">
        <v>31377</v>
      </c>
      <c r="J40" s="150" t="n">
        <v>12054</v>
      </c>
      <c r="K40" s="150" t="n">
        <v>12273</v>
      </c>
      <c r="L40" s="150" t="n">
        <v>5821</v>
      </c>
    </row>
    <row r="41" customFormat="false" ht="12.75" hidden="false" customHeight="false" outlineLevel="0" collapsed="false">
      <c r="A41" s="20" t="s">
        <v>43</v>
      </c>
      <c r="B41" s="150" t="n">
        <v>134998</v>
      </c>
      <c r="C41" s="150" t="n">
        <v>138915</v>
      </c>
      <c r="D41" s="150" t="n">
        <v>119627</v>
      </c>
      <c r="E41" s="150" t="n">
        <v>66448</v>
      </c>
      <c r="F41" s="150" t="n">
        <v>13489</v>
      </c>
      <c r="G41" s="150" t="n">
        <v>138433</v>
      </c>
      <c r="H41" s="150" t="n">
        <v>68918</v>
      </c>
      <c r="I41" s="150" t="n">
        <v>75680</v>
      </c>
      <c r="J41" s="150" t="n">
        <v>6614</v>
      </c>
      <c r="K41" s="150" t="n">
        <v>27862</v>
      </c>
      <c r="L41" s="150" t="n">
        <v>17302</v>
      </c>
    </row>
    <row r="42" customFormat="false" ht="12.75" hidden="false" customHeight="false" outlineLevel="0" collapsed="false">
      <c r="A42" s="149"/>
      <c r="B42" s="149"/>
      <c r="C42" s="150"/>
      <c r="D42" s="150"/>
      <c r="E42" s="150"/>
      <c r="F42" s="150"/>
      <c r="G42" s="150"/>
      <c r="H42" s="150"/>
      <c r="I42" s="150"/>
      <c r="J42" s="150"/>
      <c r="K42" s="150"/>
      <c r="L42" s="150"/>
    </row>
    <row r="43" s="149" customFormat="true" ht="12.6" hidden="false" customHeight="true" outlineLevel="0" collapsed="false">
      <c r="A43" s="20" t="s">
        <v>127</v>
      </c>
      <c r="B43" s="104" t="n">
        <v>0</v>
      </c>
      <c r="C43" s="151" t="n">
        <v>0</v>
      </c>
      <c r="D43" s="151" t="n">
        <v>0</v>
      </c>
      <c r="E43" s="151" t="n">
        <v>12593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1888</v>
      </c>
      <c r="K43" s="151" t="n">
        <v>0</v>
      </c>
      <c r="L43" s="151" t="n">
        <v>0</v>
      </c>
    </row>
    <row r="44" customFormat="false" ht="6" hidden="false" customHeight="true" outlineLevel="0" collapsed="false">
      <c r="A44" s="54"/>
      <c r="B44" s="55"/>
      <c r="C44" s="152"/>
      <c r="D44" s="152"/>
      <c r="E44" s="152"/>
      <c r="F44" s="152"/>
      <c r="G44" s="152"/>
      <c r="H44" s="55"/>
      <c r="I44" s="153"/>
      <c r="J44" s="153"/>
      <c r="K44" s="153"/>
      <c r="L44" s="153"/>
    </row>
    <row r="45" customFormat="false" ht="12" hidden="false" customHeight="true" outlineLevel="0" collapsed="false">
      <c r="A45" s="154" t="s">
        <v>149</v>
      </c>
      <c r="B45" s="94"/>
      <c r="C45" s="94"/>
      <c r="D45" s="94"/>
      <c r="E45" s="94"/>
      <c r="F45" s="94"/>
      <c r="G45" s="94"/>
      <c r="H45" s="94"/>
      <c r="I45" s="155"/>
      <c r="J45" s="156"/>
      <c r="K45" s="42"/>
      <c r="L45" s="42"/>
      <c r="M45" s="157"/>
      <c r="N45" s="157"/>
      <c r="O45" s="157"/>
      <c r="P45" s="157"/>
      <c r="Q45" s="157"/>
      <c r="R45" s="157"/>
      <c r="S45" s="157"/>
      <c r="T45" s="157"/>
    </row>
    <row r="46" customFormat="false" ht="12.75" hidden="false" customHeight="false" outlineLevel="0" collapsed="false">
      <c r="A46" s="154" t="s">
        <v>150</v>
      </c>
      <c r="B46" s="94"/>
      <c r="C46" s="94"/>
      <c r="D46" s="94"/>
      <c r="E46" s="94"/>
      <c r="F46" s="94"/>
      <c r="G46" s="94"/>
      <c r="H46" s="94"/>
      <c r="I46" s="155"/>
      <c r="J46" s="156"/>
      <c r="K46" s="42"/>
      <c r="L46" s="157"/>
      <c r="M46" s="157"/>
      <c r="N46" s="157"/>
      <c r="O46" s="157"/>
      <c r="P46" s="157"/>
      <c r="Q46" s="157"/>
      <c r="R46" s="157"/>
      <c r="S46" s="157"/>
      <c r="T46" s="157"/>
    </row>
  </sheetData>
  <mergeCells count="11">
    <mergeCell ref="B4:H4"/>
    <mergeCell ref="I4:I6"/>
    <mergeCell ref="J4:J6"/>
    <mergeCell ref="K4:K6"/>
    <mergeCell ref="L4:L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0.71"/>
    <col collapsed="false" customWidth="true" hidden="false" outlineLevel="0" max="3" min="3" style="2" width="9.41"/>
    <col collapsed="false" customWidth="true" hidden="false" outlineLevel="0" max="4" min="4" style="2" width="11.28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true" hidden="false" outlineLevel="0" max="7" min="7" style="2" width="12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0" min="10" style="2" width="10.28"/>
    <col collapsed="false" customWidth="true" hidden="false" outlineLevel="0" max="11" min="11" style="2" width="11.28"/>
    <col collapsed="false" customWidth="true" hidden="false" outlineLevel="0" max="12" min="12" style="2" width="9.41"/>
    <col collapsed="false" customWidth="true" hidden="false" outlineLevel="0" max="13" min="13" style="2" width="10.71"/>
  </cols>
  <sheetData>
    <row r="1" customFormat="false" ht="15.75" hidden="false" customHeight="false" outlineLevel="0" collapsed="false">
      <c r="A1" s="78" t="s">
        <v>151</v>
      </c>
      <c r="M1" s="4" t="s">
        <v>133</v>
      </c>
    </row>
    <row r="2" customFormat="false" ht="15.75" hidden="false" customHeight="false" outlineLevel="0" collapsed="false">
      <c r="A2" s="78" t="s">
        <v>152</v>
      </c>
      <c r="M2" s="144" t="s">
        <v>153</v>
      </c>
    </row>
    <row r="3" customFormat="false" ht="12.75" hidden="false" customHeight="false" outlineLevel="0" collapsed="false">
      <c r="A3" s="97"/>
      <c r="M3" s="144"/>
    </row>
    <row r="4" customFormat="false" ht="12.75" hidden="false" customHeight="true" outlineLevel="0" collapsed="false">
      <c r="A4" s="146" t="s">
        <v>3</v>
      </c>
      <c r="B4" s="116" t="s">
        <v>154</v>
      </c>
      <c r="C4" s="116"/>
      <c r="D4" s="116"/>
      <c r="E4" s="116"/>
      <c r="F4" s="116"/>
      <c r="G4" s="116"/>
      <c r="H4" s="116"/>
      <c r="I4" s="116"/>
      <c r="J4" s="116"/>
      <c r="K4" s="116"/>
      <c r="L4" s="81" t="s">
        <v>155</v>
      </c>
      <c r="M4" s="81" t="s">
        <v>156</v>
      </c>
    </row>
    <row r="5" s="158" customFormat="true" ht="12.75" hidden="false" customHeight="true" outlineLevel="0" collapsed="false">
      <c r="A5" s="146"/>
      <c r="B5" s="14" t="s">
        <v>157</v>
      </c>
      <c r="C5" s="14"/>
      <c r="D5" s="14"/>
      <c r="E5" s="12" t="s">
        <v>158</v>
      </c>
      <c r="F5" s="14" t="s">
        <v>159</v>
      </c>
      <c r="G5" s="14"/>
      <c r="H5" s="100" t="s">
        <v>160</v>
      </c>
      <c r="I5" s="100" t="s">
        <v>161</v>
      </c>
      <c r="J5" s="100" t="s">
        <v>162</v>
      </c>
      <c r="K5" s="100" t="s">
        <v>163</v>
      </c>
      <c r="L5" s="81"/>
      <c r="M5" s="81"/>
    </row>
    <row r="6" s="158" customFormat="true" ht="12.75" hidden="false" customHeight="true" outlineLevel="0" collapsed="false">
      <c r="A6" s="146"/>
      <c r="B6" s="81" t="s">
        <v>164</v>
      </c>
      <c r="C6" s="8" t="s">
        <v>165</v>
      </c>
      <c r="D6" s="81" t="s">
        <v>166</v>
      </c>
      <c r="E6" s="12" t="s">
        <v>167</v>
      </c>
      <c r="F6" s="100" t="s">
        <v>168</v>
      </c>
      <c r="G6" s="100" t="s">
        <v>169</v>
      </c>
      <c r="H6" s="100"/>
      <c r="I6" s="100"/>
      <c r="J6" s="100"/>
      <c r="K6" s="100"/>
      <c r="L6" s="81"/>
      <c r="M6" s="81"/>
    </row>
    <row r="7" s="158" customFormat="true" ht="19.5" hidden="false" customHeight="true" outlineLevel="0" collapsed="false">
      <c r="A7" s="146"/>
      <c r="B7" s="81"/>
      <c r="C7" s="8"/>
      <c r="D7" s="81"/>
      <c r="E7" s="124" t="s">
        <v>170</v>
      </c>
      <c r="F7" s="100"/>
      <c r="G7" s="100"/>
      <c r="H7" s="100"/>
      <c r="I7" s="100"/>
      <c r="J7" s="100"/>
      <c r="K7" s="100"/>
      <c r="L7" s="81"/>
      <c r="M7" s="81"/>
    </row>
    <row r="8" s="158" customFormat="true" ht="5.25" hidden="false" customHeight="true" outlineLevel="0" collapsed="false">
      <c r="A8" s="159"/>
      <c r="B8" s="13"/>
      <c r="C8" s="160"/>
      <c r="D8" s="129"/>
      <c r="E8" s="127"/>
      <c r="F8" s="129"/>
      <c r="G8" s="129"/>
      <c r="H8" s="129"/>
      <c r="I8" s="129"/>
      <c r="J8" s="129"/>
      <c r="K8" s="129"/>
      <c r="L8" s="13"/>
      <c r="M8" s="129"/>
    </row>
    <row r="9" s="148" customFormat="true" ht="12.75" hidden="false" customHeight="false" outlineLevel="0" collapsed="false">
      <c r="A9" s="130" t="s">
        <v>11</v>
      </c>
      <c r="B9" s="87" t="n">
        <v>1781601</v>
      </c>
      <c r="C9" s="87" t="n">
        <v>757219</v>
      </c>
      <c r="D9" s="87" t="n">
        <v>1004072</v>
      </c>
      <c r="E9" s="87" t="n">
        <v>947375</v>
      </c>
      <c r="F9" s="87" t="n">
        <v>527942</v>
      </c>
      <c r="G9" s="87" t="n">
        <v>742888</v>
      </c>
      <c r="H9" s="87" t="n">
        <v>644462</v>
      </c>
      <c r="I9" s="87" t="n">
        <v>64553</v>
      </c>
      <c r="J9" s="87" t="n">
        <v>1532353</v>
      </c>
      <c r="K9" s="87" t="n">
        <v>1395674</v>
      </c>
      <c r="L9" s="87" t="n">
        <v>295965</v>
      </c>
      <c r="M9" s="87" t="n">
        <v>493760</v>
      </c>
    </row>
    <row r="10" customFormat="false" ht="8.25" hidden="false" customHeight="true" outlineLevel="0" collapsed="false">
      <c r="A10" s="46"/>
      <c r="B10" s="74"/>
      <c r="C10" s="74"/>
      <c r="D10" s="74"/>
      <c r="E10" s="74"/>
      <c r="F10" s="74"/>
      <c r="G10" s="74"/>
      <c r="H10" s="74"/>
      <c r="I10" s="150"/>
      <c r="J10" s="150"/>
      <c r="K10" s="74"/>
      <c r="L10" s="74"/>
      <c r="M10" s="74"/>
    </row>
    <row r="11" customFormat="false" ht="12.75" hidden="false" customHeight="false" outlineLevel="0" collapsed="false">
      <c r="A11" s="20" t="s">
        <v>12</v>
      </c>
      <c r="B11" s="74" t="n">
        <v>20923</v>
      </c>
      <c r="C11" s="74" t="n">
        <v>3591</v>
      </c>
      <c r="D11" s="74" t="n">
        <v>0</v>
      </c>
      <c r="E11" s="74" t="n">
        <v>9339</v>
      </c>
      <c r="F11" s="74" t="n">
        <v>8274</v>
      </c>
      <c r="G11" s="74" t="n">
        <v>8780</v>
      </c>
      <c r="H11" s="74" t="n">
        <v>4618</v>
      </c>
      <c r="I11" s="74" t="n">
        <v>958</v>
      </c>
      <c r="J11" s="74" t="n">
        <v>24883</v>
      </c>
      <c r="K11" s="74" t="n">
        <v>10668</v>
      </c>
      <c r="L11" s="74" t="n">
        <v>6146</v>
      </c>
      <c r="M11" s="74" t="n">
        <v>2014</v>
      </c>
    </row>
    <row r="12" customFormat="false" ht="12.75" hidden="false" customHeight="false" outlineLevel="0" collapsed="false">
      <c r="A12" s="20" t="s">
        <v>13</v>
      </c>
      <c r="B12" s="74" t="n">
        <v>21440</v>
      </c>
      <c r="C12" s="74" t="n">
        <v>13730</v>
      </c>
      <c r="D12" s="74" t="n">
        <v>5425</v>
      </c>
      <c r="E12" s="74" t="n">
        <v>11196</v>
      </c>
      <c r="F12" s="74" t="n">
        <v>9541</v>
      </c>
      <c r="G12" s="74" t="n">
        <v>13516</v>
      </c>
      <c r="H12" s="74" t="n">
        <v>4378</v>
      </c>
      <c r="I12" s="150" t="n">
        <v>1152</v>
      </c>
      <c r="J12" s="150" t="n">
        <v>26698</v>
      </c>
      <c r="K12" s="74" t="n">
        <v>13845</v>
      </c>
      <c r="L12" s="74" t="n">
        <v>6074</v>
      </c>
      <c r="M12" s="74" t="n">
        <v>6192</v>
      </c>
    </row>
    <row r="13" customFormat="false" ht="12.75" hidden="false" customHeight="false" outlineLevel="0" collapsed="false">
      <c r="A13" s="20" t="s">
        <v>14</v>
      </c>
      <c r="B13" s="74" t="n">
        <v>5049</v>
      </c>
      <c r="C13" s="74" t="n">
        <v>2190</v>
      </c>
      <c r="D13" s="74" t="n">
        <v>2652</v>
      </c>
      <c r="E13" s="74" t="n">
        <v>2682</v>
      </c>
      <c r="F13" s="74" t="n">
        <v>2868</v>
      </c>
      <c r="G13" s="74" t="n">
        <v>5709</v>
      </c>
      <c r="H13" s="74" t="n">
        <v>2385</v>
      </c>
      <c r="I13" s="150" t="n">
        <v>209</v>
      </c>
      <c r="J13" s="150" t="n">
        <v>8600</v>
      </c>
      <c r="K13" s="74" t="n">
        <v>5751</v>
      </c>
      <c r="L13" s="74" t="n">
        <v>1714</v>
      </c>
      <c r="M13" s="74" t="n">
        <v>992</v>
      </c>
    </row>
    <row r="14" customFormat="false" ht="12.75" hidden="false" customHeight="false" outlineLevel="0" collapsed="false">
      <c r="A14" s="20" t="s">
        <v>15</v>
      </c>
      <c r="B14" s="74" t="n">
        <v>10598</v>
      </c>
      <c r="C14" s="74" t="n">
        <v>3708</v>
      </c>
      <c r="D14" s="74" t="n">
        <v>9375</v>
      </c>
      <c r="E14" s="74" t="n">
        <v>11606</v>
      </c>
      <c r="F14" s="74" t="n">
        <v>4750</v>
      </c>
      <c r="G14" s="74" t="n">
        <v>7754</v>
      </c>
      <c r="H14" s="74" t="n">
        <v>1402</v>
      </c>
      <c r="I14" s="150" t="n">
        <v>385</v>
      </c>
      <c r="J14" s="150" t="n">
        <v>13739</v>
      </c>
      <c r="K14" s="74" t="n">
        <v>6504</v>
      </c>
      <c r="L14" s="74" t="n">
        <v>589</v>
      </c>
      <c r="M14" s="74" t="n">
        <v>18214</v>
      </c>
    </row>
    <row r="15" customFormat="false" ht="12.75" hidden="false" customHeight="false" outlineLevel="0" collapsed="false">
      <c r="A15" s="20" t="s">
        <v>16</v>
      </c>
      <c r="B15" s="74" t="n">
        <v>13858</v>
      </c>
      <c r="C15" s="74" t="n">
        <v>5344</v>
      </c>
      <c r="D15" s="74" t="n">
        <v>11245</v>
      </c>
      <c r="E15" s="74" t="n">
        <v>8139</v>
      </c>
      <c r="F15" s="74" t="n">
        <v>6986</v>
      </c>
      <c r="G15" s="74" t="n">
        <v>13033</v>
      </c>
      <c r="H15" s="74" t="n">
        <v>5307</v>
      </c>
      <c r="I15" s="150" t="n">
        <v>1320</v>
      </c>
      <c r="J15" s="150" t="n">
        <v>28408</v>
      </c>
      <c r="K15" s="74" t="n">
        <v>13683</v>
      </c>
      <c r="L15" s="74" t="n">
        <v>7216</v>
      </c>
      <c r="M15" s="74" t="n">
        <v>9165</v>
      </c>
    </row>
    <row r="16" customFormat="false" ht="12.75" hidden="false" customHeight="false" outlineLevel="0" collapsed="false">
      <c r="A16" s="20" t="s">
        <v>17</v>
      </c>
      <c r="B16" s="74" t="n">
        <v>13683</v>
      </c>
      <c r="C16" s="74" t="n">
        <v>5074</v>
      </c>
      <c r="D16" s="74" t="n">
        <v>7098</v>
      </c>
      <c r="E16" s="74" t="n">
        <v>12003</v>
      </c>
      <c r="F16" s="74" t="n">
        <v>4372</v>
      </c>
      <c r="G16" s="74" t="n">
        <v>8297</v>
      </c>
      <c r="H16" s="74" t="n">
        <v>5142</v>
      </c>
      <c r="I16" s="150" t="n">
        <v>1406</v>
      </c>
      <c r="J16" s="150" t="n">
        <v>11884</v>
      </c>
      <c r="K16" s="74" t="n">
        <v>11262</v>
      </c>
      <c r="L16" s="74" t="n">
        <v>2398</v>
      </c>
      <c r="M16" s="74" t="n">
        <v>3362</v>
      </c>
    </row>
    <row r="17" customFormat="false" ht="12.75" hidden="false" customHeight="false" outlineLevel="0" collapsed="false">
      <c r="A17" s="20" t="s">
        <v>18</v>
      </c>
      <c r="B17" s="74" t="n">
        <v>35382</v>
      </c>
      <c r="C17" s="74" t="n">
        <v>12241</v>
      </c>
      <c r="D17" s="74" t="n">
        <v>15521</v>
      </c>
      <c r="E17" s="74" t="n">
        <v>20954</v>
      </c>
      <c r="F17" s="74" t="n">
        <v>19511</v>
      </c>
      <c r="G17" s="74" t="n">
        <v>43962</v>
      </c>
      <c r="H17" s="74" t="n">
        <v>3684</v>
      </c>
      <c r="I17" s="150" t="n">
        <v>1498</v>
      </c>
      <c r="J17" s="150" t="n">
        <v>52191</v>
      </c>
      <c r="K17" s="74" t="n">
        <v>18122</v>
      </c>
      <c r="L17" s="74" t="n">
        <v>2906</v>
      </c>
      <c r="M17" s="74" t="n">
        <v>4573</v>
      </c>
    </row>
    <row r="18" customFormat="false" ht="12.75" hidden="false" customHeight="false" outlineLevel="0" collapsed="false">
      <c r="A18" s="20" t="s">
        <v>19</v>
      </c>
      <c r="B18" s="74" t="n">
        <v>22180</v>
      </c>
      <c r="C18" s="74" t="n">
        <v>17574</v>
      </c>
      <c r="D18" s="74" t="n">
        <v>11253</v>
      </c>
      <c r="E18" s="74" t="n">
        <v>17183</v>
      </c>
      <c r="F18" s="74" t="n">
        <v>11213</v>
      </c>
      <c r="G18" s="74" t="n">
        <v>24489</v>
      </c>
      <c r="H18" s="74" t="n">
        <v>6145</v>
      </c>
      <c r="I18" s="150" t="n">
        <v>1755</v>
      </c>
      <c r="J18" s="150" t="n">
        <v>38290</v>
      </c>
      <c r="K18" s="74" t="n">
        <v>24919</v>
      </c>
      <c r="L18" s="74" t="n">
        <v>4156</v>
      </c>
      <c r="M18" s="74" t="n">
        <v>10832</v>
      </c>
    </row>
    <row r="19" customFormat="false" ht="12.75" hidden="false" customHeight="false" outlineLevel="0" collapsed="false">
      <c r="A19" s="20" t="s">
        <v>20</v>
      </c>
      <c r="B19" s="74" t="n">
        <v>196277</v>
      </c>
      <c r="C19" s="74" t="n">
        <v>45656</v>
      </c>
      <c r="D19" s="74" t="n">
        <v>24599</v>
      </c>
      <c r="E19" s="74" t="n">
        <v>106325</v>
      </c>
      <c r="F19" s="74" t="n">
        <v>43365</v>
      </c>
      <c r="G19" s="74" t="n">
        <v>45457</v>
      </c>
      <c r="H19" s="74" t="n">
        <v>80459</v>
      </c>
      <c r="I19" s="150" t="n">
        <v>2808</v>
      </c>
      <c r="J19" s="150" t="n">
        <v>78288</v>
      </c>
      <c r="K19" s="74" t="n">
        <v>219172</v>
      </c>
      <c r="L19" s="74" t="n">
        <v>22813</v>
      </c>
      <c r="M19" s="74" t="n">
        <v>33271</v>
      </c>
    </row>
    <row r="20" customFormat="false" ht="12.75" hidden="false" customHeight="false" outlineLevel="0" collapsed="false">
      <c r="A20" s="20" t="s">
        <v>21</v>
      </c>
      <c r="B20" s="74" t="n">
        <v>16245</v>
      </c>
      <c r="C20" s="74" t="n">
        <v>4014</v>
      </c>
      <c r="D20" s="74" t="n">
        <v>10762</v>
      </c>
      <c r="E20" s="74" t="n">
        <v>9848</v>
      </c>
      <c r="F20" s="74" t="n">
        <v>7825</v>
      </c>
      <c r="G20" s="74" t="n">
        <v>17382</v>
      </c>
      <c r="H20" s="74" t="n">
        <v>4401</v>
      </c>
      <c r="I20" s="150" t="n">
        <v>1268</v>
      </c>
      <c r="J20" s="150" t="n">
        <v>30289</v>
      </c>
      <c r="K20" s="74" t="n">
        <v>10676</v>
      </c>
      <c r="L20" s="74" t="n">
        <v>10030</v>
      </c>
      <c r="M20" s="74" t="n">
        <v>5908</v>
      </c>
    </row>
    <row r="21" customFormat="false" ht="12.75" hidden="false" customHeight="false" outlineLevel="0" collapsed="false">
      <c r="A21" s="20" t="s">
        <v>22</v>
      </c>
      <c r="B21" s="74" t="n">
        <v>124319</v>
      </c>
      <c r="C21" s="74" t="n">
        <v>51887</v>
      </c>
      <c r="D21" s="74" t="n">
        <v>66439</v>
      </c>
      <c r="E21" s="74" t="n">
        <v>83590</v>
      </c>
      <c r="F21" s="74" t="n">
        <v>37102</v>
      </c>
      <c r="G21" s="74" t="n">
        <v>36686</v>
      </c>
      <c r="H21" s="74" t="n">
        <v>85516</v>
      </c>
      <c r="I21" s="150" t="n">
        <v>8916</v>
      </c>
      <c r="J21" s="150" t="n">
        <v>99765</v>
      </c>
      <c r="K21" s="74" t="n">
        <v>79518</v>
      </c>
      <c r="L21" s="74" t="n">
        <v>22734</v>
      </c>
      <c r="M21" s="74" t="n">
        <v>27069</v>
      </c>
    </row>
    <row r="22" customFormat="false" ht="12.75" hidden="false" customHeight="false" outlineLevel="0" collapsed="false">
      <c r="A22" s="20" t="s">
        <v>23</v>
      </c>
      <c r="B22" s="74" t="n">
        <v>34955</v>
      </c>
      <c r="C22" s="74" t="n">
        <v>12241</v>
      </c>
      <c r="D22" s="74" t="n">
        <v>10183</v>
      </c>
      <c r="E22" s="74" t="n">
        <v>32329</v>
      </c>
      <c r="F22" s="74" t="n">
        <v>17888</v>
      </c>
      <c r="G22" s="74" t="n">
        <v>22960</v>
      </c>
      <c r="H22" s="74" t="n">
        <v>18196</v>
      </c>
      <c r="I22" s="150" t="n">
        <v>2561</v>
      </c>
      <c r="J22" s="150" t="n">
        <v>45059</v>
      </c>
      <c r="K22" s="74" t="n">
        <v>35864</v>
      </c>
      <c r="L22" s="74" t="n">
        <v>6378</v>
      </c>
      <c r="M22" s="74" t="n">
        <v>4201</v>
      </c>
    </row>
    <row r="23" customFormat="false" ht="12.75" hidden="false" customHeight="false" outlineLevel="0" collapsed="false">
      <c r="A23" s="20" t="s">
        <v>24</v>
      </c>
      <c r="B23" s="74" t="n">
        <v>74783</v>
      </c>
      <c r="C23" s="74" t="n">
        <v>19285</v>
      </c>
      <c r="D23" s="74" t="n">
        <v>35786</v>
      </c>
      <c r="E23" s="74" t="n">
        <v>38510</v>
      </c>
      <c r="F23" s="74" t="n">
        <v>24723</v>
      </c>
      <c r="G23" s="74" t="n">
        <v>29230</v>
      </c>
      <c r="H23" s="74" t="n">
        <v>34486</v>
      </c>
      <c r="I23" s="150" t="n">
        <v>2425</v>
      </c>
      <c r="J23" s="150" t="n">
        <v>59471</v>
      </c>
      <c r="K23" s="74" t="n">
        <v>47688</v>
      </c>
      <c r="L23" s="74" t="n">
        <v>10552</v>
      </c>
      <c r="M23" s="74" t="n">
        <v>14094</v>
      </c>
    </row>
    <row r="24" customFormat="false" ht="12.75" hidden="false" customHeight="false" outlineLevel="0" collapsed="false">
      <c r="A24" s="20" t="s">
        <v>25</v>
      </c>
      <c r="B24" s="74" t="n">
        <v>157334</v>
      </c>
      <c r="C24" s="74" t="n">
        <v>23401</v>
      </c>
      <c r="D24" s="74" t="n">
        <v>15971</v>
      </c>
      <c r="E24" s="74" t="n">
        <v>41521</v>
      </c>
      <c r="F24" s="74" t="n">
        <v>31367</v>
      </c>
      <c r="G24" s="74" t="n">
        <v>30121</v>
      </c>
      <c r="H24" s="74" t="n">
        <v>25274</v>
      </c>
      <c r="I24" s="150" t="n">
        <v>2367</v>
      </c>
      <c r="J24" s="150" t="n">
        <v>66936</v>
      </c>
      <c r="K24" s="74" t="n">
        <v>127969</v>
      </c>
      <c r="L24" s="74" t="n">
        <v>12088</v>
      </c>
      <c r="M24" s="74" t="n">
        <v>25390</v>
      </c>
    </row>
    <row r="25" customFormat="false" ht="12.75" hidden="false" customHeight="false" outlineLevel="0" collapsed="false">
      <c r="A25" s="20" t="s">
        <v>26</v>
      </c>
      <c r="B25" s="74" t="n">
        <v>168968</v>
      </c>
      <c r="C25" s="74" t="n">
        <v>121527</v>
      </c>
      <c r="D25" s="74" t="n">
        <v>139006</v>
      </c>
      <c r="E25" s="74" t="n">
        <v>75184</v>
      </c>
      <c r="F25" s="74" t="n">
        <v>50938</v>
      </c>
      <c r="G25" s="74" t="n">
        <v>46893</v>
      </c>
      <c r="H25" s="74" t="n">
        <v>144364</v>
      </c>
      <c r="I25" s="150" t="n">
        <v>3139</v>
      </c>
      <c r="J25" s="150" t="n">
        <v>82106</v>
      </c>
      <c r="K25" s="74" t="n">
        <v>60582</v>
      </c>
      <c r="L25" s="74" t="n">
        <v>12879</v>
      </c>
      <c r="M25" s="74" t="n">
        <v>119933</v>
      </c>
    </row>
    <row r="26" customFormat="false" ht="12.75" hidden="false" customHeight="false" outlineLevel="0" collapsed="false">
      <c r="A26" s="20" t="s">
        <v>27</v>
      </c>
      <c r="B26" s="74" t="n">
        <v>67935</v>
      </c>
      <c r="C26" s="74" t="n">
        <v>26196</v>
      </c>
      <c r="D26" s="74" t="n">
        <v>43207</v>
      </c>
      <c r="E26" s="74" t="n">
        <v>74800</v>
      </c>
      <c r="F26" s="74" t="n">
        <v>28798</v>
      </c>
      <c r="G26" s="74" t="n">
        <v>33428</v>
      </c>
      <c r="H26" s="74" t="n">
        <v>20428</v>
      </c>
      <c r="I26" s="150" t="n">
        <v>2074</v>
      </c>
      <c r="J26" s="150" t="n">
        <v>67288</v>
      </c>
      <c r="K26" s="74" t="n">
        <v>60338</v>
      </c>
      <c r="L26" s="74" t="n">
        <v>12064</v>
      </c>
      <c r="M26" s="74" t="n">
        <v>23538</v>
      </c>
    </row>
    <row r="27" customFormat="false" ht="12.75" hidden="false" customHeight="false" outlineLevel="0" collapsed="false">
      <c r="A27" s="20" t="s">
        <v>28</v>
      </c>
      <c r="B27" s="74" t="n">
        <v>52438</v>
      </c>
      <c r="C27" s="74" t="n">
        <v>17015</v>
      </c>
      <c r="D27" s="74" t="n">
        <v>6750</v>
      </c>
      <c r="E27" s="74" t="n">
        <v>29794</v>
      </c>
      <c r="F27" s="74" t="n">
        <v>10643</v>
      </c>
      <c r="G27" s="74" t="n">
        <v>9937</v>
      </c>
      <c r="H27" s="74" t="n">
        <v>10489</v>
      </c>
      <c r="I27" s="150" t="n">
        <v>553</v>
      </c>
      <c r="J27" s="150" t="n">
        <v>20524</v>
      </c>
      <c r="K27" s="74" t="n">
        <v>10336</v>
      </c>
      <c r="L27" s="74" t="n">
        <v>2389</v>
      </c>
      <c r="M27" s="74" t="n">
        <v>6326</v>
      </c>
    </row>
    <row r="28" customFormat="false" ht="12.75" hidden="false" customHeight="false" outlineLevel="0" collapsed="false">
      <c r="A28" s="20" t="s">
        <v>29</v>
      </c>
      <c r="B28" s="74" t="n">
        <v>21538</v>
      </c>
      <c r="C28" s="74" t="n">
        <v>5032</v>
      </c>
      <c r="D28" s="74" t="n">
        <v>9891</v>
      </c>
      <c r="E28" s="74" t="n">
        <v>11016</v>
      </c>
      <c r="F28" s="74" t="n">
        <v>7695</v>
      </c>
      <c r="G28" s="74" t="n">
        <v>10971</v>
      </c>
      <c r="H28" s="74" t="n">
        <v>4452</v>
      </c>
      <c r="I28" s="150" t="n">
        <v>1481</v>
      </c>
      <c r="J28" s="150" t="n">
        <v>20822</v>
      </c>
      <c r="K28" s="74" t="n">
        <v>17292</v>
      </c>
      <c r="L28" s="74" t="n">
        <v>6805</v>
      </c>
      <c r="M28" s="74" t="n">
        <v>2308</v>
      </c>
    </row>
    <row r="29" customFormat="false" ht="12.75" hidden="false" customHeight="false" outlineLevel="0" collapsed="false">
      <c r="A29" s="20" t="s">
        <v>30</v>
      </c>
      <c r="B29" s="74" t="n">
        <v>29980</v>
      </c>
      <c r="C29" s="74" t="n">
        <v>10102</v>
      </c>
      <c r="D29" s="74" t="n">
        <v>1679</v>
      </c>
      <c r="E29" s="74" t="n">
        <v>12428</v>
      </c>
      <c r="F29" s="74" t="n">
        <v>10558</v>
      </c>
      <c r="G29" s="74" t="n">
        <v>13468</v>
      </c>
      <c r="H29" s="74" t="n">
        <v>5130</v>
      </c>
      <c r="I29" s="150" t="n">
        <v>3555</v>
      </c>
      <c r="J29" s="150" t="n">
        <v>37740</v>
      </c>
      <c r="K29" s="74" t="n">
        <v>80938</v>
      </c>
      <c r="L29" s="74" t="n">
        <v>38448</v>
      </c>
      <c r="M29" s="74" t="n">
        <v>11561</v>
      </c>
    </row>
    <row r="30" customFormat="false" ht="12.75" hidden="false" customHeight="false" outlineLevel="0" collapsed="false">
      <c r="A30" s="20" t="s">
        <v>31</v>
      </c>
      <c r="B30" s="74" t="n">
        <v>78956</v>
      </c>
      <c r="C30" s="74" t="n">
        <v>44209</v>
      </c>
      <c r="D30" s="74" t="n">
        <v>45798</v>
      </c>
      <c r="E30" s="74" t="n">
        <v>64325</v>
      </c>
      <c r="F30" s="74" t="n">
        <v>26808</v>
      </c>
      <c r="G30" s="74" t="n">
        <v>32505</v>
      </c>
      <c r="H30" s="74" t="n">
        <v>21459</v>
      </c>
      <c r="I30" s="150" t="n">
        <v>3394</v>
      </c>
      <c r="J30" s="150" t="n">
        <v>57815</v>
      </c>
      <c r="K30" s="74" t="n">
        <v>44673</v>
      </c>
      <c r="L30" s="74" t="n">
        <v>18403</v>
      </c>
      <c r="M30" s="74" t="n">
        <v>16229</v>
      </c>
    </row>
    <row r="31" customFormat="false" ht="12.75" hidden="false" customHeight="false" outlineLevel="0" collapsed="false">
      <c r="A31" s="20" t="s">
        <v>32</v>
      </c>
      <c r="B31" s="74" t="n">
        <v>6040</v>
      </c>
      <c r="C31" s="74" t="n">
        <v>109693</v>
      </c>
      <c r="D31" s="74" t="n">
        <v>265261</v>
      </c>
      <c r="E31" s="74" t="n">
        <v>32925</v>
      </c>
      <c r="F31" s="74" t="n">
        <v>284</v>
      </c>
      <c r="G31" s="74" t="n">
        <v>42482</v>
      </c>
      <c r="H31" s="74" t="n">
        <v>22884</v>
      </c>
      <c r="I31" s="150" t="n">
        <v>492</v>
      </c>
      <c r="J31" s="150" t="n">
        <v>93216</v>
      </c>
      <c r="K31" s="74" t="n">
        <v>63365</v>
      </c>
      <c r="L31" s="74" t="n">
        <v>13469</v>
      </c>
      <c r="M31" s="74" t="n">
        <v>18768</v>
      </c>
    </row>
    <row r="32" customFormat="false" ht="12.75" hidden="false" customHeight="false" outlineLevel="0" collapsed="false">
      <c r="A32" s="20" t="s">
        <v>33</v>
      </c>
      <c r="B32" s="74" t="n">
        <v>36663</v>
      </c>
      <c r="C32" s="74" t="n">
        <v>23668</v>
      </c>
      <c r="D32" s="74" t="n">
        <v>14297</v>
      </c>
      <c r="E32" s="74" t="n">
        <v>15169</v>
      </c>
      <c r="F32" s="74" t="n">
        <v>9495</v>
      </c>
      <c r="G32" s="74" t="n">
        <v>8924</v>
      </c>
      <c r="H32" s="74" t="n">
        <v>8424</v>
      </c>
      <c r="I32" s="150" t="n">
        <v>565</v>
      </c>
      <c r="J32" s="150" t="n">
        <v>28951</v>
      </c>
      <c r="K32" s="74" t="n">
        <v>56564</v>
      </c>
      <c r="L32" s="74" t="n">
        <v>4137</v>
      </c>
      <c r="M32" s="74" t="n">
        <v>8219</v>
      </c>
    </row>
    <row r="33" customFormat="false" ht="12.75" hidden="false" customHeight="false" outlineLevel="0" collapsed="false">
      <c r="A33" s="20" t="s">
        <v>34</v>
      </c>
      <c r="B33" s="74" t="n">
        <v>13045</v>
      </c>
      <c r="C33" s="74" t="n">
        <v>5184</v>
      </c>
      <c r="D33" s="74" t="n">
        <v>5921</v>
      </c>
      <c r="E33" s="74" t="n">
        <v>7496</v>
      </c>
      <c r="F33" s="74" t="n">
        <v>5600</v>
      </c>
      <c r="G33" s="74" t="n">
        <v>7832</v>
      </c>
      <c r="H33" s="74" t="n">
        <v>5856</v>
      </c>
      <c r="I33" s="150" t="n">
        <v>409</v>
      </c>
      <c r="J33" s="150" t="n">
        <v>19434</v>
      </c>
      <c r="K33" s="74" t="n">
        <v>11117</v>
      </c>
      <c r="L33" s="74" t="n">
        <v>1488</v>
      </c>
      <c r="M33" s="74" t="n">
        <v>7390</v>
      </c>
    </row>
    <row r="34" customFormat="false" ht="12.75" hidden="false" customHeight="false" outlineLevel="0" collapsed="false">
      <c r="A34" s="20" t="s">
        <v>35</v>
      </c>
      <c r="B34" s="74" t="n">
        <v>79066</v>
      </c>
      <c r="C34" s="74" t="n">
        <v>15481</v>
      </c>
      <c r="D34" s="74" t="n">
        <v>59923</v>
      </c>
      <c r="E34" s="74" t="n">
        <v>18567</v>
      </c>
      <c r="F34" s="74" t="n">
        <v>20015</v>
      </c>
      <c r="G34" s="74" t="n">
        <v>25349</v>
      </c>
      <c r="H34" s="74" t="n">
        <v>12524</v>
      </c>
      <c r="I34" s="150" t="n">
        <v>2448</v>
      </c>
      <c r="J34" s="150" t="n">
        <v>51488</v>
      </c>
      <c r="K34" s="74" t="n">
        <v>40748</v>
      </c>
      <c r="L34" s="74" t="n">
        <v>3154</v>
      </c>
      <c r="M34" s="74" t="n">
        <v>23641</v>
      </c>
    </row>
    <row r="35" customFormat="false" ht="12.75" hidden="false" customHeight="false" outlineLevel="0" collapsed="false">
      <c r="A35" s="20" t="s">
        <v>36</v>
      </c>
      <c r="B35" s="74" t="n">
        <v>51563</v>
      </c>
      <c r="C35" s="74" t="n">
        <v>15114</v>
      </c>
      <c r="D35" s="74" t="n">
        <v>35003</v>
      </c>
      <c r="E35" s="74" t="n">
        <v>25462</v>
      </c>
      <c r="F35" s="74" t="n">
        <v>15390</v>
      </c>
      <c r="G35" s="74" t="n">
        <v>23615</v>
      </c>
      <c r="H35" s="74" t="n">
        <v>7419</v>
      </c>
      <c r="I35" s="74" t="n">
        <v>1646</v>
      </c>
      <c r="J35" s="74" t="n">
        <v>106966</v>
      </c>
      <c r="K35" s="74" t="n">
        <v>33757</v>
      </c>
      <c r="L35" s="74" t="n">
        <v>12912</v>
      </c>
      <c r="M35" s="74" t="n">
        <v>5014</v>
      </c>
    </row>
    <row r="36" customFormat="false" ht="12.75" hidden="false" customHeight="false" outlineLevel="0" collapsed="false">
      <c r="A36" s="20" t="s">
        <v>37</v>
      </c>
      <c r="B36" s="74" t="n">
        <v>35958</v>
      </c>
      <c r="C36" s="74" t="n">
        <v>10536</v>
      </c>
      <c r="D36" s="74" t="n">
        <v>12302</v>
      </c>
      <c r="E36" s="74" t="n">
        <v>12714</v>
      </c>
      <c r="F36" s="74" t="n">
        <v>7748</v>
      </c>
      <c r="G36" s="74" t="n">
        <v>14243</v>
      </c>
      <c r="H36" s="74" t="n">
        <v>3943</v>
      </c>
      <c r="I36" s="74" t="n">
        <v>1924</v>
      </c>
      <c r="J36" s="74" t="n">
        <v>29267</v>
      </c>
      <c r="K36" s="74" t="n">
        <v>19094</v>
      </c>
      <c r="L36" s="74" t="n">
        <v>5633</v>
      </c>
      <c r="M36" s="74" t="n">
        <v>4879</v>
      </c>
    </row>
    <row r="37" customFormat="false" ht="12.75" hidden="false" customHeight="false" outlineLevel="0" collapsed="false">
      <c r="A37" s="20" t="s">
        <v>38</v>
      </c>
      <c r="B37" s="74" t="n">
        <v>146096</v>
      </c>
      <c r="C37" s="74" t="n">
        <v>26511</v>
      </c>
      <c r="D37" s="74" t="n">
        <v>30113</v>
      </c>
      <c r="E37" s="74" t="n">
        <v>21435</v>
      </c>
      <c r="F37" s="74" t="n">
        <v>20865</v>
      </c>
      <c r="G37" s="74" t="n">
        <v>42258</v>
      </c>
      <c r="H37" s="74" t="n">
        <v>30048</v>
      </c>
      <c r="I37" s="74" t="n">
        <v>3971</v>
      </c>
      <c r="J37" s="74" t="n">
        <v>47313</v>
      </c>
      <c r="K37" s="74" t="n">
        <v>14147</v>
      </c>
      <c r="L37" s="74" t="n">
        <v>5737</v>
      </c>
      <c r="M37" s="74" t="n">
        <v>38851</v>
      </c>
    </row>
    <row r="38" customFormat="false" ht="12.75" hidden="false" customHeight="false" outlineLevel="0" collapsed="false">
      <c r="A38" s="20" t="s">
        <v>39</v>
      </c>
      <c r="B38" s="74" t="n">
        <v>26521</v>
      </c>
      <c r="C38" s="74" t="n">
        <v>15209</v>
      </c>
      <c r="D38" s="74" t="n">
        <v>5489</v>
      </c>
      <c r="E38" s="74" t="n">
        <v>10071</v>
      </c>
      <c r="F38" s="74" t="n">
        <v>10413</v>
      </c>
      <c r="G38" s="74" t="n">
        <v>17368</v>
      </c>
      <c r="H38" s="74" t="n">
        <v>2448</v>
      </c>
      <c r="I38" s="74" t="n">
        <v>1997</v>
      </c>
      <c r="J38" s="74" t="n">
        <v>49928</v>
      </c>
      <c r="K38" s="74" t="n">
        <v>58474</v>
      </c>
      <c r="L38" s="74" t="n">
        <v>15423</v>
      </c>
      <c r="M38" s="74" t="n">
        <v>7734</v>
      </c>
    </row>
    <row r="39" customFormat="false" ht="12.75" hidden="false" customHeight="false" outlineLevel="0" collapsed="false">
      <c r="A39" s="20" t="s">
        <v>40</v>
      </c>
      <c r="B39" s="74" t="n">
        <v>51397</v>
      </c>
      <c r="C39" s="74" t="n">
        <v>11426</v>
      </c>
      <c r="D39" s="74" t="n">
        <v>19112</v>
      </c>
      <c r="E39" s="74" t="n">
        <v>22378</v>
      </c>
      <c r="F39" s="74" t="n">
        <v>14833</v>
      </c>
      <c r="G39" s="74" t="n">
        <v>15030</v>
      </c>
      <c r="H39" s="74" t="n">
        <v>14848</v>
      </c>
      <c r="I39" s="74" t="n">
        <v>2142</v>
      </c>
      <c r="J39" s="74" t="n">
        <v>31225</v>
      </c>
      <c r="K39" s="74" t="n">
        <v>17116</v>
      </c>
      <c r="L39" s="74" t="n">
        <v>10556</v>
      </c>
      <c r="M39" s="74" t="n">
        <v>5782</v>
      </c>
    </row>
    <row r="40" customFormat="false" ht="12.75" hidden="false" customHeight="false" outlineLevel="0" collapsed="false">
      <c r="A40" s="20" t="s">
        <v>41</v>
      </c>
      <c r="B40" s="74" t="n">
        <v>115513</v>
      </c>
      <c r="C40" s="74" t="n">
        <v>61063</v>
      </c>
      <c r="D40" s="74" t="n">
        <v>63548</v>
      </c>
      <c r="E40" s="74" t="n">
        <v>75542</v>
      </c>
      <c r="F40" s="74" t="n">
        <v>33637</v>
      </c>
      <c r="G40" s="74" t="n">
        <v>65031</v>
      </c>
      <c r="H40" s="74" t="n">
        <v>36640</v>
      </c>
      <c r="I40" s="74" t="n">
        <v>3668</v>
      </c>
      <c r="J40" s="74" t="n">
        <v>141618</v>
      </c>
      <c r="K40" s="74" t="n">
        <v>147589</v>
      </c>
      <c r="L40" s="74" t="n">
        <v>6677</v>
      </c>
      <c r="M40" s="74" t="n">
        <v>14497</v>
      </c>
    </row>
    <row r="41" customFormat="false" ht="12.75" hidden="false" customHeight="false" outlineLevel="0" collapsed="false">
      <c r="A41" s="20" t="s">
        <v>42</v>
      </c>
      <c r="B41" s="74" t="n">
        <v>12434</v>
      </c>
      <c r="C41" s="74" t="n">
        <v>5418</v>
      </c>
      <c r="D41" s="74" t="n">
        <v>5510</v>
      </c>
      <c r="E41" s="74" t="n">
        <v>10041</v>
      </c>
      <c r="F41" s="74" t="n">
        <v>5253</v>
      </c>
      <c r="G41" s="74" t="n">
        <v>7242</v>
      </c>
      <c r="H41" s="74" t="n">
        <v>2448</v>
      </c>
      <c r="I41" s="74" t="n">
        <v>791</v>
      </c>
      <c r="J41" s="74" t="n">
        <v>21091</v>
      </c>
      <c r="K41" s="74" t="n">
        <v>18289</v>
      </c>
      <c r="L41" s="74" t="n">
        <v>2370</v>
      </c>
      <c r="M41" s="74" t="n">
        <v>2080</v>
      </c>
    </row>
    <row r="42" customFormat="false" ht="12.75" hidden="false" customHeight="false" outlineLevel="0" collapsed="false">
      <c r="A42" s="20" t="s">
        <v>43</v>
      </c>
      <c r="B42" s="74" t="n">
        <v>28572</v>
      </c>
      <c r="C42" s="74" t="n">
        <v>13899</v>
      </c>
      <c r="D42" s="74" t="n">
        <v>14953</v>
      </c>
      <c r="E42" s="74" t="n">
        <v>22803</v>
      </c>
      <c r="F42" s="74" t="n">
        <v>14477</v>
      </c>
      <c r="G42" s="74" t="n">
        <v>18936</v>
      </c>
      <c r="H42" s="74" t="n">
        <v>9265</v>
      </c>
      <c r="I42" s="74" t="n">
        <v>1276</v>
      </c>
      <c r="J42" s="74" t="n">
        <v>41060</v>
      </c>
      <c r="K42" s="74" t="n">
        <v>15614</v>
      </c>
      <c r="L42" s="74" t="n">
        <v>7627</v>
      </c>
      <c r="M42" s="74" t="n">
        <v>11733</v>
      </c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149" customFormat="true" ht="14.1" hidden="false" customHeight="true" outlineLevel="0" collapsed="false">
      <c r="A44" s="41" t="s">
        <v>127</v>
      </c>
      <c r="B44" s="74" t="n">
        <v>11892</v>
      </c>
      <c r="C44" s="74" t="s">
        <v>94</v>
      </c>
      <c r="D44" s="74" t="s">
        <v>94</v>
      </c>
      <c r="E44" s="74" t="s">
        <v>94</v>
      </c>
      <c r="F44" s="74" t="n">
        <v>4707</v>
      </c>
      <c r="G44" s="74" t="s">
        <v>94</v>
      </c>
      <c r="H44" s="74" t="s">
        <v>94</v>
      </c>
      <c r="I44" s="74" t="s">
        <v>94</v>
      </c>
      <c r="J44" s="74" t="s">
        <v>94</v>
      </c>
      <c r="K44" s="74" t="s">
        <v>94</v>
      </c>
      <c r="L44" s="74" t="s">
        <v>94</v>
      </c>
      <c r="M44" s="74" t="s">
        <v>94</v>
      </c>
    </row>
    <row r="45" customFormat="false" ht="12.75" hidden="false" customHeight="false" outlineLevel="0" collapsed="false">
      <c r="A45" s="23"/>
      <c r="B45" s="161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</row>
    <row r="46" customFormat="false" ht="12.75" hidden="false" customHeight="false" outlineLevel="0" collapsed="false">
      <c r="A46" s="154" t="s">
        <v>171</v>
      </c>
      <c r="B46" s="94"/>
      <c r="C46" s="94"/>
      <c r="D46" s="94"/>
      <c r="E46" s="94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154" t="s">
        <v>172</v>
      </c>
      <c r="B47" s="94"/>
      <c r="C47" s="94"/>
      <c r="D47" s="94"/>
      <c r="E47" s="94"/>
      <c r="F47" s="42"/>
      <c r="G47" s="42"/>
      <c r="H47" s="42"/>
      <c r="I47" s="42"/>
      <c r="J47" s="42"/>
      <c r="K47" s="42"/>
      <c r="L47" s="42"/>
    </row>
    <row r="53" customFormat="false" ht="12.75" hidden="false" customHeight="false" outlineLevel="0" collapsed="false">
      <c r="A53" s="163"/>
      <c r="B53" s="164"/>
      <c r="C53" s="164"/>
      <c r="D53" s="163"/>
      <c r="E53" s="164"/>
      <c r="F53" s="165"/>
      <c r="G53" s="163"/>
    </row>
  </sheetData>
  <mergeCells count="15">
    <mergeCell ref="A4:A7"/>
    <mergeCell ref="B4:K4"/>
    <mergeCell ref="L4:L7"/>
    <mergeCell ref="M4:M7"/>
    <mergeCell ref="B5:D5"/>
    <mergeCell ref="F5:G5"/>
    <mergeCell ref="H5:H7"/>
    <mergeCell ref="I5:I7"/>
    <mergeCell ref="J5:J7"/>
    <mergeCell ref="K5:K7"/>
    <mergeCell ref="B6:B7"/>
    <mergeCell ref="C6:C7"/>
    <mergeCell ref="D6:D7"/>
    <mergeCell ref="F6:F7"/>
    <mergeCell ref="G6:G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0.7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78" t="s">
        <v>151</v>
      </c>
      <c r="B1" s="141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133</v>
      </c>
    </row>
    <row r="2" customFormat="false" ht="15.75" hidden="false" customHeight="false" outlineLevel="0" collapsed="false">
      <c r="A2" s="78" t="s">
        <v>173</v>
      </c>
      <c r="B2" s="141"/>
      <c r="C2" s="2"/>
      <c r="D2" s="2"/>
      <c r="E2" s="2"/>
      <c r="F2" s="2"/>
      <c r="G2" s="2"/>
      <c r="H2" s="2"/>
      <c r="I2" s="2"/>
      <c r="J2" s="2"/>
      <c r="K2" s="2"/>
      <c r="L2" s="2"/>
      <c r="M2" s="144" t="s">
        <v>174</v>
      </c>
    </row>
    <row r="3" customFormat="false" ht="15.75" hidden="false" customHeight="false" outlineLevel="0" collapsed="false">
      <c r="A3" s="78"/>
      <c r="B3" s="166"/>
      <c r="C3" s="2"/>
      <c r="D3" s="2"/>
      <c r="E3" s="2"/>
      <c r="F3" s="2"/>
      <c r="G3" s="2"/>
      <c r="H3" s="2"/>
      <c r="I3" s="2"/>
      <c r="J3" s="2"/>
      <c r="K3" s="2"/>
      <c r="L3" s="2"/>
      <c r="M3" s="144"/>
    </row>
    <row r="4" s="158" customFormat="true" ht="12.75" hidden="false" customHeight="false" outlineLevel="0" collapsed="false">
      <c r="A4" s="30" t="s">
        <v>51</v>
      </c>
      <c r="B4" s="116" t="s">
        <v>175</v>
      </c>
      <c r="C4" s="116"/>
      <c r="D4" s="116"/>
      <c r="E4" s="116"/>
      <c r="F4" s="116"/>
      <c r="G4" s="9"/>
      <c r="H4" s="116" t="s">
        <v>176</v>
      </c>
      <c r="I4" s="116"/>
      <c r="J4" s="116"/>
      <c r="K4" s="116"/>
      <c r="L4" s="116"/>
      <c r="M4" s="116"/>
    </row>
    <row r="5" s="158" customFormat="true" ht="12.75" hidden="false" customHeight="true" outlineLevel="0" collapsed="false">
      <c r="A5" s="33" t="s">
        <v>3</v>
      </c>
      <c r="B5" s="7" t="s">
        <v>47</v>
      </c>
      <c r="C5" s="12" t="s">
        <v>177</v>
      </c>
      <c r="D5" s="81" t="s">
        <v>178</v>
      </c>
      <c r="E5" s="81" t="s">
        <v>179</v>
      </c>
      <c r="F5" s="167" t="s">
        <v>180</v>
      </c>
      <c r="G5" s="12"/>
      <c r="H5" s="7" t="s">
        <v>47</v>
      </c>
      <c r="I5" s="12" t="s">
        <v>177</v>
      </c>
      <c r="J5" s="81" t="s">
        <v>181</v>
      </c>
      <c r="K5" s="81" t="s">
        <v>178</v>
      </c>
      <c r="L5" s="81" t="s">
        <v>179</v>
      </c>
      <c r="M5" s="167" t="s">
        <v>180</v>
      </c>
    </row>
    <row r="6" s="158" customFormat="true" ht="12.75" hidden="false" customHeight="true" outlineLevel="0" collapsed="false">
      <c r="A6" s="36"/>
      <c r="B6" s="7"/>
      <c r="C6" s="14" t="s">
        <v>182</v>
      </c>
      <c r="D6" s="81"/>
      <c r="E6" s="81"/>
      <c r="F6" s="167"/>
      <c r="G6" s="14"/>
      <c r="H6" s="7"/>
      <c r="I6" s="14" t="s">
        <v>182</v>
      </c>
      <c r="J6" s="81"/>
      <c r="K6" s="81"/>
      <c r="L6" s="81"/>
      <c r="M6" s="167"/>
    </row>
    <row r="7" s="158" customFormat="true" ht="6" hidden="false" customHeight="true" outlineLevel="0" collapsed="false">
      <c r="A7" s="33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customFormat="false" ht="12.75" hidden="false" customHeight="false" outlineLevel="0" collapsed="false">
      <c r="A8" s="17" t="s">
        <v>11</v>
      </c>
      <c r="B8" s="147" t="n">
        <v>17193061</v>
      </c>
      <c r="C8" s="147" t="n">
        <v>1887363</v>
      </c>
      <c r="D8" s="147" t="n">
        <v>12794067</v>
      </c>
      <c r="E8" s="147" t="n">
        <v>2120234</v>
      </c>
      <c r="F8" s="147" t="n">
        <v>391397</v>
      </c>
      <c r="G8" s="147" t="n">
        <v>0</v>
      </c>
      <c r="H8" s="147" t="n">
        <v>19181256</v>
      </c>
      <c r="I8" s="147" t="n">
        <v>1466807</v>
      </c>
      <c r="J8" s="147" t="n">
        <v>2182984</v>
      </c>
      <c r="K8" s="147" t="n">
        <v>13267503</v>
      </c>
      <c r="L8" s="147" t="n">
        <v>1913366</v>
      </c>
      <c r="M8" s="147" t="n">
        <v>350596</v>
      </c>
      <c r="N8" s="157"/>
    </row>
    <row r="9" customFormat="false" ht="12.75" hidden="false" customHeight="false" outlineLevel="0" collapsed="false">
      <c r="A9" s="20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.75" hidden="false" customHeight="false" outlineLevel="0" collapsed="false">
      <c r="A10" s="20" t="s">
        <v>12</v>
      </c>
      <c r="B10" s="150" t="n">
        <v>88257</v>
      </c>
      <c r="C10" s="150" t="n">
        <v>19811</v>
      </c>
      <c r="D10" s="150" t="n">
        <v>50806</v>
      </c>
      <c r="E10" s="150" t="n">
        <v>13120</v>
      </c>
      <c r="F10" s="150" t="n">
        <v>4520</v>
      </c>
      <c r="G10" s="150"/>
      <c r="H10" s="150" t="n">
        <v>116622</v>
      </c>
      <c r="I10" s="150" t="n">
        <v>20125</v>
      </c>
      <c r="J10" s="150" t="n">
        <v>13300</v>
      </c>
      <c r="K10" s="150" t="n">
        <v>65542</v>
      </c>
      <c r="L10" s="150" t="n">
        <v>13639</v>
      </c>
      <c r="M10" s="150" t="n">
        <v>4016</v>
      </c>
      <c r="N10" s="169"/>
    </row>
    <row r="11" customFormat="false" ht="12.75" hidden="false" customHeight="false" outlineLevel="0" collapsed="false">
      <c r="A11" s="20" t="s">
        <v>13</v>
      </c>
      <c r="B11" s="150" t="n">
        <v>290043</v>
      </c>
      <c r="C11" s="150" t="n">
        <v>20084</v>
      </c>
      <c r="D11" s="150" t="n">
        <v>231535</v>
      </c>
      <c r="E11" s="150" t="n">
        <v>34297</v>
      </c>
      <c r="F11" s="150" t="n">
        <v>4127</v>
      </c>
      <c r="G11" s="150"/>
      <c r="H11" s="150" t="n">
        <v>335181</v>
      </c>
      <c r="I11" s="150" t="n">
        <v>18653</v>
      </c>
      <c r="J11" s="150" t="n">
        <v>44546</v>
      </c>
      <c r="K11" s="150" t="n">
        <v>234939</v>
      </c>
      <c r="L11" s="150" t="n">
        <v>33346</v>
      </c>
      <c r="M11" s="150" t="n">
        <v>3697</v>
      </c>
      <c r="N11" s="169"/>
    </row>
    <row r="12" customFormat="false" ht="12.75" hidden="false" customHeight="false" outlineLevel="0" collapsed="false">
      <c r="A12" s="20" t="s">
        <v>14</v>
      </c>
      <c r="B12" s="150" t="n">
        <v>17387</v>
      </c>
      <c r="C12" s="150" t="n">
        <v>2032</v>
      </c>
      <c r="D12" s="150" t="n">
        <v>10669</v>
      </c>
      <c r="E12" s="150" t="n">
        <v>4515</v>
      </c>
      <c r="F12" s="150" t="n">
        <v>171</v>
      </c>
      <c r="G12" s="150"/>
      <c r="H12" s="150" t="n">
        <v>14796</v>
      </c>
      <c r="I12" s="150" t="n">
        <v>1435</v>
      </c>
      <c r="J12" s="150" t="n">
        <v>1848</v>
      </c>
      <c r="K12" s="150" t="n">
        <v>8632</v>
      </c>
      <c r="L12" s="150" t="n">
        <v>2878</v>
      </c>
      <c r="M12" s="150" t="n">
        <v>3</v>
      </c>
      <c r="N12" s="169"/>
    </row>
    <row r="13" customFormat="false" ht="12.75" hidden="false" customHeight="false" outlineLevel="0" collapsed="false">
      <c r="A13" s="20" t="s">
        <v>15</v>
      </c>
      <c r="B13" s="150" t="n">
        <v>182029</v>
      </c>
      <c r="C13" s="150" t="n">
        <v>13781</v>
      </c>
      <c r="D13" s="150" t="n">
        <v>149939</v>
      </c>
      <c r="E13" s="150" t="n">
        <v>16895</v>
      </c>
      <c r="F13" s="150" t="n">
        <v>1414</v>
      </c>
      <c r="G13" s="150"/>
      <c r="H13" s="150" t="n">
        <v>234689</v>
      </c>
      <c r="I13" s="150" t="n">
        <v>12815</v>
      </c>
      <c r="J13" s="150" t="n">
        <v>33128</v>
      </c>
      <c r="K13" s="150" t="n">
        <v>171989</v>
      </c>
      <c r="L13" s="150" t="n">
        <v>14446</v>
      </c>
      <c r="M13" s="150" t="n">
        <v>2311</v>
      </c>
      <c r="N13" s="169"/>
    </row>
    <row r="14" customFormat="false" ht="12.75" hidden="false" customHeight="false" outlineLevel="0" collapsed="false">
      <c r="A14" s="20" t="s">
        <v>16</v>
      </c>
      <c r="B14" s="150" t="n">
        <v>148662</v>
      </c>
      <c r="C14" s="150" t="n">
        <v>26375</v>
      </c>
      <c r="D14" s="150" t="n">
        <v>90320</v>
      </c>
      <c r="E14" s="150" t="n">
        <v>25278</v>
      </c>
      <c r="F14" s="150" t="n">
        <v>6689</v>
      </c>
      <c r="G14" s="150"/>
      <c r="H14" s="150" t="n">
        <v>169871</v>
      </c>
      <c r="I14" s="150" t="n">
        <v>26585</v>
      </c>
      <c r="J14" s="150" t="n">
        <v>21794</v>
      </c>
      <c r="K14" s="150" t="n">
        <v>93078</v>
      </c>
      <c r="L14" s="150" t="n">
        <v>22838</v>
      </c>
      <c r="M14" s="150" t="n">
        <v>5576</v>
      </c>
      <c r="N14" s="169"/>
    </row>
    <row r="15" customFormat="false" ht="12.75" hidden="false" customHeight="false" outlineLevel="0" collapsed="false">
      <c r="A15" s="20" t="s">
        <v>17</v>
      </c>
      <c r="B15" s="150" t="n">
        <v>95340</v>
      </c>
      <c r="C15" s="150" t="n">
        <v>49132</v>
      </c>
      <c r="D15" s="150" t="n">
        <v>39549</v>
      </c>
      <c r="E15" s="150" t="n">
        <v>6301</v>
      </c>
      <c r="F15" s="150" t="n">
        <v>358</v>
      </c>
      <c r="G15" s="150"/>
      <c r="H15" s="150" t="n">
        <v>67082</v>
      </c>
      <c r="I15" s="150" t="n">
        <v>7340</v>
      </c>
      <c r="J15" s="150" t="n">
        <v>12821</v>
      </c>
      <c r="K15" s="150" t="n">
        <v>41563</v>
      </c>
      <c r="L15" s="150" t="n">
        <v>5207</v>
      </c>
      <c r="M15" s="150" t="n">
        <v>151</v>
      </c>
      <c r="N15" s="169"/>
    </row>
    <row r="16" customFormat="false" ht="12.75" hidden="false" customHeight="false" outlineLevel="0" collapsed="false">
      <c r="A16" s="20" t="s">
        <v>18</v>
      </c>
      <c r="B16" s="150" t="n">
        <v>343772</v>
      </c>
      <c r="C16" s="150" t="n">
        <v>40568</v>
      </c>
      <c r="D16" s="150" t="n">
        <v>269620</v>
      </c>
      <c r="E16" s="150" t="n">
        <v>26824</v>
      </c>
      <c r="F16" s="150" t="n">
        <v>6760</v>
      </c>
      <c r="G16" s="150"/>
      <c r="H16" s="150" t="n">
        <v>385870</v>
      </c>
      <c r="I16" s="150" t="n">
        <v>31922</v>
      </c>
      <c r="J16" s="150" t="n">
        <v>42778</v>
      </c>
      <c r="K16" s="150" t="n">
        <v>289262</v>
      </c>
      <c r="L16" s="150" t="n">
        <v>17223</v>
      </c>
      <c r="M16" s="150" t="n">
        <v>4685</v>
      </c>
      <c r="N16" s="169"/>
    </row>
    <row r="17" customFormat="false" ht="12.75" hidden="false" customHeight="false" outlineLevel="0" collapsed="false">
      <c r="A17" s="20" t="s">
        <v>19</v>
      </c>
      <c r="B17" s="150" t="n">
        <v>124094</v>
      </c>
      <c r="C17" s="150" t="n">
        <v>31409</v>
      </c>
      <c r="D17" s="150" t="n">
        <v>60053</v>
      </c>
      <c r="E17" s="150" t="n">
        <v>20678</v>
      </c>
      <c r="F17" s="150" t="n">
        <v>11954</v>
      </c>
      <c r="G17" s="150"/>
      <c r="H17" s="150" t="n">
        <v>143134</v>
      </c>
      <c r="I17" s="150" t="n">
        <v>34261</v>
      </c>
      <c r="J17" s="150" t="n">
        <v>15380</v>
      </c>
      <c r="K17" s="150" t="n">
        <v>65771</v>
      </c>
      <c r="L17" s="150" t="n">
        <v>18419</v>
      </c>
      <c r="M17" s="150" t="n">
        <v>9303</v>
      </c>
      <c r="N17" s="169"/>
    </row>
    <row r="18" customFormat="false" ht="12.75" hidden="false" customHeight="false" outlineLevel="0" collapsed="false">
      <c r="A18" s="20" t="s">
        <v>20</v>
      </c>
      <c r="B18" s="150" t="n">
        <v>414464</v>
      </c>
      <c r="C18" s="150" t="n">
        <v>15345</v>
      </c>
      <c r="D18" s="150" t="n">
        <v>395421</v>
      </c>
      <c r="E18" s="150" t="n">
        <v>3207</v>
      </c>
      <c r="F18" s="150" t="n">
        <v>491</v>
      </c>
      <c r="G18" s="150"/>
      <c r="H18" s="150" t="n">
        <v>538506</v>
      </c>
      <c r="I18" s="150" t="n">
        <v>5298</v>
      </c>
      <c r="J18" s="150" t="n">
        <v>32749</v>
      </c>
      <c r="K18" s="150" t="n">
        <v>493503</v>
      </c>
      <c r="L18" s="150" t="n">
        <v>6213</v>
      </c>
      <c r="M18" s="150" t="n">
        <v>743</v>
      </c>
      <c r="N18" s="169"/>
    </row>
    <row r="19" customFormat="false" ht="12.75" hidden="false" customHeight="false" outlineLevel="0" collapsed="false">
      <c r="A19" s="20" t="s">
        <v>21</v>
      </c>
      <c r="B19" s="150" t="n">
        <v>218357</v>
      </c>
      <c r="C19" s="150" t="n">
        <v>15734</v>
      </c>
      <c r="D19" s="150" t="n">
        <v>142891</v>
      </c>
      <c r="E19" s="150" t="n">
        <v>40374</v>
      </c>
      <c r="F19" s="150" t="n">
        <v>19358</v>
      </c>
      <c r="G19" s="150"/>
      <c r="H19" s="150" t="n">
        <v>242047</v>
      </c>
      <c r="I19" s="150" t="n">
        <v>14851</v>
      </c>
      <c r="J19" s="150" t="n">
        <v>24737</v>
      </c>
      <c r="K19" s="150" t="n">
        <v>149822</v>
      </c>
      <c r="L19" s="150" t="n">
        <v>29803</v>
      </c>
      <c r="M19" s="150" t="n">
        <v>22834</v>
      </c>
      <c r="N19" s="169"/>
    </row>
    <row r="20" customFormat="false" ht="12.75" hidden="false" customHeight="false" outlineLevel="0" collapsed="false">
      <c r="A20" s="20" t="s">
        <v>22</v>
      </c>
      <c r="B20" s="150" t="n">
        <v>1242378</v>
      </c>
      <c r="C20" s="150" t="n">
        <v>216915</v>
      </c>
      <c r="D20" s="150" t="n">
        <v>886727</v>
      </c>
      <c r="E20" s="150" t="n">
        <v>119239</v>
      </c>
      <c r="F20" s="150" t="n">
        <v>19497</v>
      </c>
      <c r="G20" s="150"/>
      <c r="H20" s="150" t="n">
        <v>1115520</v>
      </c>
      <c r="I20" s="150" t="n">
        <v>204448</v>
      </c>
      <c r="J20" s="150" t="n">
        <v>130591</v>
      </c>
      <c r="K20" s="150" t="n">
        <v>655884</v>
      </c>
      <c r="L20" s="150" t="n">
        <v>104610</v>
      </c>
      <c r="M20" s="150" t="n">
        <v>19987</v>
      </c>
      <c r="N20" s="169"/>
    </row>
    <row r="21" customFormat="false" ht="12.75" hidden="false" customHeight="false" outlineLevel="0" collapsed="false">
      <c r="A21" s="20" t="s">
        <v>23</v>
      </c>
      <c r="B21" s="150" t="n">
        <v>687355</v>
      </c>
      <c r="C21" s="150" t="n">
        <v>84003</v>
      </c>
      <c r="D21" s="150" t="n">
        <v>446986</v>
      </c>
      <c r="E21" s="150" t="n">
        <v>136978</v>
      </c>
      <c r="F21" s="150" t="n">
        <v>19388</v>
      </c>
      <c r="G21" s="150"/>
      <c r="H21" s="150" t="n">
        <v>653120</v>
      </c>
      <c r="I21" s="150" t="n">
        <v>68867</v>
      </c>
      <c r="J21" s="150" t="n">
        <v>76006</v>
      </c>
      <c r="K21" s="150" t="n">
        <v>378446</v>
      </c>
      <c r="L21" s="150" t="n">
        <v>112440</v>
      </c>
      <c r="M21" s="150" t="n">
        <v>17361</v>
      </c>
      <c r="N21" s="169"/>
    </row>
    <row r="22" customFormat="false" ht="12.75" hidden="false" customHeight="false" outlineLevel="0" collapsed="false">
      <c r="A22" s="20" t="s">
        <v>24</v>
      </c>
      <c r="B22" s="150" t="n">
        <v>480601</v>
      </c>
      <c r="C22" s="150" t="n">
        <v>55781</v>
      </c>
      <c r="D22" s="150" t="n">
        <v>258222</v>
      </c>
      <c r="E22" s="150" t="n">
        <v>139351</v>
      </c>
      <c r="F22" s="150" t="n">
        <v>27247</v>
      </c>
      <c r="G22" s="150"/>
      <c r="H22" s="150" t="n">
        <v>707070</v>
      </c>
      <c r="I22" s="150" t="n">
        <v>53403</v>
      </c>
      <c r="J22" s="150" t="n">
        <v>97795</v>
      </c>
      <c r="K22" s="150" t="n">
        <v>391175</v>
      </c>
      <c r="L22" s="150" t="n">
        <v>137743</v>
      </c>
      <c r="M22" s="150" t="n">
        <v>26954</v>
      </c>
      <c r="N22" s="169"/>
    </row>
    <row r="23" customFormat="false" ht="12.75" hidden="false" customHeight="false" outlineLevel="0" collapsed="false">
      <c r="A23" s="20" t="s">
        <v>25</v>
      </c>
      <c r="B23" s="150" t="n">
        <v>896582</v>
      </c>
      <c r="C23" s="150" t="n">
        <v>71619</v>
      </c>
      <c r="D23" s="150" t="n">
        <v>712003</v>
      </c>
      <c r="E23" s="150" t="n">
        <v>97384</v>
      </c>
      <c r="F23" s="150" t="n">
        <v>15576</v>
      </c>
      <c r="G23" s="150"/>
      <c r="H23" s="150" t="n">
        <v>955532</v>
      </c>
      <c r="I23" s="150" t="n">
        <v>37105</v>
      </c>
      <c r="J23" s="150" t="n">
        <v>106053</v>
      </c>
      <c r="K23" s="150" t="n">
        <v>708026</v>
      </c>
      <c r="L23" s="150" t="n">
        <v>89818</v>
      </c>
      <c r="M23" s="150" t="n">
        <v>14530</v>
      </c>
      <c r="N23" s="169"/>
    </row>
    <row r="24" customFormat="false" ht="12.75" hidden="false" customHeight="false" outlineLevel="0" collapsed="false">
      <c r="A24" s="20" t="s">
        <v>26</v>
      </c>
      <c r="B24" s="150" t="n">
        <v>2098337</v>
      </c>
      <c r="C24" s="150" t="n">
        <v>63600</v>
      </c>
      <c r="D24" s="150" t="n">
        <v>1882594</v>
      </c>
      <c r="E24" s="150" t="n">
        <v>149152</v>
      </c>
      <c r="F24" s="150" t="n">
        <v>2991</v>
      </c>
      <c r="G24" s="150"/>
      <c r="H24" s="150" t="n">
        <v>2255236</v>
      </c>
      <c r="I24" s="150" t="n">
        <v>27559</v>
      </c>
      <c r="J24" s="150" t="n">
        <v>145935</v>
      </c>
      <c r="K24" s="150" t="n">
        <v>1949321</v>
      </c>
      <c r="L24" s="150" t="n">
        <v>130478</v>
      </c>
      <c r="M24" s="150" t="n">
        <v>1943</v>
      </c>
      <c r="N24" s="169"/>
    </row>
    <row r="25" customFormat="false" ht="12.75" hidden="false" customHeight="false" outlineLevel="0" collapsed="false">
      <c r="A25" s="20" t="s">
        <v>27</v>
      </c>
      <c r="B25" s="150" t="n">
        <v>774415</v>
      </c>
      <c r="C25" s="150" t="n">
        <v>103915</v>
      </c>
      <c r="D25" s="150" t="n">
        <v>528944</v>
      </c>
      <c r="E25" s="150" t="n">
        <v>112209</v>
      </c>
      <c r="F25" s="150" t="n">
        <v>29347</v>
      </c>
      <c r="G25" s="150"/>
      <c r="H25" s="150" t="n">
        <v>802214</v>
      </c>
      <c r="I25" s="150" t="n">
        <v>75706</v>
      </c>
      <c r="J25" s="150" t="n">
        <v>99836</v>
      </c>
      <c r="K25" s="150" t="n">
        <v>505513</v>
      </c>
      <c r="L25" s="150" t="n">
        <v>98641</v>
      </c>
      <c r="M25" s="150" t="n">
        <v>22518</v>
      </c>
      <c r="N25" s="169"/>
    </row>
    <row r="26" customFormat="false" ht="12.75" hidden="false" customHeight="false" outlineLevel="0" collapsed="false">
      <c r="A26" s="20" t="s">
        <v>28</v>
      </c>
      <c r="B26" s="150" t="n">
        <v>320374</v>
      </c>
      <c r="C26" s="150" t="n">
        <v>21925</v>
      </c>
      <c r="D26" s="150" t="n">
        <v>259807</v>
      </c>
      <c r="E26" s="150" t="n">
        <v>35890</v>
      </c>
      <c r="F26" s="150" t="n">
        <v>2752</v>
      </c>
      <c r="G26" s="150"/>
      <c r="H26" s="150" t="n">
        <v>448188</v>
      </c>
      <c r="I26" s="150" t="n">
        <v>17274</v>
      </c>
      <c r="J26" s="150" t="n">
        <v>49754</v>
      </c>
      <c r="K26" s="150" t="n">
        <v>351736</v>
      </c>
      <c r="L26" s="150" t="n">
        <v>28496</v>
      </c>
      <c r="M26" s="150" t="n">
        <v>928</v>
      </c>
      <c r="N26" s="169"/>
    </row>
    <row r="27" customFormat="false" ht="12.75" hidden="false" customHeight="false" outlineLevel="0" collapsed="false">
      <c r="A27" s="20" t="s">
        <v>29</v>
      </c>
      <c r="B27" s="150" t="n">
        <v>150010</v>
      </c>
      <c r="C27" s="150" t="n">
        <v>18113</v>
      </c>
      <c r="D27" s="150" t="n">
        <v>80032</v>
      </c>
      <c r="E27" s="150" t="n">
        <v>49014</v>
      </c>
      <c r="F27" s="150" t="n">
        <v>2851</v>
      </c>
      <c r="G27" s="150"/>
      <c r="H27" s="150" t="n">
        <v>169834</v>
      </c>
      <c r="I27" s="150" t="n">
        <v>8771</v>
      </c>
      <c r="J27" s="150" t="n">
        <v>19175</v>
      </c>
      <c r="K27" s="150" t="n">
        <v>89251</v>
      </c>
      <c r="L27" s="150" t="n">
        <v>49491</v>
      </c>
      <c r="M27" s="150" t="n">
        <v>3146</v>
      </c>
      <c r="N27" s="169"/>
    </row>
    <row r="28" customFormat="false" ht="12.75" hidden="false" customHeight="false" outlineLevel="0" collapsed="false">
      <c r="A28" s="20" t="s">
        <v>30</v>
      </c>
      <c r="B28" s="150" t="n">
        <v>489599</v>
      </c>
      <c r="C28" s="150" t="n">
        <v>3252</v>
      </c>
      <c r="D28" s="150" t="n">
        <v>460962</v>
      </c>
      <c r="E28" s="150" t="n">
        <v>21293</v>
      </c>
      <c r="F28" s="150" t="n">
        <v>4092</v>
      </c>
      <c r="G28" s="150"/>
      <c r="H28" s="150" t="n">
        <v>548159</v>
      </c>
      <c r="I28" s="150" t="n">
        <v>2237</v>
      </c>
      <c r="J28" s="150" t="n">
        <v>3233</v>
      </c>
      <c r="K28" s="150" t="n">
        <v>516203</v>
      </c>
      <c r="L28" s="150" t="n">
        <v>23758</v>
      </c>
      <c r="M28" s="150" t="n">
        <v>2728</v>
      </c>
      <c r="N28" s="169"/>
    </row>
    <row r="29" customFormat="false" ht="12.75" hidden="false" customHeight="false" outlineLevel="0" collapsed="false">
      <c r="A29" s="20" t="s">
        <v>31</v>
      </c>
      <c r="B29" s="150" t="n">
        <v>669509</v>
      </c>
      <c r="C29" s="150" t="n">
        <v>76929</v>
      </c>
      <c r="D29" s="150" t="n">
        <v>437577</v>
      </c>
      <c r="E29" s="150" t="n">
        <v>125613</v>
      </c>
      <c r="F29" s="150" t="n">
        <v>29390</v>
      </c>
      <c r="G29" s="150"/>
      <c r="H29" s="150" t="n">
        <v>802038</v>
      </c>
      <c r="I29" s="150" t="n">
        <v>68479</v>
      </c>
      <c r="J29" s="150" t="n">
        <v>108318</v>
      </c>
      <c r="K29" s="150" t="n">
        <v>491466</v>
      </c>
      <c r="L29" s="150" t="n">
        <v>106560</v>
      </c>
      <c r="M29" s="150" t="n">
        <v>27215</v>
      </c>
    </row>
    <row r="30" customFormat="false" ht="12.75" hidden="false" customHeight="false" outlineLevel="0" collapsed="false">
      <c r="A30" s="20" t="s">
        <v>32</v>
      </c>
      <c r="B30" s="150" t="n">
        <v>1689765</v>
      </c>
      <c r="C30" s="150" t="n">
        <v>121646</v>
      </c>
      <c r="D30" s="150" t="n">
        <v>1282544</v>
      </c>
      <c r="E30" s="150" t="n">
        <v>241787</v>
      </c>
      <c r="F30" s="150" t="n">
        <v>43788</v>
      </c>
      <c r="G30" s="150"/>
      <c r="H30" s="150" t="n">
        <v>2062260</v>
      </c>
      <c r="I30" s="150" t="n">
        <v>134056</v>
      </c>
      <c r="J30" s="150" t="n">
        <v>239836</v>
      </c>
      <c r="K30" s="150" t="n">
        <v>1416156</v>
      </c>
      <c r="L30" s="150" t="n">
        <v>232460</v>
      </c>
      <c r="M30" s="150" t="n">
        <v>39752</v>
      </c>
    </row>
    <row r="31" customFormat="false" ht="12.75" hidden="false" customHeight="false" outlineLevel="0" collapsed="false">
      <c r="A31" s="20" t="s">
        <v>33</v>
      </c>
      <c r="B31" s="150" t="n">
        <v>288826</v>
      </c>
      <c r="C31" s="150" t="n">
        <v>56767</v>
      </c>
      <c r="D31" s="150" t="n">
        <v>176961</v>
      </c>
      <c r="E31" s="150" t="n">
        <v>44385</v>
      </c>
      <c r="F31" s="150" t="n">
        <v>10713</v>
      </c>
      <c r="G31" s="150"/>
      <c r="H31" s="150" t="n">
        <v>330841</v>
      </c>
      <c r="I31" s="150" t="n">
        <v>54416</v>
      </c>
      <c r="J31" s="150" t="n">
        <v>26331</v>
      </c>
      <c r="K31" s="150" t="n">
        <v>200021</v>
      </c>
      <c r="L31" s="150" t="n">
        <v>39522</v>
      </c>
      <c r="M31" s="150" t="n">
        <v>10551</v>
      </c>
    </row>
    <row r="32" customFormat="false" ht="12.75" hidden="false" customHeight="false" outlineLevel="0" collapsed="false">
      <c r="A32" s="20" t="s">
        <v>34</v>
      </c>
      <c r="B32" s="150" t="n">
        <v>217462</v>
      </c>
      <c r="C32" s="150" t="n">
        <v>47824</v>
      </c>
      <c r="D32" s="150" t="n">
        <v>147420</v>
      </c>
      <c r="E32" s="150" t="n">
        <v>18381</v>
      </c>
      <c r="F32" s="150" t="n">
        <v>3837</v>
      </c>
      <c r="G32" s="150"/>
      <c r="H32" s="150" t="n">
        <v>251297</v>
      </c>
      <c r="I32" s="150" t="n">
        <v>49744</v>
      </c>
      <c r="J32" s="150" t="n">
        <v>43533</v>
      </c>
      <c r="K32" s="150" t="n">
        <v>142344</v>
      </c>
      <c r="L32" s="150" t="n">
        <v>12257</v>
      </c>
      <c r="M32" s="150" t="n">
        <v>3419</v>
      </c>
    </row>
    <row r="33" customFormat="false" ht="12.75" hidden="false" customHeight="false" outlineLevel="0" collapsed="false">
      <c r="A33" s="20" t="s">
        <v>35</v>
      </c>
      <c r="B33" s="150" t="n">
        <v>839329</v>
      </c>
      <c r="C33" s="150" t="n">
        <v>26325</v>
      </c>
      <c r="D33" s="150" t="n">
        <v>617814</v>
      </c>
      <c r="E33" s="150" t="n">
        <v>161348</v>
      </c>
      <c r="F33" s="150" t="n">
        <v>33842</v>
      </c>
      <c r="G33" s="150"/>
      <c r="H33" s="150" t="n">
        <v>936662</v>
      </c>
      <c r="I33" s="150" t="n">
        <v>22969</v>
      </c>
      <c r="J33" s="150" t="n">
        <v>121476</v>
      </c>
      <c r="K33" s="150" t="n">
        <v>603335</v>
      </c>
      <c r="L33" s="150" t="n">
        <v>156501</v>
      </c>
      <c r="M33" s="150" t="n">
        <v>32381</v>
      </c>
    </row>
    <row r="34" customFormat="false" ht="12.75" hidden="false" customHeight="false" outlineLevel="0" collapsed="false">
      <c r="A34" s="20" t="s">
        <v>36</v>
      </c>
      <c r="B34" s="150" t="n">
        <v>243506</v>
      </c>
      <c r="C34" s="150" t="n">
        <v>23983</v>
      </c>
      <c r="D34" s="150" t="n">
        <v>153297</v>
      </c>
      <c r="E34" s="150" t="n">
        <v>57892</v>
      </c>
      <c r="F34" s="150" t="n">
        <v>8334</v>
      </c>
      <c r="G34" s="150"/>
      <c r="H34" s="150" t="n">
        <v>310516</v>
      </c>
      <c r="I34" s="150" t="n">
        <v>21300</v>
      </c>
      <c r="J34" s="150" t="n">
        <v>45764</v>
      </c>
      <c r="K34" s="150" t="n">
        <v>186612</v>
      </c>
      <c r="L34" s="150" t="n">
        <v>52638</v>
      </c>
      <c r="M34" s="150" t="n">
        <v>4202</v>
      </c>
    </row>
    <row r="35" customFormat="false" ht="12.75" hidden="false" customHeight="false" outlineLevel="0" collapsed="false">
      <c r="A35" s="20" t="s">
        <v>37</v>
      </c>
      <c r="B35" s="150" t="n">
        <v>367413</v>
      </c>
      <c r="C35" s="150" t="n">
        <v>59890</v>
      </c>
      <c r="D35" s="150" t="n">
        <v>258477</v>
      </c>
      <c r="E35" s="150" t="n">
        <v>38720</v>
      </c>
      <c r="F35" s="150" t="n">
        <v>10326</v>
      </c>
      <c r="G35" s="150"/>
      <c r="H35" s="150" t="n">
        <v>425707</v>
      </c>
      <c r="I35" s="150" t="n">
        <v>55420</v>
      </c>
      <c r="J35" s="150" t="n">
        <v>48742</v>
      </c>
      <c r="K35" s="150" t="n">
        <v>276674</v>
      </c>
      <c r="L35" s="150" t="n">
        <v>34792</v>
      </c>
      <c r="M35" s="150" t="n">
        <v>10079</v>
      </c>
    </row>
    <row r="36" customFormat="false" ht="12.75" hidden="false" customHeight="false" outlineLevel="0" collapsed="false">
      <c r="A36" s="20" t="s">
        <v>38</v>
      </c>
      <c r="B36" s="150" t="n">
        <v>822273</v>
      </c>
      <c r="C36" s="150" t="n">
        <v>169005</v>
      </c>
      <c r="D36" s="150" t="n">
        <v>645260</v>
      </c>
      <c r="E36" s="150" t="n">
        <v>6918</v>
      </c>
      <c r="F36" s="150" t="n">
        <v>1090</v>
      </c>
      <c r="G36" s="150"/>
      <c r="H36" s="150" t="n">
        <v>796951</v>
      </c>
      <c r="I36" s="150" t="n">
        <v>1224</v>
      </c>
      <c r="J36" s="150" t="n">
        <v>221759</v>
      </c>
      <c r="K36" s="150" t="n">
        <v>567110</v>
      </c>
      <c r="L36" s="150" t="n">
        <v>5955</v>
      </c>
      <c r="M36" s="150" t="n">
        <v>903</v>
      </c>
    </row>
    <row r="37" customFormat="false" ht="12.75" hidden="false" customHeight="false" outlineLevel="0" collapsed="false">
      <c r="A37" s="20" t="s">
        <v>39</v>
      </c>
      <c r="B37" s="150" t="n">
        <v>715117</v>
      </c>
      <c r="C37" s="150" t="n">
        <v>77880</v>
      </c>
      <c r="D37" s="150" t="n">
        <v>536443</v>
      </c>
      <c r="E37" s="150" t="n">
        <v>91042</v>
      </c>
      <c r="F37" s="150" t="n">
        <v>9752</v>
      </c>
      <c r="G37" s="150"/>
      <c r="H37" s="150" t="n">
        <v>789327</v>
      </c>
      <c r="I37" s="150" t="n">
        <v>63404</v>
      </c>
      <c r="J37" s="150" t="n">
        <v>79350</v>
      </c>
      <c r="K37" s="150" t="n">
        <v>553389</v>
      </c>
      <c r="L37" s="150" t="n">
        <v>81624</v>
      </c>
      <c r="M37" s="150" t="n">
        <v>11560</v>
      </c>
    </row>
    <row r="38" customFormat="false" ht="12.75" hidden="false" customHeight="false" outlineLevel="0" collapsed="false">
      <c r="A38" s="20" t="s">
        <v>40</v>
      </c>
      <c r="B38" s="150" t="n">
        <v>329027</v>
      </c>
      <c r="C38" s="150" t="n">
        <v>22447</v>
      </c>
      <c r="D38" s="150" t="n">
        <v>258198</v>
      </c>
      <c r="E38" s="150" t="n">
        <v>39322</v>
      </c>
      <c r="F38" s="150" t="n">
        <v>9060</v>
      </c>
      <c r="G38" s="150"/>
      <c r="H38" s="150" t="n">
        <v>359250</v>
      </c>
      <c r="I38" s="150" t="n">
        <v>18203</v>
      </c>
      <c r="J38" s="150" t="n">
        <v>23051</v>
      </c>
      <c r="K38" s="150" t="n">
        <v>290808</v>
      </c>
      <c r="L38" s="150" t="n">
        <v>24858</v>
      </c>
      <c r="M38" s="150" t="n">
        <v>2330</v>
      </c>
    </row>
    <row r="39" customFormat="false" ht="12.75" hidden="false" customHeight="false" outlineLevel="0" collapsed="false">
      <c r="A39" s="20" t="s">
        <v>41</v>
      </c>
      <c r="B39" s="150" t="n">
        <v>1339811</v>
      </c>
      <c r="C39" s="150" t="n">
        <v>147032</v>
      </c>
      <c r="D39" s="150" t="n">
        <v>979663</v>
      </c>
      <c r="E39" s="150" t="n">
        <v>170249</v>
      </c>
      <c r="F39" s="150" t="n">
        <v>42867</v>
      </c>
      <c r="G39" s="150"/>
      <c r="H39" s="150" t="n">
        <v>1504240</v>
      </c>
      <c r="I39" s="150" t="n">
        <v>118151</v>
      </c>
      <c r="J39" s="150" t="n">
        <v>178983</v>
      </c>
      <c r="K39" s="150" t="n">
        <v>1013748</v>
      </c>
      <c r="L39" s="150" t="n">
        <v>157303</v>
      </c>
      <c r="M39" s="150" t="n">
        <v>36055</v>
      </c>
    </row>
    <row r="40" customFormat="false" ht="12.75" hidden="false" customHeight="false" outlineLevel="0" collapsed="false">
      <c r="A40" s="20" t="s">
        <v>42</v>
      </c>
      <c r="B40" s="150" t="n">
        <v>402444</v>
      </c>
      <c r="C40" s="150" t="n">
        <v>97592</v>
      </c>
      <c r="D40" s="150" t="n">
        <v>258890</v>
      </c>
      <c r="E40" s="150" t="n">
        <v>43731</v>
      </c>
      <c r="F40" s="150" t="n">
        <v>2231</v>
      </c>
      <c r="G40" s="150"/>
      <c r="H40" s="150" t="n">
        <v>435969</v>
      </c>
      <c r="I40" s="150" t="n">
        <v>96327</v>
      </c>
      <c r="J40" s="150" t="n">
        <v>37891</v>
      </c>
      <c r="K40" s="150" t="n">
        <v>255684</v>
      </c>
      <c r="L40" s="150" t="n">
        <v>43577</v>
      </c>
      <c r="M40" s="150" t="n">
        <v>2490</v>
      </c>
    </row>
    <row r="41" customFormat="false" ht="12.75" hidden="false" customHeight="false" outlineLevel="0" collapsed="false">
      <c r="A41" s="20" t="s">
        <v>43</v>
      </c>
      <c r="B41" s="150" t="n">
        <v>206523</v>
      </c>
      <c r="C41" s="150" t="n">
        <v>86649</v>
      </c>
      <c r="D41" s="150" t="n">
        <v>84443</v>
      </c>
      <c r="E41" s="150" t="n">
        <v>28847</v>
      </c>
      <c r="F41" s="150" t="n">
        <v>6584</v>
      </c>
      <c r="G41" s="150"/>
      <c r="H41" s="150" t="n">
        <v>273527</v>
      </c>
      <c r="I41" s="150" t="n">
        <v>94459</v>
      </c>
      <c r="J41" s="150" t="n">
        <v>36491</v>
      </c>
      <c r="K41" s="150" t="n">
        <v>110500</v>
      </c>
      <c r="L41" s="150" t="n">
        <v>25832</v>
      </c>
      <c r="M41" s="150" t="n">
        <v>6245</v>
      </c>
    </row>
    <row r="42" customFormat="false" ht="12.75" hidden="false" customHeight="false" outlineLevel="0" collapsed="false">
      <c r="A42" s="24"/>
      <c r="B42" s="24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</row>
    <row r="43" customFormat="false" ht="12.75" hidden="false" customHeight="false" outlineLevel="0" collapsed="false"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</row>
    <row r="44" customFormat="false" ht="1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</row>
    <row r="45" customFormat="false" ht="15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</row>
    <row r="46" customFormat="false" ht="15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</row>
    <row r="47" customFormat="false" ht="15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</row>
    <row r="48" customFormat="false" ht="15" hidden="false" customHeight="fals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</row>
  </sheetData>
  <mergeCells count="11">
    <mergeCell ref="B4:F4"/>
    <mergeCell ref="H4:M4"/>
    <mergeCell ref="B5:B6"/>
    <mergeCell ref="D5:D6"/>
    <mergeCell ref="E5:E6"/>
    <mergeCell ref="F5:F6"/>
    <mergeCell ref="H5:H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MROSADO</cp:lastModifiedBy>
  <cp:lastPrinted>2010-10-15T19:05:09Z</cp:lastPrinted>
  <dcterms:modified xsi:type="dcterms:W3CDTF">2011-05-03T21:44:47Z</dcterms:modified>
  <cp:revision>0</cp:revision>
  <dc:subject/>
  <dc:title/>
</cp:coreProperties>
</file>