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V74" sheetId="1" state="visible" r:id="rId2"/>
    <sheet name="IV74p2" sheetId="2" state="visible" r:id="rId3"/>
    <sheet name="IV74p3" sheetId="3" state="visible" r:id="rId4"/>
    <sheet name="IV75" sheetId="4" state="visible" r:id="rId5"/>
    <sheet name="IV75p2" sheetId="5" state="visible" r:id="rId6"/>
    <sheet name="IV75p3" sheetId="6" state="visible" r:id="rId7"/>
    <sheet name="IV76" sheetId="7" state="visible" r:id="rId8"/>
    <sheet name="IV76p2" sheetId="8" state="visible" r:id="rId9"/>
    <sheet name="IV76p3" sheetId="9" state="visible" r:id="rId10"/>
    <sheet name="IV77" sheetId="10" state="visible" r:id="rId11"/>
    <sheet name="IV77p2" sheetId="11" state="visible" r:id="rId12"/>
    <sheet name="IV77p3" sheetId="12" state="visible" r:id="rId13"/>
    <sheet name="IV78" sheetId="13" state="visible" r:id="rId14"/>
    <sheet name="IV78p2" sheetId="14" state="visible" r:id="rId15"/>
    <sheet name="IV78p3" sheetId="15" state="visible" r:id="rId16"/>
  </sheets>
  <definedNames>
    <definedName function="false" hidden="false" localSheetId="0" name="_xlnm.Print_Area" vbProcedure="false">IV74!$A$1:$G$41</definedName>
    <definedName function="false" hidden="false" localSheetId="0" name="_xlnm.Print_Titles" vbProcedure="false">IV74!$1:$1</definedName>
    <definedName function="false" hidden="false" localSheetId="3" name="_xlnm.Print_Area" vbProcedure="false">IV75!$A$1:$F$40</definedName>
    <definedName function="false" hidden="false" localSheetId="3" name="_xlnm.Print_Titles" vbProcedure="false">IV75!$1:$1</definedName>
    <definedName function="false" hidden="false" localSheetId="6" name="_xlnm.Print_Area" vbProcedure="false">IV76!$A$1:$F$40</definedName>
    <definedName function="false" hidden="false" localSheetId="6" name="_xlnm.Print_Titles" vbProcedure="false">IV76!$1:$1</definedName>
    <definedName function="false" hidden="false" localSheetId="9" name="_xlnm.Print_Area" vbProcedure="false">IV77!$A$1:$F$41</definedName>
    <definedName function="false" hidden="false" localSheetId="9" name="_xlnm.Print_Titles" vbProcedure="false">IV77!$1:$1</definedName>
    <definedName function="false" hidden="false" localSheetId="12" name="_xlnm.Print_Area" vbProcedure="false">IV78!$A$1:$F$41</definedName>
    <definedName function="false" hidden="false" localSheetId="12" name="_xlnm.Print_Titles" vbProcedure="false">IV78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67">
  <si>
    <t xml:space="preserve">Atenciones por lesión según causa, 2008</t>
  </si>
  <si>
    <t xml:space="preserve">Cuadro  IV.74</t>
  </si>
  <si>
    <t xml:space="preserve">1a. Parte</t>
  </si>
  <si>
    <t xml:space="preserve">Total</t>
  </si>
  <si>
    <t xml:space="preserve">Entidad Federativa</t>
  </si>
  <si>
    <t xml:space="preserve">Accidental</t>
  </si>
  <si>
    <t xml:space="preserve">Violencia</t>
  </si>
  <si>
    <t xml:space="preserve">Otra</t>
  </si>
  <si>
    <t xml:space="preserve">Desastre</t>
  </si>
  <si>
    <t xml:space="preserve">Otras lesiones</t>
  </si>
  <si>
    <t xml:space="preserve">familiar</t>
  </si>
  <si>
    <t xml:space="preserve">violencia</t>
  </si>
  <si>
    <t xml:space="preserve">natur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</t>
  </si>
  <si>
    <t xml:space="preserve">Mujeres</t>
  </si>
  <si>
    <t xml:space="preserve">3a. Parte y última</t>
  </si>
  <si>
    <t xml:space="preserve">Hombres</t>
  </si>
  <si>
    <t xml:space="preserve">Atenciones por lesión según edad y sexo, 2008</t>
  </si>
  <si>
    <t xml:space="preserve">Cuadro  IV.75</t>
  </si>
  <si>
    <t xml:space="preserve"> </t>
  </si>
  <si>
    <t xml:space="preserve">0 a 9 años</t>
  </si>
  <si>
    <t xml:space="preserve">10 a 19 años</t>
  </si>
  <si>
    <t xml:space="preserve">20 a 49 años</t>
  </si>
  <si>
    <t xml:space="preserve">50 a 59 años</t>
  </si>
  <si>
    <t xml:space="preserve">60 y más años</t>
  </si>
  <si>
    <t xml:space="preserve">Distrito Federal  </t>
  </si>
  <si>
    <t xml:space="preserve">Atenciones por lesión accidental según edad y sexo, 2008</t>
  </si>
  <si>
    <t xml:space="preserve">Cuadro  IV.76</t>
  </si>
  <si>
    <t xml:space="preserve">1a.  Parte</t>
  </si>
  <si>
    <t xml:space="preserve">Atenciones por lesión consecuencia de violencia familiar </t>
  </si>
  <si>
    <t xml:space="preserve">Cuadro  IV.77</t>
  </si>
  <si>
    <t xml:space="preserve">según edad y sexo, 2008</t>
  </si>
  <si>
    <t xml:space="preserve">Atenciones por lesión consecuencia de otra violencia </t>
  </si>
  <si>
    <t xml:space="preserve">Cuadro  IV.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\ ###\ ##0"/>
    <numFmt numFmtId="167" formatCode="###\ ###\ ##0"/>
    <numFmt numFmtId="168" formatCode="#,###"/>
    <numFmt numFmtId="169" formatCode="###\ ###\ "/>
    <numFmt numFmtId="170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13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2</v>
      </c>
    </row>
    <row r="3" s="8" customFormat="tru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0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10"/>
    </row>
    <row r="6" customFormat="false" ht="15" hidden="false" customHeight="true" outlineLevel="0" collapsed="false">
      <c r="A6" s="5"/>
      <c r="B6" s="14"/>
      <c r="C6" s="14"/>
      <c r="D6" s="15"/>
      <c r="E6" s="14"/>
      <c r="F6" s="14"/>
      <c r="G6" s="14"/>
    </row>
    <row r="7" s="15" customFormat="true" ht="15" hidden="false" customHeight="true" outlineLevel="0" collapsed="false">
      <c r="A7" s="16" t="s">
        <v>13</v>
      </c>
      <c r="B7" s="17" t="n">
        <v>950212</v>
      </c>
      <c r="C7" s="17" t="n">
        <v>741973</v>
      </c>
      <c r="D7" s="17" t="n">
        <v>56177</v>
      </c>
      <c r="E7" s="17" t="n">
        <v>42008</v>
      </c>
      <c r="F7" s="17" t="n">
        <v>2485</v>
      </c>
      <c r="G7" s="17" t="n">
        <v>107569</v>
      </c>
      <c r="H7" s="18"/>
    </row>
    <row r="8" s="15" customFormat="true" ht="15" hidden="false" customHeight="true" outlineLevel="0" collapsed="false">
      <c r="A8" s="19"/>
      <c r="B8" s="20"/>
      <c r="C8" s="20"/>
      <c r="D8" s="20"/>
      <c r="E8" s="20"/>
      <c r="F8" s="20"/>
      <c r="G8" s="20"/>
    </row>
    <row r="9" s="15" customFormat="true" ht="15" hidden="false" customHeight="true" outlineLevel="0" collapsed="false">
      <c r="A9" s="21" t="s">
        <v>14</v>
      </c>
      <c r="B9" s="22" t="n">
        <v>23625</v>
      </c>
      <c r="C9" s="22" t="n">
        <v>19974</v>
      </c>
      <c r="D9" s="22" t="n">
        <v>698</v>
      </c>
      <c r="E9" s="22" t="n">
        <v>715</v>
      </c>
      <c r="F9" s="22" t="n">
        <v>4</v>
      </c>
      <c r="G9" s="22" t="n">
        <v>2234</v>
      </c>
    </row>
    <row r="10" s="15" customFormat="true" ht="15" hidden="false" customHeight="true" outlineLevel="0" collapsed="false">
      <c r="A10" s="21" t="s">
        <v>15</v>
      </c>
      <c r="B10" s="22" t="n">
        <v>15757</v>
      </c>
      <c r="C10" s="22" t="n">
        <v>11184</v>
      </c>
      <c r="D10" s="22" t="n">
        <v>2622</v>
      </c>
      <c r="E10" s="22" t="n">
        <v>705</v>
      </c>
      <c r="F10" s="22" t="n">
        <v>62</v>
      </c>
      <c r="G10" s="22" t="n">
        <v>1184</v>
      </c>
    </row>
    <row r="11" s="15" customFormat="true" ht="15" hidden="false" customHeight="true" outlineLevel="0" collapsed="false">
      <c r="A11" s="21" t="s">
        <v>16</v>
      </c>
      <c r="B11" s="22" t="n">
        <v>5791</v>
      </c>
      <c r="C11" s="22" t="n">
        <v>4818</v>
      </c>
      <c r="D11" s="22" t="n">
        <v>240</v>
      </c>
      <c r="E11" s="22" t="n">
        <v>484</v>
      </c>
      <c r="F11" s="22" t="n">
        <v>0</v>
      </c>
      <c r="G11" s="22" t="n">
        <v>249</v>
      </c>
    </row>
    <row r="12" s="15" customFormat="true" ht="15" hidden="false" customHeight="true" outlineLevel="0" collapsed="false">
      <c r="A12" s="21" t="s">
        <v>17</v>
      </c>
      <c r="B12" s="22" t="n">
        <v>4894</v>
      </c>
      <c r="C12" s="22" t="n">
        <v>3096</v>
      </c>
      <c r="D12" s="22" t="n">
        <v>912</v>
      </c>
      <c r="E12" s="22" t="n">
        <v>319</v>
      </c>
      <c r="F12" s="22" t="n">
        <v>1</v>
      </c>
      <c r="G12" s="22" t="n">
        <v>566</v>
      </c>
    </row>
    <row r="13" s="15" customFormat="true" ht="15" hidden="false" customHeight="true" outlineLevel="0" collapsed="false">
      <c r="A13" s="21" t="s">
        <v>18</v>
      </c>
      <c r="B13" s="22" t="n">
        <v>10094</v>
      </c>
      <c r="C13" s="22" t="n">
        <v>6164</v>
      </c>
      <c r="D13" s="22" t="n">
        <v>2412</v>
      </c>
      <c r="E13" s="22" t="n">
        <v>908</v>
      </c>
      <c r="F13" s="22" t="n">
        <v>0</v>
      </c>
      <c r="G13" s="22" t="n">
        <v>610</v>
      </c>
    </row>
    <row r="14" s="15" customFormat="true" ht="15" hidden="false" customHeight="true" outlineLevel="0" collapsed="false">
      <c r="A14" s="21" t="s">
        <v>19</v>
      </c>
      <c r="B14" s="22" t="n">
        <v>5720</v>
      </c>
      <c r="C14" s="22" t="n">
        <v>3164</v>
      </c>
      <c r="D14" s="22" t="n">
        <v>1464</v>
      </c>
      <c r="E14" s="22" t="n">
        <v>42</v>
      </c>
      <c r="F14" s="22" t="n">
        <v>17</v>
      </c>
      <c r="G14" s="22" t="n">
        <v>1033</v>
      </c>
    </row>
    <row r="15" s="15" customFormat="true" ht="15" hidden="false" customHeight="true" outlineLevel="0" collapsed="false">
      <c r="A15" s="21" t="s">
        <v>20</v>
      </c>
      <c r="B15" s="22" t="n">
        <v>15359</v>
      </c>
      <c r="C15" s="22" t="n">
        <v>10941</v>
      </c>
      <c r="D15" s="22" t="n">
        <v>941</v>
      </c>
      <c r="E15" s="22" t="n">
        <v>609</v>
      </c>
      <c r="F15" s="22" t="n">
        <v>65</v>
      </c>
      <c r="G15" s="22" t="n">
        <v>2803</v>
      </c>
    </row>
    <row r="16" s="15" customFormat="true" ht="15" hidden="false" customHeight="true" outlineLevel="0" collapsed="false">
      <c r="A16" s="21" t="s">
        <v>21</v>
      </c>
      <c r="B16" s="22" t="n">
        <v>19517</v>
      </c>
      <c r="C16" s="22" t="n">
        <v>12139</v>
      </c>
      <c r="D16" s="22" t="n">
        <v>801</v>
      </c>
      <c r="E16" s="22" t="n">
        <v>706</v>
      </c>
      <c r="F16" s="22" t="n">
        <v>84</v>
      </c>
      <c r="G16" s="22" t="n">
        <v>5787</v>
      </c>
    </row>
    <row r="17" s="15" customFormat="true" ht="15" hidden="false" customHeight="true" outlineLevel="0" collapsed="false">
      <c r="A17" s="21" t="s">
        <v>22</v>
      </c>
      <c r="B17" s="22" t="n">
        <v>139787</v>
      </c>
      <c r="C17" s="22" t="n">
        <v>100169</v>
      </c>
      <c r="D17" s="22" t="n">
        <v>2819</v>
      </c>
      <c r="E17" s="22" t="n">
        <v>5685</v>
      </c>
      <c r="F17" s="22" t="n">
        <v>67</v>
      </c>
      <c r="G17" s="22" t="n">
        <v>31047</v>
      </c>
    </row>
    <row r="18" s="15" customFormat="true" ht="15" hidden="false" customHeight="true" outlineLevel="0" collapsed="false">
      <c r="A18" s="21" t="s">
        <v>23</v>
      </c>
      <c r="B18" s="22" t="n">
        <v>7043</v>
      </c>
      <c r="C18" s="22" t="n">
        <v>4867</v>
      </c>
      <c r="D18" s="22" t="n">
        <v>981</v>
      </c>
      <c r="E18" s="22" t="n">
        <v>305</v>
      </c>
      <c r="F18" s="22" t="n">
        <v>17</v>
      </c>
      <c r="G18" s="22" t="n">
        <v>873</v>
      </c>
    </row>
    <row r="19" s="15" customFormat="true" ht="15" hidden="false" customHeight="true" outlineLevel="0" collapsed="false">
      <c r="A19" s="21" t="s">
        <v>24</v>
      </c>
      <c r="B19" s="22" t="n">
        <v>67843</v>
      </c>
      <c r="C19" s="22" t="n">
        <v>59529</v>
      </c>
      <c r="D19" s="22" t="n">
        <v>2569</v>
      </c>
      <c r="E19" s="22" t="n">
        <v>4269</v>
      </c>
      <c r="F19" s="22" t="n">
        <v>3</v>
      </c>
      <c r="G19" s="22" t="n">
        <v>1473</v>
      </c>
    </row>
    <row r="20" s="15" customFormat="true" ht="15" hidden="false" customHeight="true" outlineLevel="0" collapsed="false">
      <c r="A20" s="21" t="s">
        <v>25</v>
      </c>
      <c r="B20" s="22" t="n">
        <v>60711</v>
      </c>
      <c r="C20" s="22" t="n">
        <v>50578</v>
      </c>
      <c r="D20" s="22" t="n">
        <v>988</v>
      </c>
      <c r="E20" s="22" t="n">
        <v>1102</v>
      </c>
      <c r="F20" s="22" t="n">
        <v>85</v>
      </c>
      <c r="G20" s="22" t="n">
        <v>7958</v>
      </c>
    </row>
    <row r="21" s="15" customFormat="true" ht="15" hidden="false" customHeight="true" outlineLevel="0" collapsed="false">
      <c r="A21" s="21" t="s">
        <v>26</v>
      </c>
      <c r="B21" s="22" t="n">
        <v>38730</v>
      </c>
      <c r="C21" s="22" t="n">
        <v>32195</v>
      </c>
      <c r="D21" s="22" t="n">
        <v>1579</v>
      </c>
      <c r="E21" s="22" t="n">
        <v>2197</v>
      </c>
      <c r="F21" s="22" t="n">
        <v>15</v>
      </c>
      <c r="G21" s="22" t="n">
        <v>2744</v>
      </c>
    </row>
    <row r="22" s="15" customFormat="true" ht="15" hidden="false" customHeight="true" outlineLevel="0" collapsed="false">
      <c r="A22" s="21" t="s">
        <v>27</v>
      </c>
      <c r="B22" s="22" t="n">
        <v>37945</v>
      </c>
      <c r="C22" s="22" t="n">
        <v>32386</v>
      </c>
      <c r="D22" s="22" t="n">
        <v>665</v>
      </c>
      <c r="E22" s="22" t="n">
        <v>1447</v>
      </c>
      <c r="F22" s="22" t="n">
        <v>143</v>
      </c>
      <c r="G22" s="22" t="n">
        <v>3304</v>
      </c>
    </row>
    <row r="23" s="15" customFormat="true" ht="15" hidden="false" customHeight="true" outlineLevel="0" collapsed="false">
      <c r="A23" s="21" t="s">
        <v>28</v>
      </c>
      <c r="B23" s="22" t="n">
        <v>86057</v>
      </c>
      <c r="C23" s="22" t="n">
        <v>71082</v>
      </c>
      <c r="D23" s="22" t="n">
        <v>9158</v>
      </c>
      <c r="E23" s="22" t="n">
        <v>2681</v>
      </c>
      <c r="F23" s="22" t="n">
        <v>191</v>
      </c>
      <c r="G23" s="22" t="n">
        <v>2945</v>
      </c>
    </row>
    <row r="24" s="15" customFormat="true" ht="15" hidden="false" customHeight="true" outlineLevel="0" collapsed="false">
      <c r="A24" s="21" t="s">
        <v>29</v>
      </c>
      <c r="B24" s="22" t="n">
        <v>50801</v>
      </c>
      <c r="C24" s="22" t="n">
        <v>31835</v>
      </c>
      <c r="D24" s="22" t="n">
        <v>2320</v>
      </c>
      <c r="E24" s="22" t="n">
        <v>2589</v>
      </c>
      <c r="F24" s="22" t="n">
        <v>55</v>
      </c>
      <c r="G24" s="22" t="n">
        <v>14002</v>
      </c>
    </row>
    <row r="25" s="15" customFormat="true" ht="15" hidden="false" customHeight="true" outlineLevel="0" collapsed="false">
      <c r="A25" s="21" t="s">
        <v>30</v>
      </c>
      <c r="B25" s="22" t="n">
        <v>32370</v>
      </c>
      <c r="C25" s="22" t="n">
        <v>29246</v>
      </c>
      <c r="D25" s="22" t="n">
        <v>90</v>
      </c>
      <c r="E25" s="22" t="n">
        <v>305</v>
      </c>
      <c r="F25" s="22" t="n">
        <v>1080</v>
      </c>
      <c r="G25" s="22" t="n">
        <v>1649</v>
      </c>
    </row>
    <row r="26" s="15" customFormat="true" ht="15" hidden="false" customHeight="true" outlineLevel="0" collapsed="false">
      <c r="A26" s="21" t="s">
        <v>31</v>
      </c>
      <c r="B26" s="22" t="n">
        <v>19880</v>
      </c>
      <c r="C26" s="22" t="n">
        <v>17143</v>
      </c>
      <c r="D26" s="22" t="n">
        <v>1350</v>
      </c>
      <c r="E26" s="22" t="n">
        <v>659</v>
      </c>
      <c r="F26" s="22" t="n">
        <v>30</v>
      </c>
      <c r="G26" s="22" t="n">
        <v>698</v>
      </c>
    </row>
    <row r="27" s="15" customFormat="true" ht="15" hidden="false" customHeight="true" outlineLevel="0" collapsed="false">
      <c r="A27" s="21" t="s">
        <v>32</v>
      </c>
      <c r="B27" s="22" t="n">
        <v>6519</v>
      </c>
      <c r="C27" s="22" t="n">
        <v>4961</v>
      </c>
      <c r="D27" s="22" t="n">
        <v>1065</v>
      </c>
      <c r="E27" s="22" t="n">
        <v>99</v>
      </c>
      <c r="F27" s="22" t="n">
        <v>14</v>
      </c>
      <c r="G27" s="22" t="n">
        <v>380</v>
      </c>
    </row>
    <row r="28" s="15" customFormat="true" ht="15" hidden="false" customHeight="true" outlineLevel="0" collapsed="false">
      <c r="A28" s="21" t="s">
        <v>33</v>
      </c>
      <c r="B28" s="22" t="n">
        <v>27438</v>
      </c>
      <c r="C28" s="22" t="n">
        <v>21923</v>
      </c>
      <c r="D28" s="22" t="n">
        <v>1874</v>
      </c>
      <c r="E28" s="22" t="n">
        <v>1721</v>
      </c>
      <c r="F28" s="22" t="n">
        <v>78</v>
      </c>
      <c r="G28" s="22" t="n">
        <v>1842</v>
      </c>
    </row>
    <row r="29" s="15" customFormat="true" ht="15" hidden="false" customHeight="true" outlineLevel="0" collapsed="false">
      <c r="A29" s="21" t="s">
        <v>34</v>
      </c>
      <c r="B29" s="22" t="n">
        <v>35134</v>
      </c>
      <c r="C29" s="22" t="n">
        <v>25618</v>
      </c>
      <c r="D29" s="22" t="n">
        <v>661</v>
      </c>
      <c r="E29" s="22" t="n">
        <v>1438</v>
      </c>
      <c r="F29" s="22" t="n">
        <v>28</v>
      </c>
      <c r="G29" s="22" t="n">
        <v>7389</v>
      </c>
    </row>
    <row r="30" s="15" customFormat="true" ht="15" hidden="false" customHeight="true" outlineLevel="0" collapsed="false">
      <c r="A30" s="21" t="s">
        <v>35</v>
      </c>
      <c r="B30" s="22" t="n">
        <v>20000</v>
      </c>
      <c r="C30" s="22" t="n">
        <v>13128</v>
      </c>
      <c r="D30" s="22" t="n">
        <v>5946</v>
      </c>
      <c r="E30" s="22" t="n">
        <v>595</v>
      </c>
      <c r="F30" s="22" t="n">
        <v>1</v>
      </c>
      <c r="G30" s="22" t="n">
        <v>330</v>
      </c>
    </row>
    <row r="31" s="15" customFormat="true" ht="15" hidden="false" customHeight="true" outlineLevel="0" collapsed="false">
      <c r="A31" s="21" t="s">
        <v>36</v>
      </c>
      <c r="B31" s="22" t="n">
        <v>15816</v>
      </c>
      <c r="C31" s="22" t="n">
        <v>10730</v>
      </c>
      <c r="D31" s="22" t="n">
        <v>2246</v>
      </c>
      <c r="E31" s="22" t="n">
        <v>1601</v>
      </c>
      <c r="F31" s="22" t="n">
        <v>11</v>
      </c>
      <c r="G31" s="22" t="n">
        <v>1228</v>
      </c>
    </row>
    <row r="32" s="15" customFormat="true" ht="15" hidden="false" customHeight="true" outlineLevel="0" collapsed="false">
      <c r="A32" s="21" t="s">
        <v>37</v>
      </c>
      <c r="B32" s="22" t="n">
        <v>24641</v>
      </c>
      <c r="C32" s="22" t="n">
        <v>20492</v>
      </c>
      <c r="D32" s="22" t="n">
        <v>1618</v>
      </c>
      <c r="E32" s="22" t="n">
        <v>1174</v>
      </c>
      <c r="F32" s="22" t="n">
        <v>16</v>
      </c>
      <c r="G32" s="22" t="n">
        <v>1341</v>
      </c>
    </row>
    <row r="33" s="15" customFormat="true" ht="15" hidden="false" customHeight="true" outlineLevel="0" collapsed="false">
      <c r="A33" s="21" t="s">
        <v>38</v>
      </c>
      <c r="B33" s="22" t="n">
        <v>23595</v>
      </c>
      <c r="C33" s="22" t="n">
        <v>20846</v>
      </c>
      <c r="D33" s="22" t="n">
        <v>349</v>
      </c>
      <c r="E33" s="22" t="n">
        <v>167</v>
      </c>
      <c r="F33" s="22" t="n">
        <v>36</v>
      </c>
      <c r="G33" s="22" t="n">
        <v>2197</v>
      </c>
    </row>
    <row r="34" s="15" customFormat="true" ht="15" hidden="false" customHeight="true" outlineLevel="0" collapsed="false">
      <c r="A34" s="21" t="s">
        <v>39</v>
      </c>
      <c r="B34" s="22" t="n">
        <v>36339</v>
      </c>
      <c r="C34" s="22" t="n">
        <v>31735</v>
      </c>
      <c r="D34" s="22" t="n">
        <v>364</v>
      </c>
      <c r="E34" s="22" t="n">
        <v>2124</v>
      </c>
      <c r="F34" s="22" t="n">
        <v>15</v>
      </c>
      <c r="G34" s="22" t="n">
        <v>2101</v>
      </c>
    </row>
    <row r="35" s="15" customFormat="true" ht="15" hidden="false" customHeight="true" outlineLevel="0" collapsed="false">
      <c r="A35" s="21" t="s">
        <v>40</v>
      </c>
      <c r="B35" s="22" t="n">
        <v>28367</v>
      </c>
      <c r="C35" s="22" t="n">
        <v>21811</v>
      </c>
      <c r="D35" s="22" t="n">
        <v>2537</v>
      </c>
      <c r="E35" s="22" t="n">
        <v>2526</v>
      </c>
      <c r="F35" s="22" t="n">
        <v>138</v>
      </c>
      <c r="G35" s="22" t="n">
        <v>1355</v>
      </c>
    </row>
    <row r="36" s="15" customFormat="true" ht="15" hidden="false" customHeight="true" outlineLevel="0" collapsed="false">
      <c r="A36" s="21" t="s">
        <v>41</v>
      </c>
      <c r="B36" s="22" t="n">
        <v>26681</v>
      </c>
      <c r="C36" s="22" t="n">
        <v>20265</v>
      </c>
      <c r="D36" s="22" t="n">
        <v>1045</v>
      </c>
      <c r="E36" s="22" t="n">
        <v>792</v>
      </c>
      <c r="F36" s="22" t="n">
        <v>127</v>
      </c>
      <c r="G36" s="22" t="n">
        <v>4452</v>
      </c>
    </row>
    <row r="37" s="15" customFormat="true" ht="15" hidden="false" customHeight="true" outlineLevel="0" collapsed="false">
      <c r="A37" s="21" t="s">
        <v>42</v>
      </c>
      <c r="B37" s="22" t="n">
        <v>9730</v>
      </c>
      <c r="C37" s="22" t="n">
        <v>9120</v>
      </c>
      <c r="D37" s="22" t="n">
        <v>274</v>
      </c>
      <c r="E37" s="22" t="n">
        <v>221</v>
      </c>
      <c r="F37" s="22" t="n">
        <v>1</v>
      </c>
      <c r="G37" s="22" t="n">
        <v>114</v>
      </c>
    </row>
    <row r="38" s="15" customFormat="true" ht="15" hidden="false" customHeight="true" outlineLevel="0" collapsed="false">
      <c r="A38" s="21" t="s">
        <v>43</v>
      </c>
      <c r="B38" s="22" t="n">
        <v>36271</v>
      </c>
      <c r="C38" s="22" t="n">
        <v>29300</v>
      </c>
      <c r="D38" s="22" t="n">
        <v>2380</v>
      </c>
      <c r="E38" s="22" t="n">
        <v>2426</v>
      </c>
      <c r="F38" s="22" t="n">
        <v>84</v>
      </c>
      <c r="G38" s="22" t="n">
        <v>2081</v>
      </c>
    </row>
    <row r="39" s="15" customFormat="true" ht="15" hidden="false" customHeight="true" outlineLevel="0" collapsed="false">
      <c r="A39" s="21" t="s">
        <v>44</v>
      </c>
      <c r="B39" s="22" t="n">
        <v>7538</v>
      </c>
      <c r="C39" s="22" t="n">
        <v>5862</v>
      </c>
      <c r="D39" s="22" t="n">
        <v>364</v>
      </c>
      <c r="E39" s="22" t="n">
        <v>374</v>
      </c>
      <c r="F39" s="22" t="n">
        <v>7</v>
      </c>
      <c r="G39" s="22" t="n">
        <v>931</v>
      </c>
    </row>
    <row r="40" s="15" customFormat="true" ht="15" hidden="false" customHeight="true" outlineLevel="0" collapsed="false">
      <c r="A40" s="21" t="s">
        <v>45</v>
      </c>
      <c r="B40" s="22" t="n">
        <v>10219</v>
      </c>
      <c r="C40" s="22" t="n">
        <v>5672</v>
      </c>
      <c r="D40" s="20" t="n">
        <v>2845</v>
      </c>
      <c r="E40" s="22" t="n">
        <v>1023</v>
      </c>
      <c r="F40" s="20" t="n">
        <v>10</v>
      </c>
      <c r="G40" s="20" t="n">
        <v>669</v>
      </c>
    </row>
    <row r="41" s="15" customFormat="true" ht="15" hidden="false" customHeight="true" outlineLevel="0" collapsed="false">
      <c r="A41" s="23"/>
      <c r="B41" s="23"/>
      <c r="C41" s="23"/>
      <c r="D41" s="23"/>
      <c r="E41" s="23"/>
      <c r="F41" s="23"/>
      <c r="G41" s="23"/>
    </row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13"/>
    <col collapsed="false" customWidth="true" hidden="false" outlineLevel="0" max="6" min="2" style="33" width="15.7"/>
  </cols>
  <sheetData>
    <row r="1" s="71" customFormat="true" ht="18" hidden="false" customHeight="true" outlineLevel="0" collapsed="false">
      <c r="A1" s="1" t="s">
        <v>62</v>
      </c>
      <c r="B1" s="34"/>
      <c r="C1" s="34"/>
      <c r="D1" s="34"/>
      <c r="E1" s="34"/>
      <c r="F1" s="3" t="s">
        <v>63</v>
      </c>
    </row>
    <row r="2" customFormat="false" ht="18" hidden="false" customHeight="true" outlineLevel="0" collapsed="false">
      <c r="A2" s="72" t="s">
        <v>64</v>
      </c>
      <c r="F2" s="37" t="s">
        <v>2</v>
      </c>
    </row>
    <row r="3" customFormat="false" ht="15" hidden="false" customHeight="true" outlineLevel="0" collapsed="false">
      <c r="A3" s="72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3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customFormat="false" ht="15" hidden="false" customHeight="true" outlineLevel="0" collapsed="false">
      <c r="B6" s="40"/>
      <c r="C6" s="40"/>
      <c r="D6" s="40"/>
      <c r="E6" s="40"/>
      <c r="F6" s="40"/>
    </row>
    <row r="7" s="15" customFormat="true" ht="15" hidden="false" customHeight="true" outlineLevel="0" collapsed="false">
      <c r="A7" s="41" t="s">
        <v>13</v>
      </c>
      <c r="B7" s="17" t="n">
        <v>2850</v>
      </c>
      <c r="C7" s="17" t="n">
        <v>10235</v>
      </c>
      <c r="D7" s="17" t="n">
        <v>37918</v>
      </c>
      <c r="E7" s="17" t="n">
        <v>3569</v>
      </c>
      <c r="F7" s="17" t="n">
        <v>1605</v>
      </c>
      <c r="G7" s="18"/>
    </row>
    <row r="8" s="15" customFormat="true" ht="15" hidden="false" customHeight="true" outlineLevel="0" collapsed="false">
      <c r="A8" s="45"/>
      <c r="B8" s="20"/>
      <c r="C8" s="20"/>
      <c r="D8" s="20"/>
      <c r="E8" s="20"/>
      <c r="F8" s="20"/>
    </row>
    <row r="9" s="15" customFormat="true" ht="15" hidden="false" customHeight="true" outlineLevel="0" collapsed="false">
      <c r="A9" s="45" t="s">
        <v>14</v>
      </c>
      <c r="B9" s="74" t="n">
        <v>16</v>
      </c>
      <c r="C9" s="74" t="n">
        <v>167</v>
      </c>
      <c r="D9" s="74" t="n">
        <v>490</v>
      </c>
      <c r="E9" s="74" t="n">
        <v>20</v>
      </c>
      <c r="F9" s="74" t="n">
        <v>5</v>
      </c>
      <c r="H9" s="26"/>
      <c r="I9" s="26"/>
      <c r="J9" s="26"/>
      <c r="K9" s="26"/>
      <c r="L9" s="26"/>
      <c r="M9" s="26"/>
      <c r="N9" s="27"/>
    </row>
    <row r="10" s="15" customFormat="true" ht="15" hidden="false" customHeight="true" outlineLevel="0" collapsed="false">
      <c r="A10" s="45" t="s">
        <v>15</v>
      </c>
      <c r="B10" s="74" t="n">
        <v>54</v>
      </c>
      <c r="C10" s="74" t="n">
        <v>358</v>
      </c>
      <c r="D10" s="74" t="n">
        <v>1990</v>
      </c>
      <c r="E10" s="74" t="n">
        <v>156</v>
      </c>
      <c r="F10" s="74" t="n">
        <v>64</v>
      </c>
      <c r="H10" s="26"/>
      <c r="I10" s="26"/>
      <c r="J10" s="26"/>
      <c r="K10" s="26"/>
      <c r="L10" s="26"/>
      <c r="M10" s="26"/>
      <c r="N10" s="27"/>
    </row>
    <row r="11" s="15" customFormat="true" ht="15" hidden="false" customHeight="true" outlineLevel="0" collapsed="false">
      <c r="A11" s="45" t="s">
        <v>16</v>
      </c>
      <c r="B11" s="74" t="n">
        <v>22</v>
      </c>
      <c r="C11" s="74" t="n">
        <v>40</v>
      </c>
      <c r="D11" s="74" t="n">
        <v>167</v>
      </c>
      <c r="E11" s="74" t="n">
        <v>7</v>
      </c>
      <c r="F11" s="74" t="n">
        <v>4</v>
      </c>
      <c r="H11" s="26"/>
      <c r="I11" s="26"/>
      <c r="J11" s="26"/>
      <c r="K11" s="26"/>
      <c r="L11" s="26"/>
      <c r="M11" s="26"/>
      <c r="N11" s="27"/>
    </row>
    <row r="12" s="15" customFormat="true" ht="15" hidden="false" customHeight="true" outlineLevel="0" collapsed="false">
      <c r="A12" s="45" t="s">
        <v>17</v>
      </c>
      <c r="B12" s="74" t="n">
        <v>87</v>
      </c>
      <c r="C12" s="74" t="n">
        <v>224</v>
      </c>
      <c r="D12" s="74" t="n">
        <v>534</v>
      </c>
      <c r="E12" s="74" t="n">
        <v>44</v>
      </c>
      <c r="F12" s="74" t="n">
        <v>23</v>
      </c>
      <c r="H12" s="26"/>
      <c r="I12" s="26"/>
      <c r="J12" s="26"/>
      <c r="K12" s="26"/>
      <c r="L12" s="26"/>
      <c r="M12" s="26"/>
      <c r="N12" s="27"/>
    </row>
    <row r="13" s="15" customFormat="true" ht="15" hidden="false" customHeight="true" outlineLevel="0" collapsed="false">
      <c r="A13" s="21" t="s">
        <v>18</v>
      </c>
      <c r="B13" s="74" t="n">
        <v>20</v>
      </c>
      <c r="C13" s="74" t="n">
        <v>154</v>
      </c>
      <c r="D13" s="74" t="n">
        <v>2035</v>
      </c>
      <c r="E13" s="74" t="n">
        <v>180</v>
      </c>
      <c r="F13" s="74" t="n">
        <v>23</v>
      </c>
      <c r="H13" s="26"/>
      <c r="I13" s="26"/>
      <c r="J13" s="26"/>
      <c r="K13" s="26"/>
      <c r="L13" s="26"/>
      <c r="M13" s="26"/>
      <c r="N13" s="27"/>
    </row>
    <row r="14" s="15" customFormat="true" ht="15" hidden="false" customHeight="true" outlineLevel="0" collapsed="false">
      <c r="A14" s="45" t="s">
        <v>19</v>
      </c>
      <c r="B14" s="74" t="n">
        <v>51</v>
      </c>
      <c r="C14" s="74" t="n">
        <v>172</v>
      </c>
      <c r="D14" s="74" t="n">
        <v>1050</v>
      </c>
      <c r="E14" s="74" t="n">
        <v>147</v>
      </c>
      <c r="F14" s="74" t="n">
        <v>44</v>
      </c>
      <c r="H14" s="26"/>
      <c r="I14" s="26"/>
      <c r="J14" s="26"/>
      <c r="K14" s="26"/>
      <c r="L14" s="26"/>
      <c r="M14" s="26"/>
      <c r="N14" s="27"/>
    </row>
    <row r="15" s="15" customFormat="true" ht="15" hidden="false" customHeight="true" outlineLevel="0" collapsed="false">
      <c r="A15" s="45" t="s">
        <v>20</v>
      </c>
      <c r="B15" s="74" t="n">
        <v>45</v>
      </c>
      <c r="C15" s="74" t="n">
        <v>153</v>
      </c>
      <c r="D15" s="74" t="n">
        <v>639</v>
      </c>
      <c r="E15" s="74" t="n">
        <v>71</v>
      </c>
      <c r="F15" s="74" t="n">
        <v>33</v>
      </c>
      <c r="H15" s="26"/>
      <c r="I15" s="26"/>
      <c r="J15" s="26"/>
      <c r="K15" s="26"/>
      <c r="L15" s="26"/>
      <c r="M15" s="26"/>
      <c r="N15" s="27"/>
    </row>
    <row r="16" s="15" customFormat="true" ht="15" hidden="false" customHeight="true" outlineLevel="0" collapsed="false">
      <c r="A16" s="45" t="s">
        <v>21</v>
      </c>
      <c r="B16" s="74" t="n">
        <v>15</v>
      </c>
      <c r="C16" s="74" t="n">
        <v>150</v>
      </c>
      <c r="D16" s="74" t="n">
        <v>548</v>
      </c>
      <c r="E16" s="74" t="n">
        <v>70</v>
      </c>
      <c r="F16" s="74" t="n">
        <v>18</v>
      </c>
      <c r="H16" s="26"/>
      <c r="I16" s="26"/>
      <c r="J16" s="26"/>
      <c r="K16" s="26"/>
      <c r="L16" s="26"/>
      <c r="M16" s="26"/>
      <c r="N16" s="27"/>
    </row>
    <row r="17" s="15" customFormat="true" ht="15" hidden="false" customHeight="true" outlineLevel="0" collapsed="false">
      <c r="A17" s="50" t="s">
        <v>58</v>
      </c>
      <c r="B17" s="74" t="n">
        <v>299</v>
      </c>
      <c r="C17" s="74" t="n">
        <v>459</v>
      </c>
      <c r="D17" s="74" t="n">
        <v>1870</v>
      </c>
      <c r="E17" s="74" t="n">
        <v>141</v>
      </c>
      <c r="F17" s="74" t="n">
        <v>50</v>
      </c>
      <c r="H17" s="26"/>
      <c r="I17" s="26"/>
      <c r="J17" s="26"/>
      <c r="K17" s="26"/>
      <c r="L17" s="26"/>
      <c r="M17" s="26"/>
      <c r="N17" s="27"/>
    </row>
    <row r="18" s="15" customFormat="true" ht="15" hidden="false" customHeight="true" outlineLevel="0" collapsed="false">
      <c r="A18" s="45" t="s">
        <v>23</v>
      </c>
      <c r="B18" s="74" t="n">
        <v>16</v>
      </c>
      <c r="C18" s="74" t="n">
        <v>93</v>
      </c>
      <c r="D18" s="74" t="n">
        <v>779</v>
      </c>
      <c r="E18" s="74" t="n">
        <v>81</v>
      </c>
      <c r="F18" s="74" t="n">
        <v>12</v>
      </c>
      <c r="H18" s="26"/>
      <c r="I18" s="26"/>
      <c r="J18" s="26"/>
      <c r="K18" s="26"/>
      <c r="L18" s="26"/>
      <c r="M18" s="26"/>
      <c r="N18" s="27"/>
    </row>
    <row r="19" s="15" customFormat="true" ht="15" hidden="false" customHeight="true" outlineLevel="0" collapsed="false">
      <c r="A19" s="45" t="s">
        <v>24</v>
      </c>
      <c r="B19" s="74" t="n">
        <v>123</v>
      </c>
      <c r="C19" s="74" t="n">
        <v>446</v>
      </c>
      <c r="D19" s="74" t="n">
        <v>1745</v>
      </c>
      <c r="E19" s="74" t="n">
        <v>192</v>
      </c>
      <c r="F19" s="74" t="n">
        <v>63</v>
      </c>
      <c r="H19" s="26"/>
      <c r="I19" s="26"/>
      <c r="J19" s="26"/>
      <c r="K19" s="26"/>
      <c r="L19" s="26"/>
      <c r="M19" s="26"/>
      <c r="N19" s="27"/>
    </row>
    <row r="20" s="15" customFormat="true" ht="15" hidden="false" customHeight="true" outlineLevel="0" collapsed="false">
      <c r="A20" s="45" t="s">
        <v>25</v>
      </c>
      <c r="B20" s="74" t="n">
        <v>65</v>
      </c>
      <c r="C20" s="74" t="n">
        <v>206</v>
      </c>
      <c r="D20" s="74" t="n">
        <v>607</v>
      </c>
      <c r="E20" s="74" t="n">
        <v>75</v>
      </c>
      <c r="F20" s="74" t="n">
        <v>35</v>
      </c>
      <c r="H20" s="26"/>
      <c r="I20" s="26"/>
      <c r="J20" s="26"/>
      <c r="K20" s="26"/>
      <c r="L20" s="26"/>
      <c r="M20" s="26"/>
      <c r="N20" s="27"/>
    </row>
    <row r="21" s="15" customFormat="true" ht="15" hidden="false" customHeight="true" outlineLevel="0" collapsed="false">
      <c r="A21" s="45" t="s">
        <v>26</v>
      </c>
      <c r="B21" s="74" t="n">
        <v>53</v>
      </c>
      <c r="C21" s="74" t="n">
        <v>215</v>
      </c>
      <c r="D21" s="74" t="n">
        <v>1121</v>
      </c>
      <c r="E21" s="74" t="n">
        <v>136</v>
      </c>
      <c r="F21" s="74" t="n">
        <v>54</v>
      </c>
      <c r="H21" s="26"/>
      <c r="I21" s="26"/>
      <c r="J21" s="26"/>
      <c r="K21" s="26"/>
      <c r="L21" s="26"/>
      <c r="M21" s="26"/>
      <c r="N21" s="27"/>
    </row>
    <row r="22" s="15" customFormat="true" ht="15" hidden="false" customHeight="true" outlineLevel="0" collapsed="false">
      <c r="A22" s="45" t="s">
        <v>27</v>
      </c>
      <c r="B22" s="74" t="n">
        <v>26</v>
      </c>
      <c r="C22" s="74" t="n">
        <v>76</v>
      </c>
      <c r="D22" s="74" t="n">
        <v>516</v>
      </c>
      <c r="E22" s="74" t="n">
        <v>33</v>
      </c>
      <c r="F22" s="74" t="n">
        <v>14</v>
      </c>
      <c r="H22" s="26"/>
      <c r="I22" s="26"/>
      <c r="J22" s="26"/>
      <c r="K22" s="26"/>
      <c r="L22" s="26"/>
      <c r="M22" s="26"/>
      <c r="N22" s="27"/>
    </row>
    <row r="23" s="15" customFormat="true" ht="15" hidden="false" customHeight="true" outlineLevel="0" collapsed="false">
      <c r="A23" s="45" t="s">
        <v>28</v>
      </c>
      <c r="B23" s="74" t="n">
        <v>618</v>
      </c>
      <c r="C23" s="74" t="n">
        <v>2237</v>
      </c>
      <c r="D23" s="74" t="n">
        <v>5658</v>
      </c>
      <c r="E23" s="74" t="n">
        <v>446</v>
      </c>
      <c r="F23" s="74" t="n">
        <v>199</v>
      </c>
      <c r="H23" s="26"/>
      <c r="I23" s="26"/>
      <c r="J23" s="26"/>
      <c r="K23" s="26"/>
      <c r="L23" s="26"/>
      <c r="M23" s="26"/>
      <c r="N23" s="27"/>
    </row>
    <row r="24" s="15" customFormat="true" ht="15" hidden="false" customHeight="true" outlineLevel="0" collapsed="false">
      <c r="A24" s="21" t="s">
        <v>29</v>
      </c>
      <c r="B24" s="74" t="n">
        <v>65</v>
      </c>
      <c r="C24" s="74" t="n">
        <v>329</v>
      </c>
      <c r="D24" s="74" t="n">
        <v>1690</v>
      </c>
      <c r="E24" s="74" t="n">
        <v>156</v>
      </c>
      <c r="F24" s="74" t="n">
        <v>80</v>
      </c>
      <c r="H24" s="26"/>
      <c r="I24" s="26"/>
      <c r="J24" s="26"/>
      <c r="K24" s="26"/>
      <c r="L24" s="26"/>
      <c r="M24" s="26"/>
      <c r="N24" s="27"/>
    </row>
    <row r="25" s="15" customFormat="true" ht="15" hidden="false" customHeight="true" outlineLevel="0" collapsed="false">
      <c r="A25" s="45" t="s">
        <v>30</v>
      </c>
      <c r="B25" s="74" t="n">
        <v>7</v>
      </c>
      <c r="C25" s="74" t="n">
        <v>25</v>
      </c>
      <c r="D25" s="74" t="n">
        <v>51</v>
      </c>
      <c r="E25" s="74" t="n">
        <v>3</v>
      </c>
      <c r="F25" s="74" t="n">
        <v>4</v>
      </c>
      <c r="H25" s="26"/>
      <c r="I25" s="26"/>
      <c r="J25" s="26"/>
      <c r="K25" s="26"/>
      <c r="L25" s="26"/>
      <c r="M25" s="26"/>
      <c r="N25" s="27"/>
    </row>
    <row r="26" s="15" customFormat="true" ht="15" hidden="false" customHeight="true" outlineLevel="0" collapsed="false">
      <c r="A26" s="45" t="s">
        <v>31</v>
      </c>
      <c r="B26" s="74" t="n">
        <v>183</v>
      </c>
      <c r="C26" s="74" t="n">
        <v>308</v>
      </c>
      <c r="D26" s="74" t="n">
        <v>721</v>
      </c>
      <c r="E26" s="74" t="n">
        <v>81</v>
      </c>
      <c r="F26" s="74" t="n">
        <v>57</v>
      </c>
      <c r="H26" s="26"/>
      <c r="I26" s="26"/>
      <c r="J26" s="26"/>
      <c r="K26" s="26"/>
      <c r="L26" s="26"/>
      <c r="M26" s="26"/>
      <c r="N26" s="27"/>
    </row>
    <row r="27" s="15" customFormat="true" ht="15" hidden="false" customHeight="true" outlineLevel="0" collapsed="false">
      <c r="A27" s="45" t="s">
        <v>32</v>
      </c>
      <c r="B27" s="74" t="n">
        <v>128</v>
      </c>
      <c r="C27" s="74" t="n">
        <v>174</v>
      </c>
      <c r="D27" s="74" t="n">
        <v>638</v>
      </c>
      <c r="E27" s="74" t="n">
        <v>97</v>
      </c>
      <c r="F27" s="74" t="n">
        <v>28</v>
      </c>
      <c r="H27" s="26"/>
      <c r="I27" s="26"/>
      <c r="J27" s="26"/>
      <c r="K27" s="26"/>
      <c r="L27" s="26"/>
      <c r="M27" s="26"/>
      <c r="N27" s="27"/>
    </row>
    <row r="28" s="15" customFormat="true" ht="15" hidden="false" customHeight="true" outlineLevel="0" collapsed="false">
      <c r="A28" s="45" t="s">
        <v>33</v>
      </c>
      <c r="B28" s="74" t="n">
        <v>83</v>
      </c>
      <c r="C28" s="74" t="n">
        <v>340</v>
      </c>
      <c r="D28" s="74" t="n">
        <v>1272</v>
      </c>
      <c r="E28" s="74" t="n">
        <v>128</v>
      </c>
      <c r="F28" s="74" t="n">
        <v>51</v>
      </c>
      <c r="H28" s="26"/>
      <c r="I28" s="26"/>
      <c r="J28" s="26"/>
      <c r="K28" s="26"/>
      <c r="L28" s="26"/>
      <c r="M28" s="26"/>
      <c r="N28" s="27"/>
    </row>
    <row r="29" s="15" customFormat="true" ht="15" hidden="false" customHeight="true" outlineLevel="0" collapsed="false">
      <c r="A29" s="45" t="s">
        <v>34</v>
      </c>
      <c r="B29" s="74" t="n">
        <v>22</v>
      </c>
      <c r="C29" s="74" t="n">
        <v>124</v>
      </c>
      <c r="D29" s="74" t="n">
        <v>453</v>
      </c>
      <c r="E29" s="74" t="n">
        <v>44</v>
      </c>
      <c r="F29" s="74" t="n">
        <v>18</v>
      </c>
      <c r="H29" s="26"/>
      <c r="I29" s="26"/>
      <c r="J29" s="26"/>
      <c r="K29" s="26"/>
      <c r="L29" s="26"/>
      <c r="M29" s="26"/>
      <c r="N29" s="27"/>
    </row>
    <row r="30" s="15" customFormat="true" ht="15" hidden="false" customHeight="true" outlineLevel="0" collapsed="false">
      <c r="A30" s="21" t="s">
        <v>35</v>
      </c>
      <c r="B30" s="74" t="n">
        <v>236</v>
      </c>
      <c r="C30" s="74" t="n">
        <v>1119</v>
      </c>
      <c r="D30" s="74" t="n">
        <v>3820</v>
      </c>
      <c r="E30" s="74" t="n">
        <v>408</v>
      </c>
      <c r="F30" s="74" t="n">
        <v>363</v>
      </c>
      <c r="H30" s="26"/>
      <c r="I30" s="26"/>
      <c r="J30" s="26"/>
      <c r="K30" s="26"/>
      <c r="L30" s="26"/>
      <c r="M30" s="26"/>
      <c r="N30" s="27"/>
    </row>
    <row r="31" s="15" customFormat="true" ht="15" hidden="false" customHeight="true" outlineLevel="0" collapsed="false">
      <c r="A31" s="45" t="s">
        <v>36</v>
      </c>
      <c r="B31" s="74" t="n">
        <v>27</v>
      </c>
      <c r="C31" s="74" t="n">
        <v>543</v>
      </c>
      <c r="D31" s="74" t="n">
        <v>1501</v>
      </c>
      <c r="E31" s="74" t="n">
        <v>123</v>
      </c>
      <c r="F31" s="74" t="n">
        <v>52</v>
      </c>
      <c r="H31" s="26"/>
      <c r="I31" s="26"/>
      <c r="J31" s="26"/>
      <c r="K31" s="26"/>
      <c r="L31" s="26"/>
      <c r="M31" s="26"/>
      <c r="N31" s="27"/>
    </row>
    <row r="32" s="15" customFormat="true" ht="15" hidden="false" customHeight="true" outlineLevel="0" collapsed="false">
      <c r="A32" s="45" t="s">
        <v>37</v>
      </c>
      <c r="B32" s="74" t="n">
        <v>147</v>
      </c>
      <c r="C32" s="74" t="n">
        <v>300</v>
      </c>
      <c r="D32" s="74" t="n">
        <v>1045</v>
      </c>
      <c r="E32" s="74" t="n">
        <v>76</v>
      </c>
      <c r="F32" s="74" t="n">
        <v>50</v>
      </c>
      <c r="H32" s="26"/>
      <c r="I32" s="26"/>
      <c r="J32" s="26"/>
      <c r="K32" s="26"/>
      <c r="L32" s="26"/>
      <c r="M32" s="26"/>
      <c r="N32" s="27"/>
    </row>
    <row r="33" s="15" customFormat="true" ht="15" hidden="false" customHeight="true" outlineLevel="0" collapsed="false">
      <c r="A33" s="45" t="s">
        <v>38</v>
      </c>
      <c r="B33" s="74" t="n">
        <v>31</v>
      </c>
      <c r="C33" s="74" t="n">
        <v>116</v>
      </c>
      <c r="D33" s="74" t="n">
        <v>167</v>
      </c>
      <c r="E33" s="74" t="n">
        <v>23</v>
      </c>
      <c r="F33" s="74" t="n">
        <v>12</v>
      </c>
      <c r="H33" s="26"/>
      <c r="I33" s="26"/>
      <c r="J33" s="26"/>
      <c r="K33" s="26"/>
      <c r="L33" s="26"/>
      <c r="M33" s="26"/>
      <c r="N33" s="27"/>
    </row>
    <row r="34" s="15" customFormat="true" ht="15" hidden="false" customHeight="true" outlineLevel="0" collapsed="false">
      <c r="A34" s="45" t="s">
        <v>39</v>
      </c>
      <c r="B34" s="74" t="n">
        <v>27</v>
      </c>
      <c r="C34" s="74" t="n">
        <v>52</v>
      </c>
      <c r="D34" s="74" t="n">
        <v>216</v>
      </c>
      <c r="E34" s="74" t="n">
        <v>58</v>
      </c>
      <c r="F34" s="74" t="n">
        <v>11</v>
      </c>
      <c r="H34" s="26"/>
      <c r="I34" s="26"/>
      <c r="J34" s="26"/>
      <c r="K34" s="26"/>
      <c r="L34" s="26"/>
      <c r="M34" s="26"/>
      <c r="N34" s="27"/>
    </row>
    <row r="35" s="15" customFormat="true" ht="15" hidden="false" customHeight="true" outlineLevel="0" collapsed="false">
      <c r="A35" s="45" t="s">
        <v>40</v>
      </c>
      <c r="B35" s="74" t="n">
        <v>125</v>
      </c>
      <c r="C35" s="74" t="n">
        <v>428</v>
      </c>
      <c r="D35" s="74" t="n">
        <v>1812</v>
      </c>
      <c r="E35" s="74" t="n">
        <v>148</v>
      </c>
      <c r="F35" s="74" t="n">
        <v>24</v>
      </c>
      <c r="H35" s="26"/>
      <c r="I35" s="26"/>
      <c r="J35" s="26"/>
      <c r="K35" s="26"/>
      <c r="L35" s="26"/>
      <c r="M35" s="26"/>
      <c r="N35" s="27"/>
    </row>
    <row r="36" s="15" customFormat="true" ht="15" hidden="false" customHeight="true" outlineLevel="0" collapsed="false">
      <c r="A36" s="45" t="s">
        <v>41</v>
      </c>
      <c r="B36" s="74" t="n">
        <v>38</v>
      </c>
      <c r="C36" s="74" t="n">
        <v>249</v>
      </c>
      <c r="D36" s="74" t="n">
        <v>645</v>
      </c>
      <c r="E36" s="74" t="n">
        <v>79</v>
      </c>
      <c r="F36" s="74" t="n">
        <v>34</v>
      </c>
      <c r="H36" s="26"/>
      <c r="I36" s="26"/>
      <c r="J36" s="26"/>
      <c r="K36" s="26"/>
      <c r="L36" s="26"/>
      <c r="M36" s="26"/>
      <c r="N36" s="27"/>
    </row>
    <row r="37" s="15" customFormat="true" ht="15" hidden="false" customHeight="true" outlineLevel="0" collapsed="false">
      <c r="A37" s="45" t="s">
        <v>42</v>
      </c>
      <c r="B37" s="74" t="n">
        <v>19</v>
      </c>
      <c r="C37" s="74" t="n">
        <v>34</v>
      </c>
      <c r="D37" s="74" t="n">
        <v>193</v>
      </c>
      <c r="E37" s="74" t="n">
        <v>8</v>
      </c>
      <c r="F37" s="74" t="n">
        <v>20</v>
      </c>
      <c r="H37" s="26"/>
      <c r="I37" s="26"/>
      <c r="J37" s="26"/>
      <c r="K37" s="26"/>
      <c r="L37" s="26"/>
      <c r="M37" s="26"/>
      <c r="N37" s="27"/>
    </row>
    <row r="38" s="15" customFormat="true" ht="15" hidden="false" customHeight="true" outlineLevel="0" collapsed="false">
      <c r="A38" s="21" t="s">
        <v>43</v>
      </c>
      <c r="B38" s="74" t="n">
        <v>112</v>
      </c>
      <c r="C38" s="74" t="n">
        <v>364</v>
      </c>
      <c r="D38" s="74" t="n">
        <v>1723</v>
      </c>
      <c r="E38" s="74" t="n">
        <v>142</v>
      </c>
      <c r="F38" s="74" t="n">
        <v>39</v>
      </c>
      <c r="H38" s="26"/>
      <c r="I38" s="26"/>
      <c r="J38" s="26"/>
      <c r="K38" s="26"/>
      <c r="L38" s="26"/>
      <c r="M38" s="26"/>
      <c r="N38" s="27"/>
    </row>
    <row r="39" s="15" customFormat="true" ht="15" hidden="false" customHeight="true" outlineLevel="0" collapsed="false">
      <c r="A39" s="45" t="s">
        <v>44</v>
      </c>
      <c r="B39" s="74" t="n">
        <v>18</v>
      </c>
      <c r="C39" s="74" t="n">
        <v>48</v>
      </c>
      <c r="D39" s="74" t="n">
        <v>271</v>
      </c>
      <c r="E39" s="74" t="n">
        <v>18</v>
      </c>
      <c r="F39" s="74" t="n">
        <v>9</v>
      </c>
      <c r="H39" s="26"/>
      <c r="I39" s="26"/>
      <c r="J39" s="26"/>
      <c r="K39" s="26"/>
      <c r="L39" s="26"/>
      <c r="M39" s="26"/>
      <c r="N39" s="27"/>
    </row>
    <row r="40" s="15" customFormat="true" ht="15" hidden="false" customHeight="true" outlineLevel="0" collapsed="false">
      <c r="A40" s="45" t="s">
        <v>45</v>
      </c>
      <c r="B40" s="74" t="n">
        <v>72</v>
      </c>
      <c r="C40" s="74" t="n">
        <v>532</v>
      </c>
      <c r="D40" s="74" t="n">
        <v>1951</v>
      </c>
      <c r="E40" s="74" t="n">
        <v>178</v>
      </c>
      <c r="F40" s="74" t="n">
        <v>112</v>
      </c>
      <c r="H40" s="26"/>
      <c r="I40" s="26"/>
      <c r="J40" s="26"/>
      <c r="K40" s="26"/>
      <c r="L40" s="26"/>
      <c r="M40" s="26"/>
      <c r="N40" s="27"/>
    </row>
    <row r="41" s="15" customFormat="true" ht="15" hidden="false" customHeight="true" outlineLevel="0" collapsed="false">
      <c r="A41" s="52" t="s">
        <v>52</v>
      </c>
      <c r="B41" s="52"/>
      <c r="C41" s="52"/>
      <c r="D41" s="52"/>
      <c r="E41" s="52"/>
      <c r="F41" s="52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5.7"/>
  </cols>
  <sheetData>
    <row r="1" s="71" customFormat="true" ht="18" hidden="false" customHeight="true" outlineLevel="0" collapsed="false">
      <c r="A1" s="1" t="s">
        <v>62</v>
      </c>
      <c r="B1" s="34"/>
      <c r="C1" s="34"/>
      <c r="D1" s="34"/>
      <c r="E1" s="34"/>
      <c r="F1" s="3" t="s">
        <v>63</v>
      </c>
    </row>
    <row r="2" customFormat="false" ht="18" hidden="false" customHeight="true" outlineLevel="0" collapsed="false">
      <c r="A2" s="72" t="s">
        <v>64</v>
      </c>
      <c r="B2" s="33"/>
      <c r="C2" s="33"/>
      <c r="D2" s="33"/>
      <c r="E2" s="33"/>
      <c r="F2" s="37" t="s">
        <v>46</v>
      </c>
    </row>
    <row r="3" customFormat="false" ht="15" hidden="false" customHeight="true" outlineLevel="0" collapsed="false">
      <c r="A3" s="72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47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s="15" customFormat="true" ht="15" hidden="false" customHeight="true" outlineLevel="0" collapsed="false">
      <c r="A6" s="45"/>
      <c r="B6" s="59"/>
      <c r="C6" s="59"/>
      <c r="D6" s="59"/>
      <c r="E6" s="59"/>
      <c r="F6" s="59"/>
    </row>
    <row r="7" s="15" customFormat="true" ht="15" hidden="false" customHeight="true" outlineLevel="0" collapsed="false">
      <c r="A7" s="41" t="s">
        <v>13</v>
      </c>
      <c r="B7" s="17" t="n">
        <v>1499</v>
      </c>
      <c r="C7" s="17" t="n">
        <v>8553</v>
      </c>
      <c r="D7" s="17" t="n">
        <v>35461</v>
      </c>
      <c r="E7" s="17" t="n">
        <v>3182</v>
      </c>
      <c r="F7" s="17" t="n">
        <v>1311</v>
      </c>
    </row>
    <row r="8" s="15" customFormat="true" ht="15" hidden="false" customHeight="true" outlineLevel="0" collapsed="false">
      <c r="A8" s="45"/>
      <c r="B8" s="75"/>
      <c r="C8" s="75"/>
      <c r="D8" s="75"/>
      <c r="E8" s="75"/>
      <c r="F8" s="75"/>
      <c r="G8" s="63"/>
    </row>
    <row r="9" s="15" customFormat="true" ht="15" hidden="false" customHeight="true" outlineLevel="0" collapsed="false">
      <c r="A9" s="45" t="s">
        <v>14</v>
      </c>
      <c r="B9" s="74" t="n">
        <v>9</v>
      </c>
      <c r="C9" s="74" t="n">
        <v>144</v>
      </c>
      <c r="D9" s="74" t="n">
        <v>480</v>
      </c>
      <c r="E9" s="74" t="n">
        <v>19</v>
      </c>
      <c r="F9" s="74" t="n">
        <v>5</v>
      </c>
      <c r="G9" s="26"/>
      <c r="H9" s="26"/>
      <c r="I9" s="26"/>
      <c r="J9" s="27"/>
    </row>
    <row r="10" s="15" customFormat="true" ht="15" hidden="false" customHeight="true" outlineLevel="0" collapsed="false">
      <c r="A10" s="45" t="s">
        <v>15</v>
      </c>
      <c r="B10" s="74" t="n">
        <v>40</v>
      </c>
      <c r="C10" s="74" t="n">
        <v>335</v>
      </c>
      <c r="D10" s="74" t="n">
        <v>1952</v>
      </c>
      <c r="E10" s="74" t="n">
        <v>147</v>
      </c>
      <c r="F10" s="74" t="n">
        <v>58</v>
      </c>
      <c r="G10" s="26"/>
      <c r="H10" s="26"/>
      <c r="I10" s="26"/>
      <c r="J10" s="27"/>
    </row>
    <row r="11" s="15" customFormat="true" ht="15" hidden="false" customHeight="true" outlineLevel="0" collapsed="false">
      <c r="A11" s="45" t="s">
        <v>16</v>
      </c>
      <c r="B11" s="74" t="n">
        <v>10</v>
      </c>
      <c r="C11" s="74" t="n">
        <v>37</v>
      </c>
      <c r="D11" s="74" t="n">
        <v>154</v>
      </c>
      <c r="E11" s="74" t="n">
        <v>3</v>
      </c>
      <c r="F11" s="74" t="n">
        <v>1</v>
      </c>
      <c r="G11" s="26"/>
      <c r="H11" s="26"/>
      <c r="I11" s="26"/>
      <c r="J11" s="27"/>
    </row>
    <row r="12" s="15" customFormat="true" ht="15" hidden="false" customHeight="true" outlineLevel="0" collapsed="false">
      <c r="A12" s="45" t="s">
        <v>17</v>
      </c>
      <c r="B12" s="74" t="n">
        <v>31</v>
      </c>
      <c r="C12" s="74" t="n">
        <v>158</v>
      </c>
      <c r="D12" s="74" t="n">
        <v>480</v>
      </c>
      <c r="E12" s="74" t="n">
        <v>29</v>
      </c>
      <c r="F12" s="74" t="n">
        <v>21</v>
      </c>
      <c r="G12" s="26"/>
      <c r="H12" s="26"/>
      <c r="I12" s="26"/>
      <c r="J12" s="27"/>
    </row>
    <row r="13" s="15" customFormat="true" ht="15" hidden="false" customHeight="true" outlineLevel="0" collapsed="false">
      <c r="A13" s="21" t="s">
        <v>18</v>
      </c>
      <c r="B13" s="74" t="n">
        <v>14</v>
      </c>
      <c r="C13" s="74" t="n">
        <v>137</v>
      </c>
      <c r="D13" s="74" t="n">
        <v>1971</v>
      </c>
      <c r="E13" s="74" t="n">
        <v>165</v>
      </c>
      <c r="F13" s="74" t="n">
        <v>19</v>
      </c>
      <c r="G13" s="26"/>
      <c r="H13" s="26"/>
      <c r="I13" s="26"/>
      <c r="J13" s="27"/>
    </row>
    <row r="14" s="15" customFormat="true" ht="15" hidden="false" customHeight="true" outlineLevel="0" collapsed="false">
      <c r="A14" s="45" t="s">
        <v>19</v>
      </c>
      <c r="B14" s="74" t="n">
        <v>24</v>
      </c>
      <c r="C14" s="74" t="n">
        <v>154</v>
      </c>
      <c r="D14" s="74" t="n">
        <v>1043</v>
      </c>
      <c r="E14" s="74" t="n">
        <v>147</v>
      </c>
      <c r="F14" s="74" t="n">
        <v>42</v>
      </c>
      <c r="G14" s="26"/>
      <c r="H14" s="26"/>
      <c r="I14" s="26"/>
      <c r="J14" s="27"/>
    </row>
    <row r="15" s="15" customFormat="true" ht="15" hidden="false" customHeight="true" outlineLevel="0" collapsed="false">
      <c r="A15" s="45" t="s">
        <v>20</v>
      </c>
      <c r="B15" s="74" t="n">
        <v>21</v>
      </c>
      <c r="C15" s="74" t="n">
        <v>117</v>
      </c>
      <c r="D15" s="74" t="n">
        <v>540</v>
      </c>
      <c r="E15" s="74" t="n">
        <v>37</v>
      </c>
      <c r="F15" s="74" t="n">
        <v>11</v>
      </c>
      <c r="G15" s="26"/>
      <c r="H15" s="26"/>
      <c r="I15" s="26"/>
      <c r="J15" s="27"/>
    </row>
    <row r="16" s="15" customFormat="true" ht="15" hidden="false" customHeight="true" outlineLevel="0" collapsed="false">
      <c r="A16" s="45" t="s">
        <v>21</v>
      </c>
      <c r="B16" s="74" t="n">
        <v>8</v>
      </c>
      <c r="C16" s="74" t="n">
        <v>136</v>
      </c>
      <c r="D16" s="74" t="n">
        <v>523</v>
      </c>
      <c r="E16" s="74" t="n">
        <v>63</v>
      </c>
      <c r="F16" s="74" t="n">
        <v>18</v>
      </c>
      <c r="G16" s="26"/>
      <c r="H16" s="26"/>
      <c r="I16" s="26"/>
      <c r="J16" s="27"/>
    </row>
    <row r="17" s="15" customFormat="true" ht="15" hidden="false" customHeight="true" outlineLevel="0" collapsed="false">
      <c r="A17" s="50" t="s">
        <v>58</v>
      </c>
      <c r="B17" s="74" t="n">
        <v>154</v>
      </c>
      <c r="C17" s="74" t="n">
        <v>373</v>
      </c>
      <c r="D17" s="74" t="n">
        <v>1674</v>
      </c>
      <c r="E17" s="74" t="n">
        <v>123</v>
      </c>
      <c r="F17" s="74" t="n">
        <v>40</v>
      </c>
      <c r="G17" s="26"/>
      <c r="H17" s="26"/>
      <c r="I17" s="26"/>
      <c r="J17" s="27"/>
    </row>
    <row r="18" s="15" customFormat="true" ht="15" hidden="false" customHeight="true" outlineLevel="0" collapsed="false">
      <c r="A18" s="45" t="s">
        <v>23</v>
      </c>
      <c r="B18" s="74" t="n">
        <v>4</v>
      </c>
      <c r="C18" s="74" t="n">
        <v>84</v>
      </c>
      <c r="D18" s="74" t="n">
        <v>721</v>
      </c>
      <c r="E18" s="74" t="n">
        <v>77</v>
      </c>
      <c r="F18" s="74" t="n">
        <v>11</v>
      </c>
      <c r="G18" s="26"/>
      <c r="H18" s="26"/>
      <c r="I18" s="26"/>
      <c r="J18" s="27"/>
    </row>
    <row r="19" s="15" customFormat="true" ht="15" hidden="false" customHeight="true" outlineLevel="0" collapsed="false">
      <c r="A19" s="45" t="s">
        <v>24</v>
      </c>
      <c r="B19" s="74" t="n">
        <v>53</v>
      </c>
      <c r="C19" s="74" t="n">
        <v>354</v>
      </c>
      <c r="D19" s="74" t="n">
        <v>1554</v>
      </c>
      <c r="E19" s="74" t="n">
        <v>176</v>
      </c>
      <c r="F19" s="74" t="n">
        <v>48</v>
      </c>
      <c r="G19" s="26"/>
      <c r="H19" s="26"/>
      <c r="I19" s="26"/>
      <c r="J19" s="27"/>
    </row>
    <row r="20" s="15" customFormat="true" ht="15" hidden="false" customHeight="true" outlineLevel="0" collapsed="false">
      <c r="A20" s="45" t="s">
        <v>25</v>
      </c>
      <c r="B20" s="74" t="n">
        <v>39</v>
      </c>
      <c r="C20" s="74" t="n">
        <v>139</v>
      </c>
      <c r="D20" s="74" t="n">
        <v>481</v>
      </c>
      <c r="E20" s="74" t="n">
        <v>52</v>
      </c>
      <c r="F20" s="74" t="n">
        <v>27</v>
      </c>
      <c r="G20" s="26"/>
      <c r="H20" s="26"/>
      <c r="I20" s="26"/>
      <c r="J20" s="27"/>
    </row>
    <row r="21" s="15" customFormat="true" ht="15" hidden="false" customHeight="true" outlineLevel="0" collapsed="false">
      <c r="A21" s="45" t="s">
        <v>26</v>
      </c>
      <c r="B21" s="74" t="n">
        <v>23</v>
      </c>
      <c r="C21" s="74" t="n">
        <v>177</v>
      </c>
      <c r="D21" s="74" t="n">
        <v>1027</v>
      </c>
      <c r="E21" s="74" t="n">
        <v>119</v>
      </c>
      <c r="F21" s="74" t="n">
        <v>43</v>
      </c>
      <c r="G21" s="26"/>
      <c r="H21" s="26"/>
      <c r="I21" s="26"/>
      <c r="J21" s="27"/>
    </row>
    <row r="22" s="15" customFormat="true" ht="15" hidden="false" customHeight="true" outlineLevel="0" collapsed="false">
      <c r="A22" s="45" t="s">
        <v>27</v>
      </c>
      <c r="B22" s="74" t="n">
        <v>17</v>
      </c>
      <c r="C22" s="74" t="n">
        <v>58</v>
      </c>
      <c r="D22" s="74" t="n">
        <v>467</v>
      </c>
      <c r="E22" s="74" t="n">
        <v>27</v>
      </c>
      <c r="F22" s="74" t="n">
        <v>11</v>
      </c>
      <c r="G22" s="26"/>
      <c r="H22" s="26"/>
      <c r="I22" s="26"/>
      <c r="J22" s="27"/>
    </row>
    <row r="23" s="15" customFormat="true" ht="15" hidden="false" customHeight="true" outlineLevel="0" collapsed="false">
      <c r="A23" s="45" t="s">
        <v>28</v>
      </c>
      <c r="B23" s="74" t="n">
        <v>333</v>
      </c>
      <c r="C23" s="74" t="n">
        <v>1934</v>
      </c>
      <c r="D23" s="74" t="n">
        <v>5486</v>
      </c>
      <c r="E23" s="74" t="n">
        <v>418</v>
      </c>
      <c r="F23" s="74" t="n">
        <v>185</v>
      </c>
      <c r="G23" s="26"/>
      <c r="H23" s="26"/>
      <c r="I23" s="26"/>
      <c r="J23" s="27"/>
    </row>
    <row r="24" s="15" customFormat="true" ht="15" hidden="false" customHeight="true" outlineLevel="0" collapsed="false">
      <c r="A24" s="21" t="s">
        <v>29</v>
      </c>
      <c r="B24" s="74" t="n">
        <v>35</v>
      </c>
      <c r="C24" s="74" t="n">
        <v>280</v>
      </c>
      <c r="D24" s="74" t="n">
        <v>1547</v>
      </c>
      <c r="E24" s="74" t="n">
        <v>143</v>
      </c>
      <c r="F24" s="74" t="n">
        <v>64</v>
      </c>
      <c r="G24" s="26"/>
      <c r="H24" s="26"/>
      <c r="I24" s="26"/>
      <c r="J24" s="27"/>
    </row>
    <row r="25" s="15" customFormat="true" ht="15" hidden="false" customHeight="true" outlineLevel="0" collapsed="false">
      <c r="A25" s="45" t="s">
        <v>30</v>
      </c>
      <c r="B25" s="74" t="n">
        <v>1</v>
      </c>
      <c r="C25" s="74" t="n">
        <v>17</v>
      </c>
      <c r="D25" s="74" t="n">
        <v>43</v>
      </c>
      <c r="E25" s="74" t="n">
        <v>3</v>
      </c>
      <c r="F25" s="74" t="n">
        <v>2</v>
      </c>
      <c r="G25" s="26"/>
      <c r="H25" s="26"/>
      <c r="I25" s="26"/>
      <c r="J25" s="27"/>
    </row>
    <row r="26" s="15" customFormat="true" ht="15" hidden="false" customHeight="true" outlineLevel="0" collapsed="false">
      <c r="A26" s="45" t="s">
        <v>31</v>
      </c>
      <c r="B26" s="74" t="n">
        <v>77</v>
      </c>
      <c r="C26" s="74" t="n">
        <v>211</v>
      </c>
      <c r="D26" s="74" t="n">
        <v>659</v>
      </c>
      <c r="E26" s="74" t="n">
        <v>68</v>
      </c>
      <c r="F26" s="74" t="n">
        <v>51</v>
      </c>
      <c r="G26" s="26"/>
      <c r="H26" s="26"/>
      <c r="I26" s="26"/>
      <c r="J26" s="27"/>
    </row>
    <row r="27" s="15" customFormat="true" ht="15" hidden="false" customHeight="true" outlineLevel="0" collapsed="false">
      <c r="A27" s="45" t="s">
        <v>32</v>
      </c>
      <c r="B27" s="74" t="n">
        <v>84</v>
      </c>
      <c r="C27" s="74" t="n">
        <v>154</v>
      </c>
      <c r="D27" s="74" t="n">
        <v>600</v>
      </c>
      <c r="E27" s="74" t="n">
        <v>89</v>
      </c>
      <c r="F27" s="74" t="n">
        <v>21</v>
      </c>
      <c r="G27" s="26"/>
      <c r="H27" s="26"/>
      <c r="I27" s="26"/>
      <c r="J27" s="27"/>
    </row>
    <row r="28" s="15" customFormat="true" ht="15" hidden="false" customHeight="true" outlineLevel="0" collapsed="false">
      <c r="A28" s="45" t="s">
        <v>33</v>
      </c>
      <c r="B28" s="74" t="n">
        <v>50</v>
      </c>
      <c r="C28" s="74" t="n">
        <v>263</v>
      </c>
      <c r="D28" s="74" t="n">
        <v>1140</v>
      </c>
      <c r="E28" s="74" t="n">
        <v>102</v>
      </c>
      <c r="F28" s="74" t="n">
        <v>30</v>
      </c>
      <c r="G28" s="26"/>
      <c r="H28" s="26"/>
      <c r="I28" s="26"/>
      <c r="J28" s="27"/>
    </row>
    <row r="29" s="15" customFormat="true" ht="15" hidden="false" customHeight="true" outlineLevel="0" collapsed="false">
      <c r="A29" s="45" t="s">
        <v>34</v>
      </c>
      <c r="B29" s="74" t="n">
        <v>11</v>
      </c>
      <c r="C29" s="74" t="n">
        <v>95</v>
      </c>
      <c r="D29" s="74" t="n">
        <v>385</v>
      </c>
      <c r="E29" s="74" t="n">
        <v>33</v>
      </c>
      <c r="F29" s="74" t="n">
        <v>11</v>
      </c>
      <c r="G29" s="26"/>
      <c r="H29" s="26"/>
      <c r="I29" s="26"/>
      <c r="J29" s="27"/>
    </row>
    <row r="30" s="15" customFormat="true" ht="15" hidden="false" customHeight="true" outlineLevel="0" collapsed="false">
      <c r="A30" s="21" t="s">
        <v>35</v>
      </c>
      <c r="B30" s="74" t="n">
        <v>119</v>
      </c>
      <c r="C30" s="74" t="n">
        <v>961</v>
      </c>
      <c r="D30" s="74" t="n">
        <v>3671</v>
      </c>
      <c r="E30" s="74" t="n">
        <v>377</v>
      </c>
      <c r="F30" s="74" t="n">
        <v>300</v>
      </c>
      <c r="G30" s="26"/>
      <c r="H30" s="26"/>
      <c r="I30" s="26"/>
      <c r="J30" s="27"/>
    </row>
    <row r="31" s="15" customFormat="true" ht="15" hidden="false" customHeight="true" outlineLevel="0" collapsed="false">
      <c r="A31" s="45" t="s">
        <v>36</v>
      </c>
      <c r="B31" s="74" t="n">
        <v>16</v>
      </c>
      <c r="C31" s="74" t="n">
        <v>431</v>
      </c>
      <c r="D31" s="74" t="n">
        <v>1442</v>
      </c>
      <c r="E31" s="74" t="n">
        <v>122</v>
      </c>
      <c r="F31" s="74" t="n">
        <v>49</v>
      </c>
      <c r="G31" s="26"/>
      <c r="H31" s="26"/>
      <c r="I31" s="26"/>
      <c r="J31" s="27"/>
    </row>
    <row r="32" s="15" customFormat="true" ht="15" hidden="false" customHeight="true" outlineLevel="0" collapsed="false">
      <c r="A32" s="45" t="s">
        <v>37</v>
      </c>
      <c r="B32" s="74" t="n">
        <v>73</v>
      </c>
      <c r="C32" s="74" t="n">
        <v>254</v>
      </c>
      <c r="D32" s="74" t="n">
        <v>997</v>
      </c>
      <c r="E32" s="74" t="n">
        <v>62</v>
      </c>
      <c r="F32" s="74" t="n">
        <v>31</v>
      </c>
      <c r="G32" s="26"/>
      <c r="H32" s="26"/>
      <c r="I32" s="26"/>
      <c r="J32" s="27"/>
    </row>
    <row r="33" s="15" customFormat="true" ht="15" hidden="false" customHeight="true" outlineLevel="0" collapsed="false">
      <c r="A33" s="45" t="s">
        <v>38</v>
      </c>
      <c r="B33" s="74" t="n">
        <v>14</v>
      </c>
      <c r="C33" s="74" t="n">
        <v>85</v>
      </c>
      <c r="D33" s="74" t="n">
        <v>126</v>
      </c>
      <c r="E33" s="74" t="n">
        <v>15</v>
      </c>
      <c r="F33" s="74" t="n">
        <v>9</v>
      </c>
      <c r="G33" s="26"/>
      <c r="H33" s="26"/>
      <c r="I33" s="26"/>
      <c r="J33" s="27"/>
    </row>
    <row r="34" s="15" customFormat="true" ht="15" hidden="false" customHeight="true" outlineLevel="0" collapsed="false">
      <c r="A34" s="45" t="s">
        <v>39</v>
      </c>
      <c r="B34" s="74" t="n">
        <v>8</v>
      </c>
      <c r="C34" s="74" t="n">
        <v>42</v>
      </c>
      <c r="D34" s="74" t="n">
        <v>157</v>
      </c>
      <c r="E34" s="74" t="n">
        <v>53</v>
      </c>
      <c r="F34" s="74" t="n">
        <v>10</v>
      </c>
      <c r="G34" s="26"/>
      <c r="H34" s="26"/>
      <c r="I34" s="26"/>
      <c r="J34" s="27"/>
    </row>
    <row r="35" s="15" customFormat="true" ht="15" hidden="false" customHeight="true" outlineLevel="0" collapsed="false">
      <c r="A35" s="45" t="s">
        <v>40</v>
      </c>
      <c r="B35" s="74" t="n">
        <v>73</v>
      </c>
      <c r="C35" s="74" t="n">
        <v>349</v>
      </c>
      <c r="D35" s="74" t="n">
        <v>1630</v>
      </c>
      <c r="E35" s="74" t="n">
        <v>130</v>
      </c>
      <c r="F35" s="74" t="n">
        <v>17</v>
      </c>
      <c r="G35" s="26"/>
      <c r="H35" s="26"/>
      <c r="I35" s="26"/>
      <c r="J35" s="27"/>
    </row>
    <row r="36" s="15" customFormat="true" ht="15" hidden="false" customHeight="true" outlineLevel="0" collapsed="false">
      <c r="A36" s="45" t="s">
        <v>41</v>
      </c>
      <c r="B36" s="74" t="n">
        <v>20</v>
      </c>
      <c r="C36" s="74" t="n">
        <v>243</v>
      </c>
      <c r="D36" s="74" t="n">
        <v>630</v>
      </c>
      <c r="E36" s="74" t="n">
        <v>79</v>
      </c>
      <c r="F36" s="74" t="n">
        <v>33</v>
      </c>
      <c r="G36" s="26"/>
      <c r="H36" s="26"/>
      <c r="I36" s="26"/>
      <c r="J36" s="27"/>
    </row>
    <row r="37" s="15" customFormat="true" ht="15" hidden="false" customHeight="true" outlineLevel="0" collapsed="false">
      <c r="A37" s="45" t="s">
        <v>42</v>
      </c>
      <c r="B37" s="74" t="n">
        <v>14</v>
      </c>
      <c r="C37" s="74" t="n">
        <v>29</v>
      </c>
      <c r="D37" s="74" t="n">
        <v>161</v>
      </c>
      <c r="E37" s="74" t="n">
        <v>5</v>
      </c>
      <c r="F37" s="74" t="n">
        <v>3</v>
      </c>
      <c r="G37" s="26"/>
      <c r="H37" s="26"/>
      <c r="I37" s="26"/>
      <c r="J37" s="27"/>
    </row>
    <row r="38" s="15" customFormat="true" ht="15" hidden="false" customHeight="true" outlineLevel="0" collapsed="false">
      <c r="A38" s="21" t="s">
        <v>43</v>
      </c>
      <c r="B38" s="74" t="n">
        <v>68</v>
      </c>
      <c r="C38" s="74" t="n">
        <v>239</v>
      </c>
      <c r="D38" s="74" t="n">
        <v>1561</v>
      </c>
      <c r="E38" s="74" t="n">
        <v>111</v>
      </c>
      <c r="F38" s="74" t="n">
        <v>24</v>
      </c>
      <c r="G38" s="26"/>
      <c r="H38" s="26"/>
      <c r="I38" s="26"/>
      <c r="J38" s="27"/>
    </row>
    <row r="39" s="15" customFormat="true" ht="15" hidden="false" customHeight="true" outlineLevel="0" collapsed="false">
      <c r="A39" s="45" t="s">
        <v>44</v>
      </c>
      <c r="B39" s="74" t="n">
        <v>9</v>
      </c>
      <c r="C39" s="74" t="n">
        <v>44</v>
      </c>
      <c r="D39" s="74" t="n">
        <v>252</v>
      </c>
      <c r="E39" s="74" t="n">
        <v>18</v>
      </c>
      <c r="F39" s="74" t="n">
        <v>7</v>
      </c>
      <c r="G39" s="26"/>
      <c r="H39" s="26"/>
      <c r="I39" s="26"/>
      <c r="J39" s="27"/>
    </row>
    <row r="40" s="15" customFormat="true" ht="15" hidden="false" customHeight="true" outlineLevel="0" collapsed="false">
      <c r="A40" s="45" t="s">
        <v>45</v>
      </c>
      <c r="B40" s="76" t="n">
        <v>47</v>
      </c>
      <c r="C40" s="76" t="n">
        <v>519</v>
      </c>
      <c r="D40" s="76" t="n">
        <v>1907</v>
      </c>
      <c r="E40" s="76" t="n">
        <v>170</v>
      </c>
      <c r="F40" s="76" t="n">
        <v>109</v>
      </c>
      <c r="G40" s="26"/>
      <c r="H40" s="26"/>
      <c r="I40" s="26"/>
      <c r="J40" s="27"/>
    </row>
    <row r="41" s="15" customFormat="true" ht="15" hidden="false" customHeight="true" outlineLevel="0" collapsed="false">
      <c r="A41" s="52" t="s">
        <v>52</v>
      </c>
      <c r="B41" s="52"/>
      <c r="C41" s="52"/>
      <c r="D41" s="52"/>
      <c r="E41" s="52"/>
      <c r="F41" s="69"/>
      <c r="G41" s="26"/>
      <c r="J41" s="27"/>
    </row>
    <row r="42" customFormat="false" ht="15" hidden="false" customHeight="true" outlineLevel="0" collapsed="false">
      <c r="B42" s="26"/>
      <c r="C42" s="26"/>
      <c r="D42" s="26"/>
      <c r="E42" s="26"/>
      <c r="F42" s="26"/>
    </row>
    <row r="43" customFormat="false" ht="15" hidden="false" customHeight="true" outlineLevel="0" collapsed="false">
      <c r="B43" s="26"/>
      <c r="C43" s="26"/>
      <c r="D43" s="26"/>
      <c r="E43" s="26"/>
      <c r="F43" s="26"/>
    </row>
    <row r="44" customFormat="false" ht="15" hidden="false" customHeight="true" outlineLevel="0" collapsed="false">
      <c r="B44" s="26"/>
      <c r="C44" s="26"/>
      <c r="D44" s="26"/>
      <c r="E44" s="26"/>
      <c r="F44" s="26"/>
    </row>
    <row r="45" customFormat="false" ht="15" hidden="false" customHeight="true" outlineLevel="0" collapsed="false">
      <c r="B45" s="26"/>
      <c r="C45" s="26"/>
      <c r="D45" s="26"/>
      <c r="E45" s="26"/>
      <c r="F45" s="26"/>
    </row>
    <row r="46" customFormat="false" ht="15" hidden="false" customHeight="true" outlineLevel="0" collapsed="false">
      <c r="B46" s="26"/>
      <c r="C46" s="26"/>
      <c r="D46" s="26"/>
      <c r="E46" s="26"/>
      <c r="F46" s="26"/>
    </row>
    <row r="47" customFormat="false" ht="15" hidden="false" customHeight="true" outlineLevel="0" collapsed="false">
      <c r="B47" s="26"/>
      <c r="C47" s="26"/>
      <c r="D47" s="26"/>
      <c r="E47" s="26"/>
      <c r="F47" s="2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</cols>
  <sheetData>
    <row r="1" s="71" customFormat="true" ht="18" hidden="false" customHeight="true" outlineLevel="0" collapsed="false">
      <c r="A1" s="1" t="s">
        <v>62</v>
      </c>
      <c r="B1" s="34"/>
      <c r="C1" s="34"/>
      <c r="D1" s="34"/>
      <c r="E1" s="34"/>
      <c r="F1" s="3" t="s">
        <v>63</v>
      </c>
    </row>
    <row r="2" customFormat="false" ht="18" hidden="false" customHeight="true" outlineLevel="0" collapsed="false">
      <c r="A2" s="72" t="s">
        <v>64</v>
      </c>
      <c r="B2" s="33"/>
      <c r="C2" s="33"/>
      <c r="D2" s="33"/>
      <c r="E2" s="33"/>
      <c r="F2" s="37" t="s">
        <v>48</v>
      </c>
    </row>
    <row r="3" customFormat="false" ht="15" hidden="false" customHeight="true" outlineLevel="0" collapsed="false">
      <c r="A3" s="72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49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customFormat="false" ht="15" hidden="false" customHeight="true" outlineLevel="0" collapsed="false">
      <c r="A6" s="14"/>
      <c r="B6" s="40"/>
      <c r="C6" s="40"/>
      <c r="D6" s="40"/>
      <c r="E6" s="40"/>
      <c r="F6" s="40"/>
    </row>
    <row r="7" s="15" customFormat="true" ht="15" hidden="false" customHeight="true" outlineLevel="0" collapsed="false">
      <c r="A7" s="41" t="s">
        <v>13</v>
      </c>
      <c r="B7" s="17" t="n">
        <v>1351</v>
      </c>
      <c r="C7" s="17" t="n">
        <v>1682</v>
      </c>
      <c r="D7" s="17" t="n">
        <v>2457</v>
      </c>
      <c r="E7" s="17" t="n">
        <v>387</v>
      </c>
      <c r="F7" s="17" t="n">
        <v>294</v>
      </c>
    </row>
    <row r="8" s="15" customFormat="true" ht="15" hidden="false" customHeight="true" outlineLevel="0" collapsed="false">
      <c r="A8" s="45"/>
      <c r="B8" s="77"/>
      <c r="C8" s="77"/>
      <c r="D8" s="77"/>
      <c r="E8" s="77"/>
      <c r="F8" s="77"/>
      <c r="G8" s="63"/>
    </row>
    <row r="9" s="15" customFormat="true" ht="15" hidden="false" customHeight="true" outlineLevel="0" collapsed="false">
      <c r="A9" s="45" t="s">
        <v>14</v>
      </c>
      <c r="B9" s="74" t="n">
        <v>7</v>
      </c>
      <c r="C9" s="74" t="n">
        <v>23</v>
      </c>
      <c r="D9" s="74" t="n">
        <v>10</v>
      </c>
      <c r="E9" s="74" t="n">
        <v>1</v>
      </c>
      <c r="F9" s="74" t="n">
        <v>0</v>
      </c>
      <c r="G9" s="26"/>
      <c r="H9" s="26"/>
      <c r="I9" s="26"/>
      <c r="J9" s="26"/>
      <c r="K9" s="27"/>
    </row>
    <row r="10" s="15" customFormat="true" ht="15" hidden="false" customHeight="true" outlineLevel="0" collapsed="false">
      <c r="A10" s="45" t="s">
        <v>15</v>
      </c>
      <c r="B10" s="74" t="n">
        <v>14</v>
      </c>
      <c r="C10" s="74" t="n">
        <v>23</v>
      </c>
      <c r="D10" s="74" t="n">
        <v>38</v>
      </c>
      <c r="E10" s="74" t="n">
        <v>9</v>
      </c>
      <c r="F10" s="74" t="n">
        <v>6</v>
      </c>
      <c r="G10" s="26"/>
      <c r="H10" s="26"/>
      <c r="I10" s="26"/>
      <c r="J10" s="26"/>
      <c r="K10" s="27"/>
    </row>
    <row r="11" s="15" customFormat="true" ht="15" hidden="false" customHeight="true" outlineLevel="0" collapsed="false">
      <c r="A11" s="45" t="s">
        <v>16</v>
      </c>
      <c r="B11" s="74" t="n">
        <v>12</v>
      </c>
      <c r="C11" s="74" t="n">
        <v>3</v>
      </c>
      <c r="D11" s="74" t="n">
        <v>13</v>
      </c>
      <c r="E11" s="74" t="n">
        <v>4</v>
      </c>
      <c r="F11" s="74" t="n">
        <v>3</v>
      </c>
      <c r="G11" s="26"/>
      <c r="H11" s="26"/>
      <c r="I11" s="26"/>
      <c r="J11" s="26"/>
      <c r="K11" s="27"/>
    </row>
    <row r="12" s="15" customFormat="true" ht="15" hidden="false" customHeight="true" outlineLevel="0" collapsed="false">
      <c r="A12" s="45" t="s">
        <v>17</v>
      </c>
      <c r="B12" s="74" t="n">
        <v>56</v>
      </c>
      <c r="C12" s="74" t="n">
        <v>66</v>
      </c>
      <c r="D12" s="74" t="n">
        <v>54</v>
      </c>
      <c r="E12" s="74" t="n">
        <v>15</v>
      </c>
      <c r="F12" s="74" t="n">
        <v>2</v>
      </c>
      <c r="G12" s="26"/>
      <c r="H12" s="26"/>
      <c r="I12" s="26"/>
      <c r="J12" s="26"/>
      <c r="K12" s="27"/>
    </row>
    <row r="13" s="15" customFormat="true" ht="15" hidden="false" customHeight="true" outlineLevel="0" collapsed="false">
      <c r="A13" s="21" t="s">
        <v>18</v>
      </c>
      <c r="B13" s="74" t="n">
        <v>6</v>
      </c>
      <c r="C13" s="74" t="n">
        <v>17</v>
      </c>
      <c r="D13" s="74" t="n">
        <v>64</v>
      </c>
      <c r="E13" s="74" t="n">
        <v>15</v>
      </c>
      <c r="F13" s="74" t="n">
        <v>4</v>
      </c>
      <c r="G13" s="26"/>
      <c r="H13" s="26"/>
      <c r="I13" s="26"/>
      <c r="J13" s="26"/>
      <c r="K13" s="27"/>
    </row>
    <row r="14" s="15" customFormat="true" ht="15" hidden="false" customHeight="true" outlineLevel="0" collapsed="false">
      <c r="A14" s="45" t="s">
        <v>19</v>
      </c>
      <c r="B14" s="74" t="n">
        <v>27</v>
      </c>
      <c r="C14" s="74" t="n">
        <v>18</v>
      </c>
      <c r="D14" s="74" t="n">
        <v>7</v>
      </c>
      <c r="E14" s="74" t="n">
        <v>0</v>
      </c>
      <c r="F14" s="74" t="n">
        <v>2</v>
      </c>
      <c r="G14" s="26"/>
      <c r="H14" s="26"/>
      <c r="I14" s="26"/>
      <c r="J14" s="26"/>
      <c r="K14" s="27"/>
    </row>
    <row r="15" s="15" customFormat="true" ht="15" hidden="false" customHeight="true" outlineLevel="0" collapsed="false">
      <c r="A15" s="45" t="s">
        <v>20</v>
      </c>
      <c r="B15" s="74" t="n">
        <v>24</v>
      </c>
      <c r="C15" s="74" t="n">
        <v>36</v>
      </c>
      <c r="D15" s="74" t="n">
        <v>99</v>
      </c>
      <c r="E15" s="74" t="n">
        <v>34</v>
      </c>
      <c r="F15" s="74" t="n">
        <v>22</v>
      </c>
      <c r="G15" s="26"/>
      <c r="H15" s="26"/>
      <c r="I15" s="26"/>
      <c r="J15" s="26"/>
      <c r="K15" s="27"/>
    </row>
    <row r="16" s="15" customFormat="true" ht="15" hidden="false" customHeight="true" outlineLevel="0" collapsed="false">
      <c r="A16" s="45" t="s">
        <v>21</v>
      </c>
      <c r="B16" s="74" t="n">
        <v>7</v>
      </c>
      <c r="C16" s="74" t="n">
        <v>14</v>
      </c>
      <c r="D16" s="74" t="n">
        <v>25</v>
      </c>
      <c r="E16" s="74" t="n">
        <v>7</v>
      </c>
      <c r="F16" s="74" t="n">
        <v>0</v>
      </c>
      <c r="G16" s="26"/>
      <c r="H16" s="26"/>
      <c r="I16" s="26"/>
      <c r="J16" s="26"/>
      <c r="K16" s="27"/>
    </row>
    <row r="17" s="15" customFormat="true" ht="15" hidden="false" customHeight="true" outlineLevel="0" collapsed="false">
      <c r="A17" s="50" t="s">
        <v>58</v>
      </c>
      <c r="B17" s="74" t="n">
        <v>145</v>
      </c>
      <c r="C17" s="74" t="n">
        <v>86</v>
      </c>
      <c r="D17" s="74" t="n">
        <v>196</v>
      </c>
      <c r="E17" s="74" t="n">
        <v>18</v>
      </c>
      <c r="F17" s="74" t="n">
        <v>10</v>
      </c>
      <c r="G17" s="26"/>
      <c r="H17" s="26"/>
      <c r="I17" s="26"/>
      <c r="J17" s="26"/>
      <c r="K17" s="27"/>
    </row>
    <row r="18" s="15" customFormat="true" ht="15" hidden="false" customHeight="true" outlineLevel="0" collapsed="false">
      <c r="A18" s="45" t="s">
        <v>23</v>
      </c>
      <c r="B18" s="74" t="n">
        <v>12</v>
      </c>
      <c r="C18" s="74" t="n">
        <v>9</v>
      </c>
      <c r="D18" s="74" t="n">
        <v>58</v>
      </c>
      <c r="E18" s="74" t="n">
        <v>4</v>
      </c>
      <c r="F18" s="74" t="n">
        <v>1</v>
      </c>
      <c r="G18" s="26"/>
      <c r="H18" s="26"/>
      <c r="I18" s="26"/>
      <c r="J18" s="26"/>
      <c r="K18" s="27"/>
    </row>
    <row r="19" s="15" customFormat="true" ht="15" hidden="false" customHeight="true" outlineLevel="0" collapsed="false">
      <c r="A19" s="45" t="s">
        <v>24</v>
      </c>
      <c r="B19" s="74" t="n">
        <v>70</v>
      </c>
      <c r="C19" s="74" t="n">
        <v>92</v>
      </c>
      <c r="D19" s="74" t="n">
        <v>191</v>
      </c>
      <c r="E19" s="74" t="n">
        <v>16</v>
      </c>
      <c r="F19" s="74" t="n">
        <v>15</v>
      </c>
      <c r="G19" s="26"/>
      <c r="H19" s="26"/>
      <c r="I19" s="26"/>
      <c r="J19" s="26"/>
      <c r="K19" s="27"/>
    </row>
    <row r="20" s="15" customFormat="true" ht="15" hidden="false" customHeight="true" outlineLevel="0" collapsed="false">
      <c r="A20" s="45" t="s">
        <v>25</v>
      </c>
      <c r="B20" s="74" t="n">
        <v>26</v>
      </c>
      <c r="C20" s="74" t="n">
        <v>67</v>
      </c>
      <c r="D20" s="74" t="n">
        <v>126</v>
      </c>
      <c r="E20" s="74" t="n">
        <v>23</v>
      </c>
      <c r="F20" s="74" t="n">
        <v>8</v>
      </c>
      <c r="G20" s="26"/>
      <c r="H20" s="26"/>
      <c r="I20" s="26"/>
      <c r="J20" s="26"/>
      <c r="K20" s="27"/>
    </row>
    <row r="21" s="15" customFormat="true" ht="15" hidden="false" customHeight="true" outlineLevel="0" collapsed="false">
      <c r="A21" s="45" t="s">
        <v>26</v>
      </c>
      <c r="B21" s="74" t="n">
        <v>30</v>
      </c>
      <c r="C21" s="74" t="n">
        <v>38</v>
      </c>
      <c r="D21" s="74" t="n">
        <v>94</v>
      </c>
      <c r="E21" s="74" t="n">
        <v>17</v>
      </c>
      <c r="F21" s="74" t="n">
        <v>11</v>
      </c>
      <c r="G21" s="26"/>
      <c r="H21" s="26"/>
      <c r="I21" s="26"/>
      <c r="J21" s="26"/>
      <c r="K21" s="27"/>
    </row>
    <row r="22" s="15" customFormat="true" ht="15" hidden="false" customHeight="true" outlineLevel="0" collapsed="false">
      <c r="A22" s="45" t="s">
        <v>27</v>
      </c>
      <c r="B22" s="74" t="n">
        <v>9</v>
      </c>
      <c r="C22" s="74" t="n">
        <v>18</v>
      </c>
      <c r="D22" s="74" t="n">
        <v>49</v>
      </c>
      <c r="E22" s="74" t="n">
        <v>6</v>
      </c>
      <c r="F22" s="74" t="n">
        <v>3</v>
      </c>
      <c r="G22" s="26"/>
      <c r="H22" s="26"/>
      <c r="I22" s="26"/>
      <c r="J22" s="26"/>
      <c r="K22" s="27"/>
    </row>
    <row r="23" s="15" customFormat="true" ht="15" hidden="false" customHeight="true" outlineLevel="0" collapsed="false">
      <c r="A23" s="45" t="s">
        <v>28</v>
      </c>
      <c r="B23" s="74" t="n">
        <v>285</v>
      </c>
      <c r="C23" s="74" t="n">
        <v>303</v>
      </c>
      <c r="D23" s="74" t="n">
        <v>172</v>
      </c>
      <c r="E23" s="74" t="n">
        <v>28</v>
      </c>
      <c r="F23" s="74" t="n">
        <v>14</v>
      </c>
      <c r="G23" s="26"/>
      <c r="H23" s="26"/>
      <c r="I23" s="26"/>
      <c r="J23" s="26"/>
      <c r="K23" s="27"/>
    </row>
    <row r="24" s="15" customFormat="true" ht="15" hidden="false" customHeight="true" outlineLevel="0" collapsed="false">
      <c r="A24" s="21" t="s">
        <v>29</v>
      </c>
      <c r="B24" s="74" t="n">
        <v>30</v>
      </c>
      <c r="C24" s="74" t="n">
        <v>49</v>
      </c>
      <c r="D24" s="74" t="n">
        <v>143</v>
      </c>
      <c r="E24" s="74" t="n">
        <v>13</v>
      </c>
      <c r="F24" s="74" t="n">
        <v>16</v>
      </c>
      <c r="G24" s="26"/>
      <c r="H24" s="26"/>
      <c r="I24" s="26"/>
      <c r="J24" s="26"/>
      <c r="K24" s="27"/>
    </row>
    <row r="25" s="15" customFormat="true" ht="15" hidden="false" customHeight="true" outlineLevel="0" collapsed="false">
      <c r="A25" s="45" t="s">
        <v>30</v>
      </c>
      <c r="B25" s="74" t="n">
        <v>6</v>
      </c>
      <c r="C25" s="74" t="n">
        <v>8</v>
      </c>
      <c r="D25" s="74" t="n">
        <v>8</v>
      </c>
      <c r="E25" s="74" t="n">
        <v>0</v>
      </c>
      <c r="F25" s="74" t="n">
        <v>2</v>
      </c>
      <c r="G25" s="26"/>
      <c r="H25" s="26"/>
      <c r="I25" s="26"/>
      <c r="J25" s="26"/>
      <c r="K25" s="27"/>
    </row>
    <row r="26" s="15" customFormat="true" ht="15" hidden="false" customHeight="true" outlineLevel="0" collapsed="false">
      <c r="A26" s="45" t="s">
        <v>31</v>
      </c>
      <c r="B26" s="74" t="n">
        <v>106</v>
      </c>
      <c r="C26" s="74" t="n">
        <v>97</v>
      </c>
      <c r="D26" s="74" t="n">
        <v>62</v>
      </c>
      <c r="E26" s="74" t="n">
        <v>13</v>
      </c>
      <c r="F26" s="74" t="n">
        <v>6</v>
      </c>
      <c r="G26" s="26"/>
      <c r="H26" s="26"/>
      <c r="I26" s="26"/>
      <c r="J26" s="26"/>
      <c r="K26" s="27"/>
    </row>
    <row r="27" s="15" customFormat="true" ht="15" hidden="false" customHeight="true" outlineLevel="0" collapsed="false">
      <c r="A27" s="45" t="s">
        <v>32</v>
      </c>
      <c r="B27" s="74" t="n">
        <v>44</v>
      </c>
      <c r="C27" s="74" t="n">
        <v>20</v>
      </c>
      <c r="D27" s="74" t="n">
        <v>38</v>
      </c>
      <c r="E27" s="74" t="n">
        <v>8</v>
      </c>
      <c r="F27" s="74" t="n">
        <v>7</v>
      </c>
      <c r="G27" s="26"/>
      <c r="H27" s="26"/>
      <c r="I27" s="26"/>
      <c r="J27" s="26"/>
      <c r="K27" s="27"/>
    </row>
    <row r="28" s="15" customFormat="true" ht="15" hidden="false" customHeight="true" outlineLevel="0" collapsed="false">
      <c r="A28" s="45" t="s">
        <v>33</v>
      </c>
      <c r="B28" s="74" t="n">
        <v>33</v>
      </c>
      <c r="C28" s="74" t="n">
        <v>77</v>
      </c>
      <c r="D28" s="74" t="n">
        <v>132</v>
      </c>
      <c r="E28" s="74" t="n">
        <v>26</v>
      </c>
      <c r="F28" s="74" t="n">
        <v>21</v>
      </c>
      <c r="G28" s="26"/>
      <c r="H28" s="26"/>
      <c r="I28" s="26"/>
      <c r="J28" s="26"/>
      <c r="K28" s="27"/>
    </row>
    <row r="29" s="15" customFormat="true" ht="15" hidden="false" customHeight="true" outlineLevel="0" collapsed="false">
      <c r="A29" s="45" t="s">
        <v>34</v>
      </c>
      <c r="B29" s="74" t="n">
        <v>11</v>
      </c>
      <c r="C29" s="74" t="n">
        <v>29</v>
      </c>
      <c r="D29" s="74" t="n">
        <v>68</v>
      </c>
      <c r="E29" s="74" t="n">
        <v>11</v>
      </c>
      <c r="F29" s="74" t="n">
        <v>7</v>
      </c>
      <c r="G29" s="26"/>
      <c r="H29" s="26"/>
      <c r="I29" s="26"/>
      <c r="J29" s="26"/>
      <c r="K29" s="27"/>
    </row>
    <row r="30" s="15" customFormat="true" ht="15" hidden="false" customHeight="true" outlineLevel="0" collapsed="false">
      <c r="A30" s="21" t="s">
        <v>35</v>
      </c>
      <c r="B30" s="74" t="n">
        <v>117</v>
      </c>
      <c r="C30" s="74" t="n">
        <v>158</v>
      </c>
      <c r="D30" s="74" t="n">
        <v>149</v>
      </c>
      <c r="E30" s="74" t="n">
        <v>31</v>
      </c>
      <c r="F30" s="74" t="n">
        <v>63</v>
      </c>
      <c r="G30" s="26"/>
      <c r="H30" s="26"/>
      <c r="I30" s="26"/>
      <c r="J30" s="26"/>
      <c r="K30" s="27"/>
    </row>
    <row r="31" s="15" customFormat="true" ht="15" hidden="false" customHeight="true" outlineLevel="0" collapsed="false">
      <c r="A31" s="45" t="s">
        <v>36</v>
      </c>
      <c r="B31" s="74" t="n">
        <v>11</v>
      </c>
      <c r="C31" s="74" t="n">
        <v>112</v>
      </c>
      <c r="D31" s="74" t="n">
        <v>59</v>
      </c>
      <c r="E31" s="74" t="n">
        <v>1</v>
      </c>
      <c r="F31" s="74" t="n">
        <v>3</v>
      </c>
      <c r="G31" s="26"/>
      <c r="H31" s="26"/>
      <c r="I31" s="26"/>
      <c r="J31" s="26"/>
      <c r="K31" s="27"/>
    </row>
    <row r="32" s="15" customFormat="true" ht="15" hidden="false" customHeight="true" outlineLevel="0" collapsed="false">
      <c r="A32" s="45" t="s">
        <v>37</v>
      </c>
      <c r="B32" s="74" t="n">
        <v>74</v>
      </c>
      <c r="C32" s="74" t="n">
        <v>46</v>
      </c>
      <c r="D32" s="74" t="n">
        <v>48</v>
      </c>
      <c r="E32" s="74" t="n">
        <v>14</v>
      </c>
      <c r="F32" s="74" t="n">
        <v>19</v>
      </c>
      <c r="G32" s="26"/>
      <c r="H32" s="26"/>
      <c r="I32" s="26"/>
      <c r="J32" s="26"/>
      <c r="K32" s="27"/>
    </row>
    <row r="33" s="15" customFormat="true" ht="15" hidden="false" customHeight="true" outlineLevel="0" collapsed="false">
      <c r="A33" s="45" t="s">
        <v>38</v>
      </c>
      <c r="B33" s="74" t="n">
        <v>17</v>
      </c>
      <c r="C33" s="74" t="n">
        <v>31</v>
      </c>
      <c r="D33" s="74" t="n">
        <v>41</v>
      </c>
      <c r="E33" s="74" t="n">
        <v>8</v>
      </c>
      <c r="F33" s="74" t="n">
        <v>3</v>
      </c>
      <c r="G33" s="26"/>
      <c r="H33" s="26"/>
      <c r="I33" s="26"/>
      <c r="J33" s="26"/>
      <c r="K33" s="27"/>
    </row>
    <row r="34" s="15" customFormat="true" ht="15" hidden="false" customHeight="true" outlineLevel="0" collapsed="false">
      <c r="A34" s="45" t="s">
        <v>39</v>
      </c>
      <c r="B34" s="74" t="n">
        <v>19</v>
      </c>
      <c r="C34" s="74" t="n">
        <v>10</v>
      </c>
      <c r="D34" s="74" t="n">
        <v>59</v>
      </c>
      <c r="E34" s="74" t="n">
        <v>5</v>
      </c>
      <c r="F34" s="74" t="n">
        <v>1</v>
      </c>
      <c r="G34" s="26"/>
      <c r="H34" s="26"/>
      <c r="I34" s="26"/>
      <c r="J34" s="26"/>
      <c r="K34" s="27"/>
    </row>
    <row r="35" s="15" customFormat="true" ht="15" hidden="false" customHeight="true" outlineLevel="0" collapsed="false">
      <c r="A35" s="45" t="s">
        <v>40</v>
      </c>
      <c r="B35" s="74" t="n">
        <v>52</v>
      </c>
      <c r="C35" s="74" t="n">
        <v>79</v>
      </c>
      <c r="D35" s="74" t="n">
        <v>182</v>
      </c>
      <c r="E35" s="74" t="n">
        <v>18</v>
      </c>
      <c r="F35" s="74" t="n">
        <v>7</v>
      </c>
      <c r="G35" s="26"/>
      <c r="H35" s="26"/>
      <c r="I35" s="26"/>
      <c r="J35" s="26"/>
      <c r="K35" s="27"/>
    </row>
    <row r="36" s="15" customFormat="true" ht="15" hidden="false" customHeight="true" outlineLevel="0" collapsed="false">
      <c r="A36" s="45" t="s">
        <v>41</v>
      </c>
      <c r="B36" s="74" t="n">
        <v>18</v>
      </c>
      <c r="C36" s="74" t="n">
        <v>6</v>
      </c>
      <c r="D36" s="74" t="n">
        <v>15</v>
      </c>
      <c r="E36" s="74" t="n">
        <v>0</v>
      </c>
      <c r="F36" s="74" t="n">
        <v>1</v>
      </c>
      <c r="G36" s="26"/>
      <c r="H36" s="26"/>
      <c r="I36" s="26"/>
      <c r="J36" s="26"/>
      <c r="K36" s="27"/>
    </row>
    <row r="37" s="15" customFormat="true" ht="15" hidden="false" customHeight="true" outlineLevel="0" collapsed="false">
      <c r="A37" s="45" t="s">
        <v>42</v>
      </c>
      <c r="B37" s="74" t="n">
        <v>5</v>
      </c>
      <c r="C37" s="74" t="n">
        <v>5</v>
      </c>
      <c r="D37" s="74" t="n">
        <v>32</v>
      </c>
      <c r="E37" s="74" t="n">
        <v>3</v>
      </c>
      <c r="F37" s="74" t="n">
        <v>17</v>
      </c>
      <c r="G37" s="26"/>
      <c r="H37" s="26"/>
      <c r="I37" s="26"/>
      <c r="J37" s="26"/>
      <c r="K37" s="27"/>
    </row>
    <row r="38" s="15" customFormat="true" ht="15" hidden="false" customHeight="true" outlineLevel="0" collapsed="false">
      <c r="A38" s="21" t="s">
        <v>43</v>
      </c>
      <c r="B38" s="74" t="n">
        <v>44</v>
      </c>
      <c r="C38" s="74" t="n">
        <v>125</v>
      </c>
      <c r="D38" s="74" t="n">
        <v>162</v>
      </c>
      <c r="E38" s="74" t="n">
        <v>31</v>
      </c>
      <c r="F38" s="74" t="n">
        <v>15</v>
      </c>
      <c r="G38" s="26"/>
      <c r="H38" s="26"/>
      <c r="I38" s="26"/>
      <c r="J38" s="26"/>
      <c r="K38" s="27"/>
    </row>
    <row r="39" s="15" customFormat="true" ht="15" hidden="false" customHeight="true" outlineLevel="0" collapsed="false">
      <c r="A39" s="45" t="s">
        <v>44</v>
      </c>
      <c r="B39" s="74" t="n">
        <v>9</v>
      </c>
      <c r="C39" s="74" t="n">
        <v>4</v>
      </c>
      <c r="D39" s="74" t="n">
        <v>19</v>
      </c>
      <c r="E39" s="74" t="n">
        <v>0</v>
      </c>
      <c r="F39" s="74" t="n">
        <v>2</v>
      </c>
      <c r="G39" s="26"/>
      <c r="H39" s="26"/>
      <c r="I39" s="26"/>
      <c r="J39" s="26"/>
      <c r="K39" s="27"/>
    </row>
    <row r="40" s="15" customFormat="true" ht="15" hidden="false" customHeight="true" outlineLevel="0" collapsed="false">
      <c r="A40" s="45" t="s">
        <v>45</v>
      </c>
      <c r="B40" s="76" t="n">
        <v>25</v>
      </c>
      <c r="C40" s="76" t="n">
        <v>13</v>
      </c>
      <c r="D40" s="76" t="n">
        <v>44</v>
      </c>
      <c r="E40" s="76" t="n">
        <v>8</v>
      </c>
      <c r="F40" s="76" t="n">
        <v>3</v>
      </c>
      <c r="G40" s="26"/>
      <c r="H40" s="26"/>
      <c r="I40" s="26"/>
      <c r="J40" s="26"/>
      <c r="K40" s="27"/>
    </row>
    <row r="41" s="15" customFormat="true" ht="15" hidden="false" customHeight="true" outlineLevel="0" collapsed="false">
      <c r="A41" s="52" t="s">
        <v>52</v>
      </c>
      <c r="B41" s="78"/>
      <c r="C41" s="78"/>
      <c r="D41" s="78"/>
      <c r="E41" s="78"/>
      <c r="F41" s="78"/>
      <c r="G41" s="26"/>
    </row>
    <row r="42" customFormat="false" ht="12.75" hidden="false" customHeight="false" outlineLevel="0" collapsed="false">
      <c r="B42" s="26"/>
      <c r="C42" s="26"/>
      <c r="D42" s="26"/>
      <c r="E42" s="26"/>
      <c r="F42" s="26"/>
    </row>
    <row r="43" customFormat="false" ht="12.75" hidden="false" customHeight="false" outlineLevel="0" collapsed="false">
      <c r="B43" s="26"/>
      <c r="C43" s="26"/>
      <c r="D43" s="26"/>
      <c r="E43" s="26"/>
      <c r="F43" s="26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26"/>
      <c r="C45" s="26"/>
      <c r="D45" s="26"/>
      <c r="E45" s="26"/>
      <c r="F45" s="26"/>
    </row>
    <row r="46" customFormat="false" ht="12.75" hidden="false" customHeight="false" outlineLevel="0" collapsed="false">
      <c r="B46" s="26"/>
      <c r="C46" s="26"/>
      <c r="D46" s="26"/>
      <c r="E46" s="26"/>
      <c r="F46" s="26"/>
    </row>
    <row r="47" customFormat="false" ht="12.75" hidden="false" customHeight="false" outlineLevel="0" collapsed="false">
      <c r="B47" s="26"/>
      <c r="C47" s="26"/>
      <c r="D47" s="26"/>
      <c r="E47" s="26"/>
      <c r="F47" s="26"/>
    </row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85"/>
    <col collapsed="false" customWidth="true" hidden="false" outlineLevel="0" max="6" min="2" style="33" width="15.7"/>
  </cols>
  <sheetData>
    <row r="1" s="71" customFormat="true" ht="18" hidden="false" customHeight="true" outlineLevel="0" collapsed="false">
      <c r="A1" s="1" t="s">
        <v>65</v>
      </c>
      <c r="B1" s="34"/>
      <c r="C1" s="34"/>
      <c r="D1" s="34"/>
      <c r="E1" s="34"/>
      <c r="F1" s="3" t="s">
        <v>66</v>
      </c>
    </row>
    <row r="2" customFormat="false" ht="18" hidden="false" customHeight="true" outlineLevel="0" collapsed="false">
      <c r="A2" s="72" t="s">
        <v>64</v>
      </c>
      <c r="F2" s="37" t="s">
        <v>2</v>
      </c>
    </row>
    <row r="3" customFormat="false" ht="15" hidden="false" customHeight="true" outlineLevel="0" collapsed="false">
      <c r="A3" s="79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3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customFormat="false" ht="15" hidden="false" customHeight="true" outlineLevel="0" collapsed="false">
      <c r="B6" s="40"/>
      <c r="C6" s="40"/>
      <c r="D6" s="40"/>
      <c r="E6" s="40"/>
      <c r="F6" s="40"/>
    </row>
    <row r="7" s="15" customFormat="true" ht="15" hidden="false" customHeight="true" outlineLevel="0" collapsed="false">
      <c r="A7" s="41" t="s">
        <v>13</v>
      </c>
      <c r="B7" s="17" t="n">
        <v>1296</v>
      </c>
      <c r="C7" s="17" t="n">
        <v>10135</v>
      </c>
      <c r="D7" s="17" t="n">
        <v>26799</v>
      </c>
      <c r="E7" s="17" t="n">
        <v>2384</v>
      </c>
      <c r="F7" s="17" t="n">
        <v>1394</v>
      </c>
      <c r="G7" s="18"/>
    </row>
    <row r="8" s="15" customFormat="true" ht="15" hidden="false" customHeight="true" outlineLevel="0" collapsed="false">
      <c r="A8" s="45"/>
      <c r="B8" s="20"/>
      <c r="C8" s="20"/>
      <c r="D8" s="20"/>
      <c r="E8" s="20"/>
      <c r="F8" s="20"/>
    </row>
    <row r="9" s="15" customFormat="true" ht="15" hidden="false" customHeight="true" outlineLevel="0" collapsed="false">
      <c r="A9" s="45" t="s">
        <v>14</v>
      </c>
      <c r="B9" s="74" t="n">
        <v>14</v>
      </c>
      <c r="C9" s="74" t="n">
        <v>239</v>
      </c>
      <c r="D9" s="74" t="n">
        <v>443</v>
      </c>
      <c r="E9" s="74" t="n">
        <v>14</v>
      </c>
      <c r="F9" s="74" t="n">
        <v>5</v>
      </c>
      <c r="H9" s="26"/>
      <c r="I9" s="26"/>
      <c r="J9" s="26"/>
      <c r="K9" s="26"/>
      <c r="L9" s="26"/>
      <c r="M9" s="26"/>
      <c r="N9" s="27"/>
    </row>
    <row r="10" s="15" customFormat="true" ht="15" hidden="false" customHeight="true" outlineLevel="0" collapsed="false">
      <c r="A10" s="45" t="s">
        <v>15</v>
      </c>
      <c r="B10" s="74" t="n">
        <v>23</v>
      </c>
      <c r="C10" s="74" t="n">
        <v>194</v>
      </c>
      <c r="D10" s="74" t="n">
        <v>437</v>
      </c>
      <c r="E10" s="74" t="n">
        <v>34</v>
      </c>
      <c r="F10" s="74" t="n">
        <v>17</v>
      </c>
      <c r="H10" s="26"/>
      <c r="I10" s="26"/>
      <c r="J10" s="26"/>
      <c r="K10" s="26"/>
      <c r="L10" s="26"/>
      <c r="M10" s="26"/>
      <c r="N10" s="27"/>
    </row>
    <row r="11" s="15" customFormat="true" ht="15" hidden="false" customHeight="true" outlineLevel="0" collapsed="false">
      <c r="A11" s="45" t="s">
        <v>16</v>
      </c>
      <c r="B11" s="74" t="n">
        <v>10</v>
      </c>
      <c r="C11" s="74" t="n">
        <v>83</v>
      </c>
      <c r="D11" s="74" t="n">
        <v>358</v>
      </c>
      <c r="E11" s="74" t="n">
        <v>26</v>
      </c>
      <c r="F11" s="74" t="n">
        <v>7</v>
      </c>
      <c r="H11" s="26"/>
      <c r="I11" s="26"/>
      <c r="J11" s="26"/>
      <c r="K11" s="26"/>
      <c r="L11" s="26"/>
      <c r="M11" s="26"/>
      <c r="N11" s="27"/>
    </row>
    <row r="12" s="15" customFormat="true" ht="15" hidden="false" customHeight="true" outlineLevel="0" collapsed="false">
      <c r="A12" s="45" t="s">
        <v>17</v>
      </c>
      <c r="B12" s="74" t="n">
        <v>25</v>
      </c>
      <c r="C12" s="74" t="n">
        <v>75</v>
      </c>
      <c r="D12" s="74" t="n">
        <v>199</v>
      </c>
      <c r="E12" s="74" t="n">
        <v>14</v>
      </c>
      <c r="F12" s="74" t="n">
        <v>6</v>
      </c>
      <c r="H12" s="26"/>
      <c r="I12" s="26"/>
      <c r="J12" s="26"/>
      <c r="K12" s="26"/>
      <c r="L12" s="26"/>
      <c r="M12" s="26"/>
      <c r="N12" s="27"/>
    </row>
    <row r="13" s="15" customFormat="true" ht="15" hidden="false" customHeight="true" outlineLevel="0" collapsed="false">
      <c r="A13" s="21" t="s">
        <v>18</v>
      </c>
      <c r="B13" s="74" t="n">
        <v>16</v>
      </c>
      <c r="C13" s="74" t="n">
        <v>236</v>
      </c>
      <c r="D13" s="74" t="n">
        <v>607</v>
      </c>
      <c r="E13" s="74" t="n">
        <v>35</v>
      </c>
      <c r="F13" s="74" t="n">
        <v>14</v>
      </c>
      <c r="H13" s="26"/>
      <c r="I13" s="26"/>
      <c r="J13" s="26"/>
      <c r="K13" s="26"/>
      <c r="L13" s="26"/>
      <c r="M13" s="26"/>
      <c r="N13" s="27"/>
    </row>
    <row r="14" s="15" customFormat="true" ht="15" hidden="false" customHeight="true" outlineLevel="0" collapsed="false">
      <c r="A14" s="45" t="s">
        <v>19</v>
      </c>
      <c r="B14" s="74" t="n">
        <v>3</v>
      </c>
      <c r="C14" s="74" t="n">
        <v>3</v>
      </c>
      <c r="D14" s="74" t="n">
        <v>20</v>
      </c>
      <c r="E14" s="74" t="n">
        <v>13</v>
      </c>
      <c r="F14" s="74" t="n">
        <v>3</v>
      </c>
      <c r="H14" s="26"/>
      <c r="I14" s="26"/>
      <c r="J14" s="26"/>
      <c r="K14" s="26"/>
      <c r="L14" s="26"/>
      <c r="M14" s="26"/>
      <c r="N14" s="27"/>
    </row>
    <row r="15" s="15" customFormat="true" ht="15" hidden="false" customHeight="true" outlineLevel="0" collapsed="false">
      <c r="A15" s="45" t="s">
        <v>20</v>
      </c>
      <c r="B15" s="74" t="n">
        <v>16</v>
      </c>
      <c r="C15" s="74" t="n">
        <v>120</v>
      </c>
      <c r="D15" s="74" t="n">
        <v>405</v>
      </c>
      <c r="E15" s="74" t="n">
        <v>35</v>
      </c>
      <c r="F15" s="74" t="n">
        <v>33</v>
      </c>
      <c r="H15" s="26"/>
      <c r="I15" s="26"/>
      <c r="J15" s="26"/>
      <c r="K15" s="26"/>
      <c r="L15" s="26"/>
      <c r="M15" s="26"/>
      <c r="N15" s="27"/>
    </row>
    <row r="16" s="15" customFormat="true" ht="15" hidden="false" customHeight="true" outlineLevel="0" collapsed="false">
      <c r="A16" s="45" t="s">
        <v>21</v>
      </c>
      <c r="B16" s="74" t="n">
        <v>7</v>
      </c>
      <c r="C16" s="74" t="n">
        <v>171</v>
      </c>
      <c r="D16" s="74" t="n">
        <v>474</v>
      </c>
      <c r="E16" s="74" t="n">
        <v>41</v>
      </c>
      <c r="F16" s="74" t="n">
        <v>13</v>
      </c>
      <c r="H16" s="26"/>
      <c r="I16" s="26"/>
      <c r="J16" s="26"/>
      <c r="K16" s="26"/>
      <c r="L16" s="26"/>
      <c r="M16" s="26"/>
      <c r="N16" s="27"/>
    </row>
    <row r="17" s="15" customFormat="true" ht="15" hidden="false" customHeight="true" outlineLevel="0" collapsed="false">
      <c r="A17" s="50" t="s">
        <v>58</v>
      </c>
      <c r="B17" s="74" t="n">
        <v>129</v>
      </c>
      <c r="C17" s="74" t="n">
        <v>1089</v>
      </c>
      <c r="D17" s="74" t="n">
        <v>3693</v>
      </c>
      <c r="E17" s="74" t="n">
        <v>513</v>
      </c>
      <c r="F17" s="74" t="n">
        <v>261</v>
      </c>
      <c r="H17" s="26"/>
      <c r="I17" s="26"/>
      <c r="J17" s="26"/>
      <c r="K17" s="26"/>
      <c r="L17" s="26"/>
      <c r="M17" s="26"/>
      <c r="N17" s="27"/>
    </row>
    <row r="18" s="15" customFormat="true" ht="15" hidden="false" customHeight="true" outlineLevel="0" collapsed="false">
      <c r="A18" s="45" t="s">
        <v>23</v>
      </c>
      <c r="B18" s="74" t="n">
        <v>6</v>
      </c>
      <c r="C18" s="74" t="n">
        <v>87</v>
      </c>
      <c r="D18" s="74" t="n">
        <v>194</v>
      </c>
      <c r="E18" s="74" t="n">
        <v>12</v>
      </c>
      <c r="F18" s="74" t="n">
        <v>6</v>
      </c>
      <c r="H18" s="26"/>
      <c r="I18" s="26"/>
      <c r="J18" s="26"/>
      <c r="K18" s="26"/>
      <c r="L18" s="26"/>
      <c r="M18" s="26"/>
      <c r="N18" s="27"/>
    </row>
    <row r="19" s="15" customFormat="true" ht="15" hidden="false" customHeight="true" outlineLevel="0" collapsed="false">
      <c r="A19" s="45" t="s">
        <v>24</v>
      </c>
      <c r="B19" s="74" t="n">
        <v>120</v>
      </c>
      <c r="C19" s="74" t="n">
        <v>1299</v>
      </c>
      <c r="D19" s="74" t="n">
        <v>2585</v>
      </c>
      <c r="E19" s="74" t="n">
        <v>168</v>
      </c>
      <c r="F19" s="74" t="n">
        <v>97</v>
      </c>
      <c r="H19" s="26"/>
      <c r="I19" s="26"/>
      <c r="J19" s="26"/>
      <c r="K19" s="26"/>
      <c r="L19" s="26"/>
      <c r="M19" s="26"/>
      <c r="N19" s="27"/>
    </row>
    <row r="20" s="15" customFormat="true" ht="15" hidden="false" customHeight="true" outlineLevel="0" collapsed="false">
      <c r="A20" s="45" t="s">
        <v>25</v>
      </c>
      <c r="B20" s="74" t="n">
        <v>25</v>
      </c>
      <c r="C20" s="74" t="n">
        <v>207</v>
      </c>
      <c r="D20" s="74" t="n">
        <v>736</v>
      </c>
      <c r="E20" s="74" t="n">
        <v>101</v>
      </c>
      <c r="F20" s="74" t="n">
        <v>33</v>
      </c>
      <c r="H20" s="26"/>
      <c r="I20" s="26"/>
      <c r="J20" s="26"/>
      <c r="K20" s="26"/>
      <c r="L20" s="26"/>
      <c r="M20" s="26"/>
      <c r="N20" s="27"/>
    </row>
    <row r="21" s="15" customFormat="true" ht="15" hidden="false" customHeight="true" outlineLevel="0" collapsed="false">
      <c r="A21" s="45" t="s">
        <v>26</v>
      </c>
      <c r="B21" s="74" t="n">
        <v>63</v>
      </c>
      <c r="C21" s="74" t="n">
        <v>584</v>
      </c>
      <c r="D21" s="74" t="n">
        <v>1363</v>
      </c>
      <c r="E21" s="74" t="n">
        <v>111</v>
      </c>
      <c r="F21" s="74" t="n">
        <v>76</v>
      </c>
      <c r="H21" s="26"/>
      <c r="I21" s="26"/>
      <c r="J21" s="26"/>
      <c r="K21" s="26"/>
      <c r="L21" s="26"/>
      <c r="M21" s="26"/>
      <c r="N21" s="27"/>
    </row>
    <row r="22" s="15" customFormat="true" ht="15" hidden="false" customHeight="true" outlineLevel="0" collapsed="false">
      <c r="A22" s="45" t="s">
        <v>27</v>
      </c>
      <c r="B22" s="74" t="n">
        <v>56</v>
      </c>
      <c r="C22" s="74" t="n">
        <v>354</v>
      </c>
      <c r="D22" s="74" t="n">
        <v>930</v>
      </c>
      <c r="E22" s="74" t="n">
        <v>65</v>
      </c>
      <c r="F22" s="74" t="n">
        <v>42</v>
      </c>
      <c r="H22" s="26"/>
      <c r="I22" s="26"/>
      <c r="J22" s="26"/>
      <c r="K22" s="26"/>
      <c r="L22" s="26"/>
      <c r="M22" s="26"/>
      <c r="N22" s="27"/>
    </row>
    <row r="23" s="15" customFormat="true" ht="15" hidden="false" customHeight="true" outlineLevel="0" collapsed="false">
      <c r="A23" s="45" t="s">
        <v>28</v>
      </c>
      <c r="B23" s="74" t="n">
        <v>100</v>
      </c>
      <c r="C23" s="74" t="n">
        <v>704</v>
      </c>
      <c r="D23" s="74" t="n">
        <v>1670</v>
      </c>
      <c r="E23" s="74" t="n">
        <v>129</v>
      </c>
      <c r="F23" s="74" t="n">
        <v>78</v>
      </c>
      <c r="H23" s="26"/>
      <c r="I23" s="26"/>
      <c r="J23" s="26"/>
      <c r="K23" s="26"/>
      <c r="L23" s="26"/>
      <c r="M23" s="26"/>
      <c r="N23" s="27"/>
    </row>
    <row r="24" s="15" customFormat="true" ht="15" hidden="false" customHeight="true" outlineLevel="0" collapsed="false">
      <c r="A24" s="21" t="s">
        <v>29</v>
      </c>
      <c r="B24" s="74" t="n">
        <v>56</v>
      </c>
      <c r="C24" s="74" t="n">
        <v>634</v>
      </c>
      <c r="D24" s="74" t="n">
        <v>1639</v>
      </c>
      <c r="E24" s="74" t="n">
        <v>142</v>
      </c>
      <c r="F24" s="74" t="n">
        <v>118</v>
      </c>
      <c r="H24" s="26"/>
      <c r="I24" s="26"/>
      <c r="J24" s="26"/>
      <c r="K24" s="26"/>
      <c r="L24" s="26"/>
      <c r="M24" s="26"/>
      <c r="N24" s="27"/>
    </row>
    <row r="25" s="15" customFormat="true" ht="15" hidden="false" customHeight="true" outlineLevel="0" collapsed="false">
      <c r="A25" s="45" t="s">
        <v>30</v>
      </c>
      <c r="B25" s="74" t="n">
        <v>10</v>
      </c>
      <c r="C25" s="74" t="n">
        <v>66</v>
      </c>
      <c r="D25" s="74" t="n">
        <v>191</v>
      </c>
      <c r="E25" s="74" t="n">
        <v>29</v>
      </c>
      <c r="F25" s="74" t="n">
        <v>9</v>
      </c>
      <c r="H25" s="26"/>
      <c r="I25" s="26"/>
      <c r="J25" s="26"/>
      <c r="K25" s="26"/>
      <c r="L25" s="26"/>
      <c r="M25" s="26"/>
      <c r="N25" s="27"/>
    </row>
    <row r="26" s="15" customFormat="true" ht="15" hidden="false" customHeight="true" outlineLevel="0" collapsed="false">
      <c r="A26" s="45" t="s">
        <v>31</v>
      </c>
      <c r="B26" s="74" t="n">
        <v>7</v>
      </c>
      <c r="C26" s="74" t="n">
        <v>155</v>
      </c>
      <c r="D26" s="74" t="n">
        <v>454</v>
      </c>
      <c r="E26" s="74" t="n">
        <v>31</v>
      </c>
      <c r="F26" s="74" t="n">
        <v>12</v>
      </c>
      <c r="H26" s="26"/>
      <c r="I26" s="26"/>
      <c r="J26" s="26"/>
      <c r="K26" s="26"/>
      <c r="L26" s="26"/>
      <c r="M26" s="26"/>
      <c r="N26" s="27"/>
    </row>
    <row r="27" s="15" customFormat="true" ht="15" hidden="false" customHeight="true" outlineLevel="0" collapsed="false">
      <c r="A27" s="45" t="s">
        <v>32</v>
      </c>
      <c r="B27" s="74" t="n">
        <v>6</v>
      </c>
      <c r="C27" s="74" t="n">
        <v>30</v>
      </c>
      <c r="D27" s="74" t="n">
        <v>47</v>
      </c>
      <c r="E27" s="74" t="n">
        <v>7</v>
      </c>
      <c r="F27" s="74" t="n">
        <v>9</v>
      </c>
      <c r="H27" s="26"/>
      <c r="I27" s="26"/>
      <c r="J27" s="26"/>
      <c r="K27" s="26"/>
      <c r="L27" s="26"/>
      <c r="M27" s="26"/>
      <c r="N27" s="27"/>
    </row>
    <row r="28" s="15" customFormat="true" ht="15" hidden="false" customHeight="true" outlineLevel="0" collapsed="false">
      <c r="A28" s="45" t="s">
        <v>33</v>
      </c>
      <c r="B28" s="74" t="n">
        <v>72</v>
      </c>
      <c r="C28" s="74" t="n">
        <v>399</v>
      </c>
      <c r="D28" s="74" t="n">
        <v>1036</v>
      </c>
      <c r="E28" s="74" t="n">
        <v>114</v>
      </c>
      <c r="F28" s="74" t="n">
        <v>100</v>
      </c>
      <c r="H28" s="26"/>
      <c r="I28" s="26"/>
      <c r="J28" s="26"/>
      <c r="K28" s="26"/>
      <c r="L28" s="26"/>
      <c r="M28" s="26"/>
      <c r="N28" s="27"/>
    </row>
    <row r="29" s="15" customFormat="true" ht="15" hidden="false" customHeight="true" outlineLevel="0" collapsed="false">
      <c r="A29" s="45" t="s">
        <v>34</v>
      </c>
      <c r="B29" s="74" t="n">
        <v>33</v>
      </c>
      <c r="C29" s="74" t="n">
        <v>355</v>
      </c>
      <c r="D29" s="74" t="n">
        <v>900</v>
      </c>
      <c r="E29" s="74" t="n">
        <v>96</v>
      </c>
      <c r="F29" s="74" t="n">
        <v>54</v>
      </c>
      <c r="H29" s="26"/>
      <c r="I29" s="26"/>
      <c r="J29" s="26"/>
      <c r="K29" s="26"/>
      <c r="L29" s="26"/>
      <c r="M29" s="26"/>
      <c r="N29" s="27"/>
    </row>
    <row r="30" s="15" customFormat="true" ht="15" hidden="false" customHeight="true" outlineLevel="0" collapsed="false">
      <c r="A30" s="21" t="s">
        <v>35</v>
      </c>
      <c r="B30" s="74" t="n">
        <v>22</v>
      </c>
      <c r="C30" s="74" t="n">
        <v>178</v>
      </c>
      <c r="D30" s="74" t="n">
        <v>339</v>
      </c>
      <c r="E30" s="74" t="n">
        <v>40</v>
      </c>
      <c r="F30" s="74" t="n">
        <v>16</v>
      </c>
      <c r="H30" s="26"/>
      <c r="I30" s="26"/>
      <c r="J30" s="26"/>
      <c r="K30" s="26"/>
      <c r="L30" s="26"/>
      <c r="M30" s="26"/>
      <c r="N30" s="27"/>
    </row>
    <row r="31" s="15" customFormat="true" ht="15" hidden="false" customHeight="true" outlineLevel="0" collapsed="false">
      <c r="A31" s="45" t="s">
        <v>36</v>
      </c>
      <c r="B31" s="74" t="n">
        <v>30</v>
      </c>
      <c r="C31" s="74" t="n">
        <v>440</v>
      </c>
      <c r="D31" s="74" t="n">
        <v>1060</v>
      </c>
      <c r="E31" s="74" t="n">
        <v>53</v>
      </c>
      <c r="F31" s="74" t="n">
        <v>18</v>
      </c>
      <c r="H31" s="26"/>
      <c r="I31" s="26"/>
      <c r="J31" s="26"/>
      <c r="K31" s="26"/>
      <c r="L31" s="26"/>
      <c r="M31" s="26"/>
      <c r="N31" s="27"/>
    </row>
    <row r="32" s="15" customFormat="true" ht="15" hidden="false" customHeight="true" outlineLevel="0" collapsed="false">
      <c r="A32" s="45" t="s">
        <v>37</v>
      </c>
      <c r="B32" s="74" t="n">
        <v>35</v>
      </c>
      <c r="C32" s="74" t="n">
        <v>263</v>
      </c>
      <c r="D32" s="74" t="n">
        <v>753</v>
      </c>
      <c r="E32" s="74" t="n">
        <v>74</v>
      </c>
      <c r="F32" s="74" t="n">
        <v>49</v>
      </c>
      <c r="H32" s="26"/>
      <c r="I32" s="26"/>
      <c r="J32" s="26"/>
      <c r="K32" s="26"/>
      <c r="L32" s="26"/>
      <c r="M32" s="26"/>
      <c r="N32" s="27"/>
    </row>
    <row r="33" s="15" customFormat="true" ht="15" hidden="false" customHeight="true" outlineLevel="0" collapsed="false">
      <c r="A33" s="45" t="s">
        <v>38</v>
      </c>
      <c r="B33" s="74" t="n">
        <v>14</v>
      </c>
      <c r="C33" s="74" t="n">
        <v>31</v>
      </c>
      <c r="D33" s="74" t="n">
        <v>104</v>
      </c>
      <c r="E33" s="74" t="n">
        <v>7</v>
      </c>
      <c r="F33" s="74" t="n">
        <v>11</v>
      </c>
      <c r="H33" s="26"/>
      <c r="I33" s="26"/>
      <c r="J33" s="26"/>
      <c r="K33" s="26"/>
      <c r="L33" s="26"/>
      <c r="M33" s="26"/>
      <c r="N33" s="27"/>
    </row>
    <row r="34" s="15" customFormat="true" ht="15" hidden="false" customHeight="true" outlineLevel="0" collapsed="false">
      <c r="A34" s="45" t="s">
        <v>39</v>
      </c>
      <c r="B34" s="74" t="n">
        <v>125</v>
      </c>
      <c r="C34" s="74" t="n">
        <v>541</v>
      </c>
      <c r="D34" s="74" t="n">
        <v>1322</v>
      </c>
      <c r="E34" s="74" t="n">
        <v>99</v>
      </c>
      <c r="F34" s="74" t="n">
        <v>37</v>
      </c>
      <c r="H34" s="26"/>
      <c r="I34" s="26"/>
      <c r="J34" s="26"/>
      <c r="K34" s="26"/>
      <c r="L34" s="26"/>
      <c r="M34" s="26"/>
      <c r="N34" s="27"/>
    </row>
    <row r="35" s="15" customFormat="true" ht="15" hidden="false" customHeight="true" outlineLevel="0" collapsed="false">
      <c r="A35" s="45" t="s">
        <v>40</v>
      </c>
      <c r="B35" s="74" t="n">
        <v>21</v>
      </c>
      <c r="C35" s="74" t="n">
        <v>490</v>
      </c>
      <c r="D35" s="74" t="n">
        <v>1808</v>
      </c>
      <c r="E35" s="74" t="n">
        <v>140</v>
      </c>
      <c r="F35" s="74" t="n">
        <v>67</v>
      </c>
      <c r="H35" s="26"/>
      <c r="I35" s="26"/>
      <c r="J35" s="26"/>
      <c r="K35" s="26"/>
      <c r="L35" s="26"/>
      <c r="M35" s="26"/>
      <c r="N35" s="27"/>
    </row>
    <row r="36" s="15" customFormat="true" ht="15" hidden="false" customHeight="true" outlineLevel="0" collapsed="false">
      <c r="A36" s="45" t="s">
        <v>41</v>
      </c>
      <c r="B36" s="74" t="n">
        <v>27</v>
      </c>
      <c r="C36" s="74" t="n">
        <v>171</v>
      </c>
      <c r="D36" s="74" t="n">
        <v>532</v>
      </c>
      <c r="E36" s="74" t="n">
        <v>40</v>
      </c>
      <c r="F36" s="74" t="n">
        <v>22</v>
      </c>
      <c r="H36" s="26"/>
      <c r="I36" s="26"/>
      <c r="J36" s="26"/>
      <c r="K36" s="26"/>
      <c r="L36" s="26"/>
      <c r="M36" s="26"/>
      <c r="N36" s="27"/>
    </row>
    <row r="37" s="15" customFormat="true" ht="15" hidden="false" customHeight="true" outlineLevel="0" collapsed="false">
      <c r="A37" s="45" t="s">
        <v>42</v>
      </c>
      <c r="B37" s="74" t="n">
        <v>0</v>
      </c>
      <c r="C37" s="74" t="n">
        <v>55</v>
      </c>
      <c r="D37" s="74" t="n">
        <v>153</v>
      </c>
      <c r="E37" s="74" t="n">
        <v>8</v>
      </c>
      <c r="F37" s="74" t="n">
        <v>5</v>
      </c>
      <c r="H37" s="26"/>
      <c r="I37" s="26"/>
      <c r="J37" s="26"/>
      <c r="K37" s="26"/>
      <c r="L37" s="26"/>
      <c r="M37" s="26"/>
      <c r="N37" s="27"/>
    </row>
    <row r="38" s="15" customFormat="true" ht="15" hidden="false" customHeight="true" outlineLevel="0" collapsed="false">
      <c r="A38" s="21" t="s">
        <v>43</v>
      </c>
      <c r="B38" s="74" t="n">
        <v>163</v>
      </c>
      <c r="C38" s="74" t="n">
        <v>527</v>
      </c>
      <c r="D38" s="74" t="n">
        <v>1461</v>
      </c>
      <c r="E38" s="74" t="n">
        <v>149</v>
      </c>
      <c r="F38" s="74" t="n">
        <v>126</v>
      </c>
      <c r="H38" s="26"/>
      <c r="I38" s="26"/>
      <c r="J38" s="26"/>
      <c r="K38" s="26"/>
      <c r="L38" s="26"/>
      <c r="M38" s="26"/>
      <c r="N38" s="27"/>
    </row>
    <row r="39" s="15" customFormat="true" ht="15" hidden="false" customHeight="true" outlineLevel="0" collapsed="false">
      <c r="A39" s="45" t="s">
        <v>44</v>
      </c>
      <c r="B39" s="74" t="n">
        <v>37</v>
      </c>
      <c r="C39" s="74" t="n">
        <v>99</v>
      </c>
      <c r="D39" s="74" t="n">
        <v>211</v>
      </c>
      <c r="E39" s="74" t="n">
        <v>12</v>
      </c>
      <c r="F39" s="74" t="n">
        <v>15</v>
      </c>
      <c r="H39" s="26"/>
      <c r="I39" s="26"/>
      <c r="J39" s="26"/>
      <c r="K39" s="26"/>
      <c r="L39" s="26"/>
      <c r="M39" s="26"/>
      <c r="N39" s="27"/>
    </row>
    <row r="40" s="15" customFormat="true" ht="15" hidden="false" customHeight="true" outlineLevel="0" collapsed="false">
      <c r="A40" s="45" t="s">
        <v>45</v>
      </c>
      <c r="B40" s="74" t="n">
        <v>25</v>
      </c>
      <c r="C40" s="74" t="n">
        <v>256</v>
      </c>
      <c r="D40" s="74" t="n">
        <v>675</v>
      </c>
      <c r="E40" s="74" t="n">
        <v>32</v>
      </c>
      <c r="F40" s="74" t="n">
        <v>35</v>
      </c>
      <c r="H40" s="26"/>
      <c r="I40" s="26"/>
      <c r="J40" s="26"/>
      <c r="K40" s="26"/>
      <c r="L40" s="26"/>
      <c r="M40" s="26"/>
      <c r="N40" s="27"/>
    </row>
    <row r="41" s="15" customFormat="true" ht="15" hidden="false" customHeight="true" outlineLevel="0" collapsed="false">
      <c r="A41" s="52" t="s">
        <v>52</v>
      </c>
      <c r="B41" s="52"/>
      <c r="C41" s="52"/>
      <c r="D41" s="52"/>
      <c r="E41" s="52"/>
      <c r="F41" s="52"/>
      <c r="N41" s="27"/>
    </row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5.7"/>
  </cols>
  <sheetData>
    <row r="1" s="71" customFormat="true" ht="18" hidden="false" customHeight="true" outlineLevel="0" collapsed="false">
      <c r="A1" s="1" t="s">
        <v>65</v>
      </c>
      <c r="B1" s="34"/>
      <c r="C1" s="34"/>
      <c r="D1" s="34"/>
      <c r="E1" s="34"/>
      <c r="F1" s="3" t="s">
        <v>66</v>
      </c>
    </row>
    <row r="2" customFormat="false" ht="18" hidden="false" customHeight="true" outlineLevel="0" collapsed="false">
      <c r="A2" s="72" t="s">
        <v>64</v>
      </c>
      <c r="B2" s="33"/>
      <c r="C2" s="33"/>
      <c r="D2" s="33"/>
      <c r="E2" s="33"/>
      <c r="F2" s="37" t="s">
        <v>46</v>
      </c>
    </row>
    <row r="3" customFormat="false" ht="15" hidden="false" customHeight="true" outlineLevel="0" collapsed="false">
      <c r="A3" s="79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47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s="8" customFormat="true" ht="15" hidden="false" customHeight="true" outlineLevel="0" collapsed="false">
      <c r="A6" s="80"/>
      <c r="B6" s="81"/>
      <c r="C6" s="81"/>
      <c r="D6" s="81"/>
      <c r="E6" s="81"/>
      <c r="F6" s="81"/>
    </row>
    <row r="7" s="15" customFormat="true" ht="15" hidden="false" customHeight="true" outlineLevel="0" collapsed="false">
      <c r="A7" s="41" t="s">
        <v>13</v>
      </c>
      <c r="B7" s="17" t="n">
        <v>454</v>
      </c>
      <c r="C7" s="17" t="n">
        <v>2509</v>
      </c>
      <c r="D7" s="17" t="n">
        <v>5813</v>
      </c>
      <c r="E7" s="17" t="n">
        <v>569</v>
      </c>
      <c r="F7" s="17" t="n">
        <v>358</v>
      </c>
    </row>
    <row r="8" s="15" customFormat="true" ht="15" hidden="false" customHeight="true" outlineLevel="0" collapsed="false">
      <c r="A8" s="45"/>
      <c r="B8" s="82"/>
      <c r="C8" s="82"/>
      <c r="D8" s="82"/>
      <c r="E8" s="82"/>
      <c r="F8" s="82"/>
      <c r="G8" s="63"/>
      <c r="H8" s="83"/>
    </row>
    <row r="9" s="15" customFormat="true" ht="15" hidden="false" customHeight="true" outlineLevel="0" collapsed="false">
      <c r="A9" s="45" t="s">
        <v>14</v>
      </c>
      <c r="B9" s="74" t="n">
        <v>6</v>
      </c>
      <c r="C9" s="74" t="n">
        <v>55</v>
      </c>
      <c r="D9" s="74" t="n">
        <v>100</v>
      </c>
      <c r="E9" s="74" t="n">
        <v>5</v>
      </c>
      <c r="F9" s="74" t="n">
        <v>1</v>
      </c>
      <c r="G9" s="26"/>
      <c r="H9" s="63"/>
      <c r="I9" s="26"/>
      <c r="J9" s="26"/>
      <c r="K9" s="27"/>
    </row>
    <row r="10" s="15" customFormat="true" ht="15" hidden="false" customHeight="true" outlineLevel="0" collapsed="false">
      <c r="A10" s="45" t="s">
        <v>15</v>
      </c>
      <c r="B10" s="74" t="n">
        <v>9</v>
      </c>
      <c r="C10" s="74" t="n">
        <v>70</v>
      </c>
      <c r="D10" s="74" t="n">
        <v>171</v>
      </c>
      <c r="E10" s="74" t="n">
        <v>10</v>
      </c>
      <c r="F10" s="74" t="n">
        <v>11</v>
      </c>
      <c r="G10" s="26"/>
      <c r="H10" s="63"/>
      <c r="I10" s="26"/>
      <c r="J10" s="26"/>
      <c r="K10" s="27"/>
    </row>
    <row r="11" s="15" customFormat="true" ht="15" hidden="false" customHeight="true" outlineLevel="0" collapsed="false">
      <c r="A11" s="45" t="s">
        <v>16</v>
      </c>
      <c r="B11" s="74" t="n">
        <v>4</v>
      </c>
      <c r="C11" s="74" t="n">
        <v>20</v>
      </c>
      <c r="D11" s="74" t="n">
        <v>53</v>
      </c>
      <c r="E11" s="74" t="n">
        <v>6</v>
      </c>
      <c r="F11" s="74" t="n">
        <v>3</v>
      </c>
      <c r="G11" s="26"/>
      <c r="H11" s="63"/>
      <c r="I11" s="26"/>
      <c r="J11" s="26"/>
      <c r="K11" s="27"/>
    </row>
    <row r="12" s="15" customFormat="true" ht="15" hidden="false" customHeight="true" outlineLevel="0" collapsed="false">
      <c r="A12" s="45" t="s">
        <v>17</v>
      </c>
      <c r="B12" s="74" t="n">
        <v>11</v>
      </c>
      <c r="C12" s="74" t="n">
        <v>29</v>
      </c>
      <c r="D12" s="74" t="n">
        <v>57</v>
      </c>
      <c r="E12" s="74" t="n">
        <v>2</v>
      </c>
      <c r="F12" s="74" t="n">
        <v>2</v>
      </c>
      <c r="G12" s="26"/>
      <c r="H12" s="63"/>
      <c r="I12" s="26"/>
      <c r="J12" s="26"/>
      <c r="K12" s="27"/>
    </row>
    <row r="13" s="15" customFormat="true" ht="15" hidden="false" customHeight="true" outlineLevel="0" collapsed="false">
      <c r="A13" s="21" t="s">
        <v>18</v>
      </c>
      <c r="B13" s="74" t="n">
        <v>4</v>
      </c>
      <c r="C13" s="74" t="n">
        <v>67</v>
      </c>
      <c r="D13" s="74" t="n">
        <v>103</v>
      </c>
      <c r="E13" s="74" t="n">
        <v>6</v>
      </c>
      <c r="F13" s="74" t="n">
        <v>2</v>
      </c>
      <c r="G13" s="26"/>
      <c r="H13" s="63"/>
      <c r="I13" s="26"/>
      <c r="J13" s="26"/>
      <c r="K13" s="27"/>
    </row>
    <row r="14" s="15" customFormat="true" ht="15" hidden="false" customHeight="true" outlineLevel="0" collapsed="false">
      <c r="A14" s="45" t="s">
        <v>19</v>
      </c>
      <c r="B14" s="74" t="n">
        <v>0</v>
      </c>
      <c r="C14" s="74" t="n">
        <v>2</v>
      </c>
      <c r="D14" s="74" t="n">
        <v>18</v>
      </c>
      <c r="E14" s="74" t="n">
        <v>13</v>
      </c>
      <c r="F14" s="74" t="n">
        <v>3</v>
      </c>
      <c r="G14" s="26"/>
      <c r="H14" s="63"/>
      <c r="I14" s="26"/>
      <c r="J14" s="26"/>
      <c r="K14" s="27"/>
    </row>
    <row r="15" s="15" customFormat="true" ht="15" hidden="false" customHeight="true" outlineLevel="0" collapsed="false">
      <c r="A15" s="45" t="s">
        <v>20</v>
      </c>
      <c r="B15" s="74" t="n">
        <v>7</v>
      </c>
      <c r="C15" s="74" t="n">
        <v>39</v>
      </c>
      <c r="D15" s="74" t="n">
        <v>115</v>
      </c>
      <c r="E15" s="74" t="n">
        <v>7</v>
      </c>
      <c r="F15" s="74" t="n">
        <v>10</v>
      </c>
      <c r="G15" s="26"/>
      <c r="H15" s="63"/>
      <c r="I15" s="26"/>
      <c r="J15" s="26"/>
      <c r="K15" s="27"/>
    </row>
    <row r="16" s="15" customFormat="true" ht="15" hidden="false" customHeight="true" outlineLevel="0" collapsed="false">
      <c r="A16" s="45" t="s">
        <v>21</v>
      </c>
      <c r="B16" s="74" t="n">
        <v>2</v>
      </c>
      <c r="C16" s="74" t="n">
        <v>58</v>
      </c>
      <c r="D16" s="74" t="n">
        <v>137</v>
      </c>
      <c r="E16" s="74" t="n">
        <v>14</v>
      </c>
      <c r="F16" s="74" t="n">
        <v>5</v>
      </c>
      <c r="G16" s="26"/>
      <c r="H16" s="63"/>
      <c r="I16" s="26"/>
      <c r="J16" s="26"/>
      <c r="K16" s="27"/>
    </row>
    <row r="17" s="15" customFormat="true" ht="15" hidden="false" customHeight="true" outlineLevel="0" collapsed="false">
      <c r="A17" s="50" t="s">
        <v>58</v>
      </c>
      <c r="B17" s="74" t="n">
        <v>58</v>
      </c>
      <c r="C17" s="74" t="n">
        <v>329</v>
      </c>
      <c r="D17" s="74" t="n">
        <v>971</v>
      </c>
      <c r="E17" s="74" t="n">
        <v>124</v>
      </c>
      <c r="F17" s="74" t="n">
        <v>52</v>
      </c>
      <c r="G17" s="26"/>
      <c r="H17" s="63"/>
      <c r="I17" s="26"/>
      <c r="J17" s="26"/>
      <c r="K17" s="27"/>
    </row>
    <row r="18" s="15" customFormat="true" ht="15" hidden="false" customHeight="true" outlineLevel="0" collapsed="false">
      <c r="A18" s="45" t="s">
        <v>23</v>
      </c>
      <c r="B18" s="74" t="n">
        <v>3</v>
      </c>
      <c r="C18" s="74" t="n">
        <v>22</v>
      </c>
      <c r="D18" s="74" t="n">
        <v>56</v>
      </c>
      <c r="E18" s="74" t="n">
        <v>1</v>
      </c>
      <c r="F18" s="74" t="n">
        <v>1</v>
      </c>
      <c r="G18" s="26"/>
      <c r="H18" s="63"/>
      <c r="I18" s="26"/>
      <c r="J18" s="26"/>
      <c r="K18" s="27"/>
    </row>
    <row r="19" s="15" customFormat="true" ht="15" hidden="false" customHeight="true" outlineLevel="0" collapsed="false">
      <c r="A19" s="45" t="s">
        <v>24</v>
      </c>
      <c r="B19" s="74" t="n">
        <v>34</v>
      </c>
      <c r="C19" s="74" t="n">
        <v>231</v>
      </c>
      <c r="D19" s="74" t="n">
        <v>444</v>
      </c>
      <c r="E19" s="74" t="n">
        <v>32</v>
      </c>
      <c r="F19" s="74" t="n">
        <v>35</v>
      </c>
      <c r="G19" s="26"/>
      <c r="H19" s="63"/>
      <c r="I19" s="26"/>
      <c r="J19" s="26"/>
      <c r="K19" s="27"/>
    </row>
    <row r="20" s="15" customFormat="true" ht="15" hidden="false" customHeight="true" outlineLevel="0" collapsed="false">
      <c r="A20" s="45" t="s">
        <v>25</v>
      </c>
      <c r="B20" s="74" t="n">
        <v>12</v>
      </c>
      <c r="C20" s="74" t="n">
        <v>33</v>
      </c>
      <c r="D20" s="74" t="n">
        <v>160</v>
      </c>
      <c r="E20" s="74" t="n">
        <v>24</v>
      </c>
      <c r="F20" s="74" t="n">
        <v>9</v>
      </c>
      <c r="G20" s="26"/>
      <c r="H20" s="63"/>
      <c r="I20" s="26"/>
      <c r="J20" s="26"/>
      <c r="K20" s="27"/>
    </row>
    <row r="21" s="15" customFormat="true" ht="15" hidden="false" customHeight="true" outlineLevel="0" collapsed="false">
      <c r="A21" s="45" t="s">
        <v>26</v>
      </c>
      <c r="B21" s="74" t="n">
        <v>15</v>
      </c>
      <c r="C21" s="74" t="n">
        <v>108</v>
      </c>
      <c r="D21" s="74" t="n">
        <v>267</v>
      </c>
      <c r="E21" s="74" t="n">
        <v>21</v>
      </c>
      <c r="F21" s="74" t="n">
        <v>12</v>
      </c>
      <c r="G21" s="26"/>
      <c r="H21" s="63"/>
      <c r="I21" s="26"/>
      <c r="J21" s="26"/>
      <c r="K21" s="27"/>
    </row>
    <row r="22" s="15" customFormat="true" ht="15" hidden="false" customHeight="true" outlineLevel="0" collapsed="false">
      <c r="A22" s="45" t="s">
        <v>27</v>
      </c>
      <c r="B22" s="74" t="n">
        <v>27</v>
      </c>
      <c r="C22" s="74" t="n">
        <v>79</v>
      </c>
      <c r="D22" s="74" t="n">
        <v>182</v>
      </c>
      <c r="E22" s="74" t="n">
        <v>22</v>
      </c>
      <c r="F22" s="74" t="n">
        <v>9</v>
      </c>
      <c r="G22" s="26"/>
      <c r="H22" s="63"/>
      <c r="I22" s="26"/>
      <c r="J22" s="26"/>
      <c r="K22" s="27"/>
    </row>
    <row r="23" s="15" customFormat="true" ht="15" hidden="false" customHeight="true" outlineLevel="0" collapsed="false">
      <c r="A23" s="45" t="s">
        <v>28</v>
      </c>
      <c r="B23" s="74" t="n">
        <v>35</v>
      </c>
      <c r="C23" s="74" t="n">
        <v>183</v>
      </c>
      <c r="D23" s="74" t="n">
        <v>383</v>
      </c>
      <c r="E23" s="74" t="n">
        <v>28</v>
      </c>
      <c r="F23" s="74" t="n">
        <v>30</v>
      </c>
      <c r="G23" s="26"/>
      <c r="H23" s="63"/>
      <c r="I23" s="26"/>
      <c r="J23" s="26"/>
      <c r="K23" s="27"/>
    </row>
    <row r="24" s="15" customFormat="true" ht="15" hidden="false" customHeight="true" outlineLevel="0" collapsed="false">
      <c r="A24" s="21" t="s">
        <v>29</v>
      </c>
      <c r="B24" s="74" t="n">
        <v>17</v>
      </c>
      <c r="C24" s="74" t="n">
        <v>170</v>
      </c>
      <c r="D24" s="74" t="n">
        <v>349</v>
      </c>
      <c r="E24" s="74" t="n">
        <v>47</v>
      </c>
      <c r="F24" s="74" t="n">
        <v>32</v>
      </c>
      <c r="G24" s="26"/>
      <c r="H24" s="63"/>
      <c r="I24" s="26"/>
      <c r="J24" s="26"/>
      <c r="K24" s="27"/>
    </row>
    <row r="25" s="15" customFormat="true" ht="15" hidden="false" customHeight="true" outlineLevel="0" collapsed="false">
      <c r="A25" s="45" t="s">
        <v>30</v>
      </c>
      <c r="B25" s="74" t="n">
        <v>3</v>
      </c>
      <c r="C25" s="74" t="n">
        <v>10</v>
      </c>
      <c r="D25" s="74" t="n">
        <v>28</v>
      </c>
      <c r="E25" s="74" t="n">
        <v>4</v>
      </c>
      <c r="F25" s="74" t="n">
        <v>3</v>
      </c>
      <c r="G25" s="26"/>
      <c r="H25" s="63"/>
      <c r="I25" s="26"/>
      <c r="J25" s="26"/>
      <c r="K25" s="27"/>
    </row>
    <row r="26" s="15" customFormat="true" ht="15" hidden="false" customHeight="true" outlineLevel="0" collapsed="false">
      <c r="A26" s="45" t="s">
        <v>31</v>
      </c>
      <c r="B26" s="74" t="n">
        <v>4</v>
      </c>
      <c r="C26" s="74" t="n">
        <v>24</v>
      </c>
      <c r="D26" s="74" t="n">
        <v>60</v>
      </c>
      <c r="E26" s="74" t="n">
        <v>6</v>
      </c>
      <c r="F26" s="74" t="n">
        <v>3</v>
      </c>
      <c r="G26" s="26"/>
      <c r="H26" s="63"/>
      <c r="I26" s="26"/>
      <c r="J26" s="26"/>
      <c r="K26" s="27"/>
    </row>
    <row r="27" s="15" customFormat="true" ht="15" hidden="false" customHeight="true" outlineLevel="0" collapsed="false">
      <c r="A27" s="45" t="s">
        <v>32</v>
      </c>
      <c r="B27" s="74" t="n">
        <v>4</v>
      </c>
      <c r="C27" s="74" t="n">
        <v>13</v>
      </c>
      <c r="D27" s="74" t="n">
        <v>19</v>
      </c>
      <c r="E27" s="74" t="n">
        <v>5</v>
      </c>
      <c r="F27" s="74" t="n">
        <v>3</v>
      </c>
      <c r="G27" s="26"/>
      <c r="H27" s="63"/>
      <c r="I27" s="26"/>
      <c r="J27" s="26"/>
      <c r="K27" s="27"/>
    </row>
    <row r="28" s="15" customFormat="true" ht="15" hidden="false" customHeight="true" outlineLevel="0" collapsed="false">
      <c r="A28" s="45" t="s">
        <v>33</v>
      </c>
      <c r="B28" s="74" t="n">
        <v>24</v>
      </c>
      <c r="C28" s="74" t="n">
        <v>101</v>
      </c>
      <c r="D28" s="74" t="n">
        <v>233</v>
      </c>
      <c r="E28" s="74" t="n">
        <v>32</v>
      </c>
      <c r="F28" s="74" t="n">
        <v>28</v>
      </c>
      <c r="G28" s="26"/>
      <c r="H28" s="63"/>
      <c r="I28" s="26"/>
      <c r="J28" s="26"/>
      <c r="K28" s="27"/>
    </row>
    <row r="29" s="15" customFormat="true" ht="15" hidden="false" customHeight="true" outlineLevel="0" collapsed="false">
      <c r="A29" s="45" t="s">
        <v>34</v>
      </c>
      <c r="B29" s="74" t="n">
        <v>8</v>
      </c>
      <c r="C29" s="74" t="n">
        <v>75</v>
      </c>
      <c r="D29" s="74" t="n">
        <v>142</v>
      </c>
      <c r="E29" s="74" t="n">
        <v>10</v>
      </c>
      <c r="F29" s="74" t="n">
        <v>10</v>
      </c>
      <c r="G29" s="26"/>
      <c r="H29" s="63"/>
      <c r="I29" s="26"/>
      <c r="J29" s="26"/>
      <c r="K29" s="27"/>
    </row>
    <row r="30" s="15" customFormat="true" ht="15" hidden="false" customHeight="true" outlineLevel="0" collapsed="false">
      <c r="A30" s="21" t="s">
        <v>35</v>
      </c>
      <c r="B30" s="74" t="n">
        <v>4</v>
      </c>
      <c r="C30" s="74" t="n">
        <v>68</v>
      </c>
      <c r="D30" s="74" t="n">
        <v>128</v>
      </c>
      <c r="E30" s="74" t="n">
        <v>24</v>
      </c>
      <c r="F30" s="74" t="n">
        <v>4</v>
      </c>
      <c r="G30" s="26"/>
      <c r="H30" s="63"/>
      <c r="I30" s="26"/>
      <c r="J30" s="26"/>
      <c r="K30" s="27"/>
    </row>
    <row r="31" s="15" customFormat="true" ht="15" hidden="false" customHeight="true" outlineLevel="0" collapsed="false">
      <c r="A31" s="45" t="s">
        <v>36</v>
      </c>
      <c r="B31" s="74" t="n">
        <v>6</v>
      </c>
      <c r="C31" s="74" t="n">
        <v>77</v>
      </c>
      <c r="D31" s="74" t="n">
        <v>197</v>
      </c>
      <c r="E31" s="74" t="n">
        <v>17</v>
      </c>
      <c r="F31" s="74" t="n">
        <v>2</v>
      </c>
      <c r="G31" s="26"/>
      <c r="H31" s="63"/>
      <c r="I31" s="26"/>
      <c r="J31" s="26"/>
      <c r="K31" s="27"/>
    </row>
    <row r="32" s="15" customFormat="true" ht="15" hidden="false" customHeight="true" outlineLevel="0" collapsed="false">
      <c r="A32" s="45" t="s">
        <v>37</v>
      </c>
      <c r="B32" s="74" t="n">
        <v>11</v>
      </c>
      <c r="C32" s="74" t="n">
        <v>68</v>
      </c>
      <c r="D32" s="74" t="n">
        <v>126</v>
      </c>
      <c r="E32" s="74" t="n">
        <v>8</v>
      </c>
      <c r="F32" s="74" t="n">
        <v>9</v>
      </c>
      <c r="G32" s="26"/>
      <c r="H32" s="63"/>
      <c r="I32" s="26"/>
      <c r="J32" s="26"/>
      <c r="K32" s="27"/>
    </row>
    <row r="33" s="15" customFormat="true" ht="15" hidden="false" customHeight="true" outlineLevel="0" collapsed="false">
      <c r="A33" s="45" t="s">
        <v>38</v>
      </c>
      <c r="B33" s="74" t="n">
        <v>4</v>
      </c>
      <c r="C33" s="74" t="n">
        <v>3</v>
      </c>
      <c r="D33" s="74" t="n">
        <v>19</v>
      </c>
      <c r="E33" s="74" t="n">
        <v>0</v>
      </c>
      <c r="F33" s="74" t="n">
        <v>1</v>
      </c>
      <c r="G33" s="26"/>
      <c r="H33" s="63"/>
      <c r="I33" s="26"/>
      <c r="J33" s="26"/>
      <c r="K33" s="27"/>
    </row>
    <row r="34" s="15" customFormat="true" ht="15" hidden="false" customHeight="true" outlineLevel="0" collapsed="false">
      <c r="A34" s="45" t="s">
        <v>39</v>
      </c>
      <c r="B34" s="74" t="n">
        <v>39</v>
      </c>
      <c r="C34" s="74" t="n">
        <v>143</v>
      </c>
      <c r="D34" s="74" t="n">
        <v>182</v>
      </c>
      <c r="E34" s="74" t="n">
        <v>23</v>
      </c>
      <c r="F34" s="74" t="n">
        <v>9</v>
      </c>
      <c r="G34" s="26"/>
      <c r="H34" s="63"/>
      <c r="I34" s="26"/>
      <c r="J34" s="26"/>
      <c r="K34" s="27"/>
    </row>
    <row r="35" s="15" customFormat="true" ht="15" hidden="false" customHeight="true" outlineLevel="0" collapsed="false">
      <c r="A35" s="45" t="s">
        <v>40</v>
      </c>
      <c r="B35" s="74" t="n">
        <v>11</v>
      </c>
      <c r="C35" s="74" t="n">
        <v>98</v>
      </c>
      <c r="D35" s="74" t="n">
        <v>243</v>
      </c>
      <c r="E35" s="74" t="n">
        <v>19</v>
      </c>
      <c r="F35" s="74" t="n">
        <v>6</v>
      </c>
      <c r="G35" s="26"/>
      <c r="H35" s="63"/>
      <c r="I35" s="26"/>
      <c r="J35" s="26"/>
      <c r="K35" s="27"/>
    </row>
    <row r="36" s="15" customFormat="true" ht="15" hidden="false" customHeight="true" outlineLevel="0" collapsed="false">
      <c r="A36" s="45" t="s">
        <v>41</v>
      </c>
      <c r="B36" s="74" t="n">
        <v>6</v>
      </c>
      <c r="C36" s="74" t="n">
        <v>38</v>
      </c>
      <c r="D36" s="74" t="n">
        <v>80</v>
      </c>
      <c r="E36" s="74" t="n">
        <v>4</v>
      </c>
      <c r="F36" s="74" t="n">
        <v>5</v>
      </c>
      <c r="G36" s="26"/>
      <c r="H36" s="63"/>
      <c r="I36" s="26"/>
      <c r="J36" s="26"/>
      <c r="K36" s="27"/>
    </row>
    <row r="37" s="15" customFormat="true" ht="15" hidden="false" customHeight="true" outlineLevel="0" collapsed="false">
      <c r="A37" s="45" t="s">
        <v>42</v>
      </c>
      <c r="B37" s="74" t="n">
        <v>0</v>
      </c>
      <c r="C37" s="74" t="n">
        <v>11</v>
      </c>
      <c r="D37" s="74" t="n">
        <v>33</v>
      </c>
      <c r="E37" s="74" t="n">
        <v>3</v>
      </c>
      <c r="F37" s="74" t="n">
        <v>2</v>
      </c>
      <c r="G37" s="26"/>
      <c r="H37" s="63"/>
      <c r="I37" s="26"/>
      <c r="J37" s="26"/>
      <c r="K37" s="27"/>
    </row>
    <row r="38" s="15" customFormat="true" ht="15" hidden="false" customHeight="true" outlineLevel="0" collapsed="false">
      <c r="A38" s="21" t="s">
        <v>43</v>
      </c>
      <c r="B38" s="74" t="n">
        <v>56</v>
      </c>
      <c r="C38" s="74" t="n">
        <v>157</v>
      </c>
      <c r="D38" s="74" t="n">
        <v>364</v>
      </c>
      <c r="E38" s="74" t="n">
        <v>37</v>
      </c>
      <c r="F38" s="74" t="n">
        <v>41</v>
      </c>
      <c r="G38" s="26"/>
      <c r="H38" s="63"/>
      <c r="I38" s="26"/>
      <c r="J38" s="26"/>
      <c r="K38" s="27"/>
    </row>
    <row r="39" s="15" customFormat="true" ht="15" hidden="false" customHeight="true" outlineLevel="0" collapsed="false">
      <c r="A39" s="45" t="s">
        <v>44</v>
      </c>
      <c r="B39" s="74" t="n">
        <v>15</v>
      </c>
      <c r="C39" s="74" t="n">
        <v>22</v>
      </c>
      <c r="D39" s="74" t="n">
        <v>30</v>
      </c>
      <c r="E39" s="74" t="n">
        <v>4</v>
      </c>
      <c r="F39" s="74" t="n">
        <v>4</v>
      </c>
      <c r="G39" s="26"/>
      <c r="H39" s="63"/>
      <c r="I39" s="26"/>
      <c r="J39" s="26"/>
      <c r="K39" s="27"/>
    </row>
    <row r="40" s="15" customFormat="true" ht="15" hidden="false" customHeight="true" outlineLevel="0" collapsed="false">
      <c r="A40" s="45" t="s">
        <v>45</v>
      </c>
      <c r="B40" s="76" t="n">
        <v>15</v>
      </c>
      <c r="C40" s="76" t="n">
        <v>106</v>
      </c>
      <c r="D40" s="76" t="n">
        <v>363</v>
      </c>
      <c r="E40" s="76" t="n">
        <v>11</v>
      </c>
      <c r="F40" s="76" t="n">
        <v>11</v>
      </c>
      <c r="G40" s="26"/>
      <c r="H40" s="63"/>
      <c r="I40" s="26"/>
      <c r="J40" s="26"/>
      <c r="K40" s="27"/>
    </row>
    <row r="41" s="15" customFormat="true" ht="15" hidden="false" customHeight="true" outlineLevel="0" collapsed="false">
      <c r="A41" s="52" t="s">
        <v>52</v>
      </c>
      <c r="B41" s="52"/>
      <c r="C41" s="52"/>
      <c r="D41" s="52"/>
      <c r="E41" s="52"/>
      <c r="F41" s="52"/>
      <c r="G41" s="26"/>
      <c r="H41" s="63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63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15"/>
      <c r="H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15"/>
      <c r="H44" s="15"/>
    </row>
    <row r="45" customFormat="false" ht="12.75" hidden="false" customHeight="false" outlineLevel="0" collapsed="false">
      <c r="B45" s="26"/>
      <c r="C45" s="26"/>
      <c r="D45" s="26"/>
      <c r="E45" s="26"/>
      <c r="F45" s="26"/>
    </row>
    <row r="46" customFormat="false" ht="12.75" hidden="false" customHeight="false" outlineLevel="0" collapsed="false">
      <c r="B46" s="26"/>
      <c r="C46" s="26"/>
      <c r="D46" s="26"/>
      <c r="E46" s="26"/>
      <c r="F46" s="26"/>
    </row>
    <row r="47" customFormat="false" ht="12.75" hidden="false" customHeight="false" outlineLevel="0" collapsed="false">
      <c r="B47" s="26"/>
      <c r="C47" s="26"/>
      <c r="D47" s="26"/>
      <c r="E47" s="26"/>
      <c r="F47" s="26"/>
    </row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s="71" customFormat="true" ht="18" hidden="false" customHeight="true" outlineLevel="0" collapsed="false">
      <c r="A1" s="1" t="s">
        <v>65</v>
      </c>
      <c r="B1" s="34"/>
      <c r="C1" s="34"/>
      <c r="D1" s="34"/>
      <c r="E1" s="34"/>
      <c r="F1" s="3" t="s">
        <v>66</v>
      </c>
    </row>
    <row r="2" customFormat="false" ht="18" hidden="false" customHeight="true" outlineLevel="0" collapsed="false">
      <c r="A2" s="72" t="s">
        <v>64</v>
      </c>
      <c r="B2" s="33"/>
      <c r="C2" s="33"/>
      <c r="D2" s="33"/>
      <c r="E2" s="33"/>
      <c r="F2" s="37" t="s">
        <v>48</v>
      </c>
    </row>
    <row r="3" customFormat="false" ht="15" hidden="false" customHeight="true" outlineLevel="0" collapsed="false">
      <c r="A3" s="79"/>
      <c r="B3" s="73"/>
      <c r="C3" s="73"/>
      <c r="D3" s="73"/>
      <c r="E3" s="73"/>
      <c r="F3" s="73"/>
    </row>
    <row r="4" s="8" customFormat="true" ht="15" hidden="false" customHeight="true" outlineLevel="0" collapsed="false">
      <c r="A4" s="38" t="s">
        <v>4</v>
      </c>
      <c r="B4" s="7" t="s">
        <v>49</v>
      </c>
      <c r="C4" s="7"/>
      <c r="D4" s="7"/>
      <c r="E4" s="7"/>
      <c r="F4" s="7"/>
    </row>
    <row r="5" s="8" customFormat="true" ht="30" hidden="false" customHeight="true" outlineLevel="0" collapsed="false">
      <c r="A5" s="38"/>
      <c r="B5" s="10" t="s">
        <v>53</v>
      </c>
      <c r="C5" s="10" t="s">
        <v>54</v>
      </c>
      <c r="D5" s="10" t="s">
        <v>55</v>
      </c>
      <c r="E5" s="10" t="s">
        <v>56</v>
      </c>
      <c r="F5" s="10" t="s">
        <v>57</v>
      </c>
    </row>
    <row r="6" s="86" customFormat="true" ht="15" hidden="false" customHeight="true" outlineLevel="0" collapsed="false">
      <c r="A6" s="84"/>
      <c r="B6" s="85"/>
      <c r="C6" s="85"/>
      <c r="D6" s="85"/>
      <c r="E6" s="85"/>
      <c r="F6" s="85"/>
    </row>
    <row r="7" s="15" customFormat="true" ht="15" hidden="false" customHeight="true" outlineLevel="0" collapsed="false">
      <c r="A7" s="41" t="s">
        <v>13</v>
      </c>
      <c r="B7" s="17" t="n">
        <v>842</v>
      </c>
      <c r="C7" s="17" t="n">
        <v>7626</v>
      </c>
      <c r="D7" s="17" t="n">
        <v>20986</v>
      </c>
      <c r="E7" s="17" t="n">
        <v>1815</v>
      </c>
      <c r="F7" s="17" t="n">
        <v>1036</v>
      </c>
    </row>
    <row r="8" s="15" customFormat="true" ht="15" hidden="false" customHeight="true" outlineLevel="0" collapsed="false">
      <c r="A8" s="45"/>
      <c r="B8" s="77"/>
      <c r="C8" s="77"/>
      <c r="D8" s="77"/>
      <c r="E8" s="77"/>
      <c r="F8" s="77"/>
      <c r="G8" s="63"/>
    </row>
    <row r="9" s="15" customFormat="true" ht="15" hidden="false" customHeight="true" outlineLevel="0" collapsed="false">
      <c r="A9" s="45" t="s">
        <v>14</v>
      </c>
      <c r="B9" s="74" t="n">
        <v>8</v>
      </c>
      <c r="C9" s="74" t="n">
        <v>184</v>
      </c>
      <c r="D9" s="74" t="n">
        <v>343</v>
      </c>
      <c r="E9" s="74" t="n">
        <v>9</v>
      </c>
      <c r="F9" s="74" t="n">
        <v>4</v>
      </c>
      <c r="G9" s="26"/>
      <c r="H9" s="26"/>
      <c r="I9" s="26"/>
      <c r="J9" s="26"/>
      <c r="K9" s="27"/>
    </row>
    <row r="10" s="15" customFormat="true" ht="15" hidden="false" customHeight="true" outlineLevel="0" collapsed="false">
      <c r="A10" s="45" t="s">
        <v>15</v>
      </c>
      <c r="B10" s="74" t="n">
        <v>14</v>
      </c>
      <c r="C10" s="74" t="n">
        <v>124</v>
      </c>
      <c r="D10" s="74" t="n">
        <v>266</v>
      </c>
      <c r="E10" s="74" t="n">
        <v>24</v>
      </c>
      <c r="F10" s="74" t="n">
        <v>6</v>
      </c>
      <c r="G10" s="26"/>
      <c r="H10" s="26"/>
      <c r="I10" s="26"/>
      <c r="J10" s="26"/>
      <c r="K10" s="27"/>
    </row>
    <row r="11" s="15" customFormat="true" ht="15" hidden="false" customHeight="true" outlineLevel="0" collapsed="false">
      <c r="A11" s="45" t="s">
        <v>16</v>
      </c>
      <c r="B11" s="74" t="n">
        <v>6</v>
      </c>
      <c r="C11" s="74" t="n">
        <v>63</v>
      </c>
      <c r="D11" s="74" t="n">
        <v>305</v>
      </c>
      <c r="E11" s="74" t="n">
        <v>20</v>
      </c>
      <c r="F11" s="74" t="n">
        <v>4</v>
      </c>
      <c r="G11" s="26"/>
      <c r="H11" s="26"/>
      <c r="I11" s="26"/>
      <c r="J11" s="26"/>
      <c r="K11" s="27"/>
    </row>
    <row r="12" s="15" customFormat="true" ht="15" hidden="false" customHeight="true" outlineLevel="0" collapsed="false">
      <c r="A12" s="45" t="s">
        <v>17</v>
      </c>
      <c r="B12" s="74" t="n">
        <v>14</v>
      </c>
      <c r="C12" s="74" t="n">
        <v>46</v>
      </c>
      <c r="D12" s="74" t="n">
        <v>142</v>
      </c>
      <c r="E12" s="74" t="n">
        <v>12</v>
      </c>
      <c r="F12" s="74" t="n">
        <v>4</v>
      </c>
      <c r="G12" s="26"/>
      <c r="H12" s="26"/>
      <c r="I12" s="26"/>
      <c r="J12" s="26"/>
      <c r="K12" s="27"/>
    </row>
    <row r="13" s="15" customFormat="true" ht="15" hidden="false" customHeight="true" outlineLevel="0" collapsed="false">
      <c r="A13" s="21" t="s">
        <v>18</v>
      </c>
      <c r="B13" s="74" t="n">
        <v>12</v>
      </c>
      <c r="C13" s="74" t="n">
        <v>169</v>
      </c>
      <c r="D13" s="74" t="n">
        <v>504</v>
      </c>
      <c r="E13" s="74" t="n">
        <v>29</v>
      </c>
      <c r="F13" s="74" t="n">
        <v>12</v>
      </c>
      <c r="G13" s="26"/>
      <c r="H13" s="26"/>
      <c r="I13" s="26"/>
      <c r="J13" s="26"/>
      <c r="K13" s="27"/>
    </row>
    <row r="14" s="15" customFormat="true" ht="15" hidden="false" customHeight="true" outlineLevel="0" collapsed="false">
      <c r="A14" s="45" t="s">
        <v>19</v>
      </c>
      <c r="B14" s="74" t="n">
        <v>3</v>
      </c>
      <c r="C14" s="74" t="n">
        <v>1</v>
      </c>
      <c r="D14" s="74" t="n">
        <v>2</v>
      </c>
      <c r="E14" s="74" t="n">
        <v>0</v>
      </c>
      <c r="F14" s="74" t="n">
        <v>0</v>
      </c>
      <c r="G14" s="26"/>
      <c r="H14" s="26"/>
      <c r="I14" s="26"/>
      <c r="J14" s="26"/>
      <c r="K14" s="27"/>
    </row>
    <row r="15" s="15" customFormat="true" ht="15" hidden="false" customHeight="true" outlineLevel="0" collapsed="false">
      <c r="A15" s="45" t="s">
        <v>20</v>
      </c>
      <c r="B15" s="74" t="n">
        <v>9</v>
      </c>
      <c r="C15" s="74" t="n">
        <v>81</v>
      </c>
      <c r="D15" s="74" t="n">
        <v>290</v>
      </c>
      <c r="E15" s="74" t="n">
        <v>28</v>
      </c>
      <c r="F15" s="74" t="n">
        <v>23</v>
      </c>
      <c r="G15" s="26"/>
      <c r="H15" s="26"/>
      <c r="I15" s="26"/>
      <c r="J15" s="26"/>
      <c r="K15" s="27"/>
    </row>
    <row r="16" s="15" customFormat="true" ht="15" hidden="false" customHeight="true" outlineLevel="0" collapsed="false">
      <c r="A16" s="45" t="s">
        <v>21</v>
      </c>
      <c r="B16" s="74" t="n">
        <v>5</v>
      </c>
      <c r="C16" s="74" t="n">
        <v>113</v>
      </c>
      <c r="D16" s="74" t="n">
        <v>337</v>
      </c>
      <c r="E16" s="74" t="n">
        <v>27</v>
      </c>
      <c r="F16" s="74" t="n">
        <v>8</v>
      </c>
      <c r="G16" s="26"/>
      <c r="H16" s="26"/>
      <c r="I16" s="26"/>
      <c r="J16" s="26"/>
      <c r="K16" s="27"/>
    </row>
    <row r="17" s="15" customFormat="true" ht="15" hidden="false" customHeight="true" outlineLevel="0" collapsed="false">
      <c r="A17" s="50" t="s">
        <v>58</v>
      </c>
      <c r="B17" s="74" t="n">
        <v>71</v>
      </c>
      <c r="C17" s="74" t="n">
        <v>760</v>
      </c>
      <c r="D17" s="74" t="n">
        <v>2722</v>
      </c>
      <c r="E17" s="74" t="n">
        <v>389</v>
      </c>
      <c r="F17" s="74" t="n">
        <v>209</v>
      </c>
      <c r="G17" s="26"/>
      <c r="H17" s="26"/>
      <c r="I17" s="26"/>
      <c r="J17" s="26"/>
      <c r="K17" s="27"/>
    </row>
    <row r="18" s="15" customFormat="true" ht="15" hidden="false" customHeight="true" outlineLevel="0" collapsed="false">
      <c r="A18" s="45" t="s">
        <v>23</v>
      </c>
      <c r="B18" s="74" t="n">
        <v>3</v>
      </c>
      <c r="C18" s="74" t="n">
        <v>65</v>
      </c>
      <c r="D18" s="74" t="n">
        <v>138</v>
      </c>
      <c r="E18" s="74" t="n">
        <v>11</v>
      </c>
      <c r="F18" s="74" t="n">
        <v>5</v>
      </c>
      <c r="G18" s="26"/>
      <c r="H18" s="26"/>
      <c r="I18" s="26"/>
      <c r="J18" s="26"/>
      <c r="K18" s="27"/>
    </row>
    <row r="19" s="15" customFormat="true" ht="15" hidden="false" customHeight="true" outlineLevel="0" collapsed="false">
      <c r="A19" s="45" t="s">
        <v>24</v>
      </c>
      <c r="B19" s="74" t="n">
        <v>86</v>
      </c>
      <c r="C19" s="74" t="n">
        <v>1068</v>
      </c>
      <c r="D19" s="74" t="n">
        <v>2141</v>
      </c>
      <c r="E19" s="74" t="n">
        <v>136</v>
      </c>
      <c r="F19" s="74" t="n">
        <v>62</v>
      </c>
      <c r="G19" s="26"/>
      <c r="H19" s="26"/>
      <c r="I19" s="26"/>
      <c r="J19" s="26"/>
      <c r="K19" s="27"/>
    </row>
    <row r="20" s="15" customFormat="true" ht="15" hidden="false" customHeight="true" outlineLevel="0" collapsed="false">
      <c r="A20" s="45" t="s">
        <v>25</v>
      </c>
      <c r="B20" s="74" t="n">
        <v>13</v>
      </c>
      <c r="C20" s="74" t="n">
        <v>174</v>
      </c>
      <c r="D20" s="74" t="n">
        <v>576</v>
      </c>
      <c r="E20" s="74" t="n">
        <v>77</v>
      </c>
      <c r="F20" s="74" t="n">
        <v>24</v>
      </c>
      <c r="G20" s="26"/>
      <c r="H20" s="26"/>
      <c r="I20" s="26"/>
      <c r="J20" s="26"/>
      <c r="K20" s="27"/>
    </row>
    <row r="21" s="15" customFormat="true" ht="15" hidden="false" customHeight="true" outlineLevel="0" collapsed="false">
      <c r="A21" s="45" t="s">
        <v>26</v>
      </c>
      <c r="B21" s="74" t="n">
        <v>48</v>
      </c>
      <c r="C21" s="74" t="n">
        <v>476</v>
      </c>
      <c r="D21" s="74" t="n">
        <v>1096</v>
      </c>
      <c r="E21" s="74" t="n">
        <v>90</v>
      </c>
      <c r="F21" s="74" t="n">
        <v>64</v>
      </c>
      <c r="G21" s="26"/>
      <c r="H21" s="26"/>
      <c r="I21" s="26"/>
      <c r="J21" s="26"/>
      <c r="K21" s="27"/>
    </row>
    <row r="22" s="15" customFormat="true" ht="15" hidden="false" customHeight="true" outlineLevel="0" collapsed="false">
      <c r="A22" s="45" t="s">
        <v>27</v>
      </c>
      <c r="B22" s="74" t="n">
        <v>29</v>
      </c>
      <c r="C22" s="74" t="n">
        <v>275</v>
      </c>
      <c r="D22" s="74" t="n">
        <v>748</v>
      </c>
      <c r="E22" s="74" t="n">
        <v>43</v>
      </c>
      <c r="F22" s="74" t="n">
        <v>33</v>
      </c>
      <c r="G22" s="26"/>
      <c r="H22" s="26"/>
      <c r="I22" s="26"/>
      <c r="J22" s="26"/>
      <c r="K22" s="27"/>
    </row>
    <row r="23" s="15" customFormat="true" ht="15" hidden="false" customHeight="true" outlineLevel="0" collapsed="false">
      <c r="A23" s="45" t="s">
        <v>28</v>
      </c>
      <c r="B23" s="74" t="n">
        <v>65</v>
      </c>
      <c r="C23" s="74" t="n">
        <v>521</v>
      </c>
      <c r="D23" s="74" t="n">
        <v>1287</v>
      </c>
      <c r="E23" s="74" t="n">
        <v>101</v>
      </c>
      <c r="F23" s="74" t="n">
        <v>48</v>
      </c>
      <c r="G23" s="26"/>
      <c r="H23" s="26"/>
      <c r="I23" s="26"/>
      <c r="J23" s="26"/>
      <c r="K23" s="27"/>
    </row>
    <row r="24" s="15" customFormat="true" ht="15" hidden="false" customHeight="true" outlineLevel="0" collapsed="false">
      <c r="A24" s="21" t="s">
        <v>29</v>
      </c>
      <c r="B24" s="74" t="n">
        <v>39</v>
      </c>
      <c r="C24" s="74" t="n">
        <v>464</v>
      </c>
      <c r="D24" s="74" t="n">
        <v>1290</v>
      </c>
      <c r="E24" s="74" t="n">
        <v>95</v>
      </c>
      <c r="F24" s="74" t="n">
        <v>86</v>
      </c>
      <c r="G24" s="26"/>
      <c r="H24" s="26"/>
      <c r="I24" s="26"/>
      <c r="J24" s="26"/>
      <c r="K24" s="27"/>
    </row>
    <row r="25" s="15" customFormat="true" ht="15" hidden="false" customHeight="true" outlineLevel="0" collapsed="false">
      <c r="A25" s="45" t="s">
        <v>30</v>
      </c>
      <c r="B25" s="74" t="n">
        <v>7</v>
      </c>
      <c r="C25" s="74" t="n">
        <v>56</v>
      </c>
      <c r="D25" s="74" t="n">
        <v>163</v>
      </c>
      <c r="E25" s="74" t="n">
        <v>25</v>
      </c>
      <c r="F25" s="74" t="n">
        <v>6</v>
      </c>
      <c r="G25" s="26"/>
      <c r="H25" s="26"/>
      <c r="I25" s="26"/>
      <c r="J25" s="26"/>
      <c r="K25" s="27"/>
    </row>
    <row r="26" s="15" customFormat="true" ht="15" hidden="false" customHeight="true" outlineLevel="0" collapsed="false">
      <c r="A26" s="45" t="s">
        <v>31</v>
      </c>
      <c r="B26" s="74" t="n">
        <v>3</v>
      </c>
      <c r="C26" s="74" t="n">
        <v>131</v>
      </c>
      <c r="D26" s="74" t="n">
        <v>394</v>
      </c>
      <c r="E26" s="74" t="n">
        <v>25</v>
      </c>
      <c r="F26" s="74" t="n">
        <v>9</v>
      </c>
      <c r="G26" s="26"/>
      <c r="H26" s="26"/>
      <c r="I26" s="26"/>
      <c r="J26" s="26"/>
      <c r="K26" s="27"/>
    </row>
    <row r="27" s="15" customFormat="true" ht="15" hidden="false" customHeight="true" outlineLevel="0" collapsed="false">
      <c r="A27" s="45" t="s">
        <v>32</v>
      </c>
      <c r="B27" s="74" t="n">
        <v>2</v>
      </c>
      <c r="C27" s="74" t="n">
        <v>17</v>
      </c>
      <c r="D27" s="74" t="n">
        <v>28</v>
      </c>
      <c r="E27" s="74" t="n">
        <v>2</v>
      </c>
      <c r="F27" s="74" t="n">
        <v>6</v>
      </c>
      <c r="G27" s="26"/>
      <c r="H27" s="26"/>
      <c r="I27" s="26"/>
      <c r="J27" s="26"/>
      <c r="K27" s="27"/>
    </row>
    <row r="28" s="15" customFormat="true" ht="15" hidden="false" customHeight="true" outlineLevel="0" collapsed="false">
      <c r="A28" s="45" t="s">
        <v>33</v>
      </c>
      <c r="B28" s="74" t="n">
        <v>48</v>
      </c>
      <c r="C28" s="74" t="n">
        <v>298</v>
      </c>
      <c r="D28" s="74" t="n">
        <v>803</v>
      </c>
      <c r="E28" s="74" t="n">
        <v>82</v>
      </c>
      <c r="F28" s="74" t="n">
        <v>72</v>
      </c>
      <c r="G28" s="26"/>
      <c r="H28" s="26"/>
      <c r="I28" s="26"/>
      <c r="J28" s="26"/>
      <c r="K28" s="27"/>
    </row>
    <row r="29" s="15" customFormat="true" ht="15" hidden="false" customHeight="true" outlineLevel="0" collapsed="false">
      <c r="A29" s="45" t="s">
        <v>34</v>
      </c>
      <c r="B29" s="74" t="n">
        <v>25</v>
      </c>
      <c r="C29" s="74" t="n">
        <v>280</v>
      </c>
      <c r="D29" s="74" t="n">
        <v>758</v>
      </c>
      <c r="E29" s="74" t="n">
        <v>86</v>
      </c>
      <c r="F29" s="74" t="n">
        <v>44</v>
      </c>
      <c r="G29" s="26"/>
      <c r="H29" s="26"/>
      <c r="I29" s="26"/>
      <c r="J29" s="26"/>
      <c r="K29" s="27"/>
    </row>
    <row r="30" s="15" customFormat="true" ht="15" hidden="false" customHeight="true" outlineLevel="0" collapsed="false">
      <c r="A30" s="21" t="s">
        <v>35</v>
      </c>
      <c r="B30" s="74" t="n">
        <v>18</v>
      </c>
      <c r="C30" s="74" t="n">
        <v>110</v>
      </c>
      <c r="D30" s="74" t="n">
        <v>211</v>
      </c>
      <c r="E30" s="74" t="n">
        <v>16</v>
      </c>
      <c r="F30" s="74" t="n">
        <v>12</v>
      </c>
      <c r="G30" s="26"/>
      <c r="H30" s="26"/>
      <c r="I30" s="26"/>
      <c r="J30" s="26"/>
      <c r="K30" s="27"/>
    </row>
    <row r="31" s="15" customFormat="true" ht="15" hidden="false" customHeight="true" outlineLevel="0" collapsed="false">
      <c r="A31" s="45" t="s">
        <v>36</v>
      </c>
      <c r="B31" s="74" t="n">
        <v>24</v>
      </c>
      <c r="C31" s="74" t="n">
        <v>363</v>
      </c>
      <c r="D31" s="74" t="n">
        <v>863</v>
      </c>
      <c r="E31" s="74" t="n">
        <v>36</v>
      </c>
      <c r="F31" s="74" t="n">
        <v>16</v>
      </c>
      <c r="G31" s="26"/>
      <c r="H31" s="26"/>
      <c r="I31" s="26"/>
      <c r="J31" s="26"/>
      <c r="K31" s="27"/>
    </row>
    <row r="32" s="15" customFormat="true" ht="15" hidden="false" customHeight="true" outlineLevel="0" collapsed="false">
      <c r="A32" s="45" t="s">
        <v>37</v>
      </c>
      <c r="B32" s="74" t="n">
        <v>24</v>
      </c>
      <c r="C32" s="74" t="n">
        <v>195</v>
      </c>
      <c r="D32" s="74" t="n">
        <v>627</v>
      </c>
      <c r="E32" s="74" t="n">
        <v>66</v>
      </c>
      <c r="F32" s="74" t="n">
        <v>40</v>
      </c>
      <c r="G32" s="26"/>
      <c r="H32" s="26"/>
      <c r="I32" s="26"/>
      <c r="J32" s="26"/>
      <c r="K32" s="27"/>
    </row>
    <row r="33" s="15" customFormat="true" ht="15" hidden="false" customHeight="true" outlineLevel="0" collapsed="false">
      <c r="A33" s="45" t="s">
        <v>38</v>
      </c>
      <c r="B33" s="74" t="n">
        <v>10</v>
      </c>
      <c r="C33" s="74" t="n">
        <v>28</v>
      </c>
      <c r="D33" s="74" t="n">
        <v>85</v>
      </c>
      <c r="E33" s="74" t="n">
        <v>7</v>
      </c>
      <c r="F33" s="74" t="n">
        <v>10</v>
      </c>
      <c r="G33" s="26"/>
      <c r="H33" s="26"/>
      <c r="I33" s="26"/>
      <c r="J33" s="26"/>
      <c r="K33" s="27"/>
    </row>
    <row r="34" s="15" customFormat="true" ht="15" hidden="false" customHeight="true" outlineLevel="0" collapsed="false">
      <c r="A34" s="45" t="s">
        <v>39</v>
      </c>
      <c r="B34" s="74" t="n">
        <v>86</v>
      </c>
      <c r="C34" s="74" t="n">
        <v>398</v>
      </c>
      <c r="D34" s="74" t="n">
        <v>1140</v>
      </c>
      <c r="E34" s="74" t="n">
        <v>76</v>
      </c>
      <c r="F34" s="74" t="n">
        <v>28</v>
      </c>
      <c r="G34" s="26"/>
      <c r="H34" s="26"/>
      <c r="I34" s="26"/>
      <c r="J34" s="26"/>
      <c r="K34" s="27"/>
    </row>
    <row r="35" s="15" customFormat="true" ht="15" hidden="false" customHeight="true" outlineLevel="0" collapsed="false">
      <c r="A35" s="45" t="s">
        <v>40</v>
      </c>
      <c r="B35" s="74" t="n">
        <v>10</v>
      </c>
      <c r="C35" s="74" t="n">
        <v>392</v>
      </c>
      <c r="D35" s="74" t="n">
        <v>1565</v>
      </c>
      <c r="E35" s="74" t="n">
        <v>121</v>
      </c>
      <c r="F35" s="74" t="n">
        <v>61</v>
      </c>
      <c r="G35" s="26"/>
      <c r="H35" s="26"/>
      <c r="I35" s="26"/>
      <c r="J35" s="26"/>
      <c r="K35" s="27"/>
    </row>
    <row r="36" s="15" customFormat="true" ht="15" hidden="false" customHeight="true" outlineLevel="0" collapsed="false">
      <c r="A36" s="45" t="s">
        <v>41</v>
      </c>
      <c r="B36" s="74" t="n">
        <v>21</v>
      </c>
      <c r="C36" s="74" t="n">
        <v>133</v>
      </c>
      <c r="D36" s="74" t="n">
        <v>452</v>
      </c>
      <c r="E36" s="74" t="n">
        <v>36</v>
      </c>
      <c r="F36" s="74" t="n">
        <v>17</v>
      </c>
      <c r="G36" s="26"/>
      <c r="H36" s="26"/>
      <c r="I36" s="26"/>
      <c r="J36" s="26"/>
      <c r="K36" s="27"/>
    </row>
    <row r="37" s="15" customFormat="true" ht="15" hidden="false" customHeight="true" outlineLevel="0" collapsed="false">
      <c r="A37" s="45" t="s">
        <v>42</v>
      </c>
      <c r="B37" s="74" t="n">
        <v>0</v>
      </c>
      <c r="C37" s="74" t="n">
        <v>44</v>
      </c>
      <c r="D37" s="74" t="n">
        <v>120</v>
      </c>
      <c r="E37" s="74" t="n">
        <v>5</v>
      </c>
      <c r="F37" s="74" t="n">
        <v>3</v>
      </c>
      <c r="G37" s="26"/>
      <c r="H37" s="26"/>
      <c r="I37" s="26"/>
      <c r="J37" s="26"/>
      <c r="K37" s="27"/>
    </row>
    <row r="38" s="15" customFormat="true" ht="15" hidden="false" customHeight="true" outlineLevel="0" collapsed="false">
      <c r="A38" s="21" t="s">
        <v>43</v>
      </c>
      <c r="B38" s="74" t="n">
        <v>107</v>
      </c>
      <c r="C38" s="74" t="n">
        <v>370</v>
      </c>
      <c r="D38" s="74" t="n">
        <v>1097</v>
      </c>
      <c r="E38" s="74" t="n">
        <v>112</v>
      </c>
      <c r="F38" s="74" t="n">
        <v>85</v>
      </c>
      <c r="G38" s="26"/>
      <c r="H38" s="26"/>
      <c r="I38" s="26"/>
      <c r="J38" s="26"/>
      <c r="K38" s="27"/>
    </row>
    <row r="39" s="15" customFormat="true" ht="15" hidden="false" customHeight="true" outlineLevel="0" collapsed="false">
      <c r="A39" s="45" t="s">
        <v>44</v>
      </c>
      <c r="B39" s="74" t="n">
        <v>22</v>
      </c>
      <c r="C39" s="74" t="n">
        <v>77</v>
      </c>
      <c r="D39" s="74" t="n">
        <v>181</v>
      </c>
      <c r="E39" s="74" t="n">
        <v>8</v>
      </c>
      <c r="F39" s="74" t="n">
        <v>11</v>
      </c>
      <c r="G39" s="26"/>
      <c r="H39" s="26"/>
      <c r="I39" s="26"/>
      <c r="J39" s="26"/>
      <c r="K39" s="27"/>
    </row>
    <row r="40" s="15" customFormat="true" ht="15" hidden="false" customHeight="true" outlineLevel="0" collapsed="false">
      <c r="A40" s="45" t="s">
        <v>45</v>
      </c>
      <c r="B40" s="76" t="n">
        <v>10</v>
      </c>
      <c r="C40" s="76" t="n">
        <v>150</v>
      </c>
      <c r="D40" s="76" t="n">
        <v>312</v>
      </c>
      <c r="E40" s="74" t="n">
        <v>21</v>
      </c>
      <c r="F40" s="76" t="n">
        <v>24</v>
      </c>
      <c r="G40" s="26"/>
      <c r="H40" s="26"/>
      <c r="I40" s="26"/>
      <c r="J40" s="26"/>
      <c r="K40" s="27"/>
    </row>
    <row r="41" s="15" customFormat="true" ht="15" hidden="false" customHeight="true" outlineLevel="0" collapsed="false">
      <c r="A41" s="52" t="s">
        <v>52</v>
      </c>
      <c r="B41" s="78"/>
      <c r="C41" s="78"/>
      <c r="D41" s="78"/>
      <c r="E41" s="78"/>
      <c r="F41" s="78"/>
      <c r="G41" s="26"/>
    </row>
    <row r="42" s="15" customFormat="true" ht="15" hidden="false" customHeight="true" outlineLevel="0" collapsed="false">
      <c r="B42" s="26"/>
      <c r="C42" s="26"/>
      <c r="D42" s="26"/>
      <c r="E42" s="26"/>
      <c r="F42" s="26"/>
    </row>
    <row r="43" customFormat="false" ht="12.75" hidden="false" customHeight="false" outlineLevel="0" collapsed="false">
      <c r="B43" s="26"/>
      <c r="C43" s="26"/>
      <c r="D43" s="26"/>
      <c r="E43" s="26"/>
      <c r="F43" s="26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26"/>
      <c r="C45" s="26"/>
      <c r="D45" s="26"/>
      <c r="E45" s="26"/>
      <c r="F45" s="26"/>
    </row>
    <row r="46" customFormat="false" ht="12.75" hidden="false" customHeight="false" outlineLevel="0" collapsed="false">
      <c r="B46" s="26"/>
      <c r="C46" s="26"/>
      <c r="D46" s="26"/>
      <c r="E46" s="26"/>
      <c r="F46" s="26"/>
    </row>
    <row r="47" customFormat="false" ht="12.75" hidden="false" customHeight="false" outlineLevel="0" collapsed="false">
      <c r="B47" s="26"/>
      <c r="C47" s="26"/>
      <c r="D47" s="26"/>
      <c r="E47" s="26"/>
      <c r="F47" s="26"/>
    </row>
  </sheetData>
  <mergeCells count="3">
    <mergeCell ref="B3:F3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13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46</v>
      </c>
    </row>
    <row r="3" s="8" customFormat="true" ht="15" hidden="false" customHeight="true" outlineLevel="0" collapsed="false">
      <c r="A3" s="6"/>
      <c r="B3" s="7" t="s">
        <v>47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0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10"/>
    </row>
    <row r="6" customFormat="false" ht="15" hidden="false" customHeight="true" outlineLevel="0" collapsed="false">
      <c r="A6" s="5"/>
      <c r="B6" s="14"/>
      <c r="C6" s="5"/>
      <c r="D6" s="5"/>
      <c r="E6" s="5"/>
      <c r="F6" s="5"/>
      <c r="G6" s="5"/>
    </row>
    <row r="7" s="15" customFormat="true" ht="15" hidden="false" customHeight="true" outlineLevel="0" collapsed="false">
      <c r="A7" s="16" t="s">
        <v>13</v>
      </c>
      <c r="B7" s="17" t="n">
        <v>386632</v>
      </c>
      <c r="C7" s="17" t="n">
        <v>278533</v>
      </c>
      <c r="D7" s="17" t="n">
        <v>50006</v>
      </c>
      <c r="E7" s="17" t="n">
        <v>9703</v>
      </c>
      <c r="F7" s="17" t="n">
        <v>1690</v>
      </c>
      <c r="G7" s="17" t="n">
        <v>46700</v>
      </c>
      <c r="H7" s="18"/>
      <c r="I7" s="24"/>
    </row>
    <row r="8" s="15" customFormat="true" ht="15" hidden="false" customHeight="true" outlineLevel="0" collapsed="false">
      <c r="A8" s="19"/>
      <c r="B8" s="20"/>
      <c r="C8" s="20"/>
      <c r="D8" s="20"/>
      <c r="E8" s="20"/>
      <c r="F8" s="20"/>
      <c r="G8" s="25"/>
      <c r="I8" s="0"/>
    </row>
    <row r="9" s="15" customFormat="true" ht="15" hidden="false" customHeight="true" outlineLevel="0" collapsed="false">
      <c r="A9" s="21" t="s">
        <v>14</v>
      </c>
      <c r="B9" s="22" t="n">
        <v>9207</v>
      </c>
      <c r="C9" s="22" t="n">
        <v>7429</v>
      </c>
      <c r="D9" s="22" t="n">
        <v>657</v>
      </c>
      <c r="E9" s="22" t="n">
        <v>167</v>
      </c>
      <c r="F9" s="22" t="n">
        <v>0</v>
      </c>
      <c r="G9" s="22" t="n">
        <v>955</v>
      </c>
      <c r="H9" s="26"/>
      <c r="I9" s="0"/>
      <c r="J9" s="27"/>
      <c r="K9" s="0"/>
      <c r="O9" s="27"/>
    </row>
    <row r="10" s="15" customFormat="true" ht="15" hidden="false" customHeight="true" outlineLevel="0" collapsed="false">
      <c r="A10" s="21" t="s">
        <v>15</v>
      </c>
      <c r="B10" s="22" t="n">
        <v>7477</v>
      </c>
      <c r="C10" s="22" t="n">
        <v>4102</v>
      </c>
      <c r="D10" s="22" t="n">
        <v>2532</v>
      </c>
      <c r="E10" s="22" t="n">
        <v>271</v>
      </c>
      <c r="F10" s="22" t="n">
        <v>28</v>
      </c>
      <c r="G10" s="22" t="n">
        <v>545</v>
      </c>
      <c r="H10" s="26"/>
      <c r="I10" s="0"/>
      <c r="J10" s="27"/>
      <c r="K10" s="0"/>
      <c r="O10" s="27"/>
    </row>
    <row r="11" s="15" customFormat="true" ht="15" hidden="false" customHeight="true" outlineLevel="0" collapsed="false">
      <c r="A11" s="21" t="s">
        <v>16</v>
      </c>
      <c r="B11" s="22" t="n">
        <v>2092</v>
      </c>
      <c r="C11" s="22" t="n">
        <v>1698</v>
      </c>
      <c r="D11" s="22" t="n">
        <v>205</v>
      </c>
      <c r="E11" s="22" t="n">
        <v>86</v>
      </c>
      <c r="F11" s="22" t="n">
        <v>0</v>
      </c>
      <c r="G11" s="22" t="n">
        <v>103</v>
      </c>
      <c r="H11" s="26"/>
      <c r="I11" s="0"/>
      <c r="J11" s="27"/>
      <c r="K11" s="0"/>
      <c r="O11" s="27"/>
    </row>
    <row r="12" s="15" customFormat="true" ht="15" hidden="false" customHeight="true" outlineLevel="0" collapsed="false">
      <c r="A12" s="21" t="s">
        <v>17</v>
      </c>
      <c r="B12" s="22" t="n">
        <v>2060</v>
      </c>
      <c r="C12" s="22" t="n">
        <v>920</v>
      </c>
      <c r="D12" s="22" t="n">
        <v>719</v>
      </c>
      <c r="E12" s="22" t="n">
        <v>101</v>
      </c>
      <c r="F12" s="22" t="n">
        <v>0</v>
      </c>
      <c r="G12" s="22" t="n">
        <v>322</v>
      </c>
      <c r="H12" s="26"/>
      <c r="I12" s="0"/>
      <c r="J12" s="27"/>
      <c r="K12" s="0"/>
      <c r="O12" s="27"/>
    </row>
    <row r="13" s="15" customFormat="true" ht="15" hidden="false" customHeight="true" outlineLevel="0" collapsed="false">
      <c r="A13" s="21" t="s">
        <v>18</v>
      </c>
      <c r="B13" s="22" t="n">
        <v>4821</v>
      </c>
      <c r="C13" s="22" t="n">
        <v>2059</v>
      </c>
      <c r="D13" s="22" t="n">
        <v>2306</v>
      </c>
      <c r="E13" s="22" t="n">
        <v>182</v>
      </c>
      <c r="F13" s="22" t="n">
        <v>0</v>
      </c>
      <c r="G13" s="22" t="n">
        <v>277</v>
      </c>
      <c r="H13" s="26"/>
      <c r="I13" s="0"/>
      <c r="J13" s="27"/>
      <c r="K13" s="0"/>
      <c r="O13" s="27"/>
    </row>
    <row r="14" s="15" customFormat="true" ht="15" hidden="false" customHeight="true" outlineLevel="0" collapsed="false">
      <c r="A14" s="21" t="s">
        <v>19</v>
      </c>
      <c r="B14" s="22" t="n">
        <v>3158</v>
      </c>
      <c r="C14" s="22" t="n">
        <v>1320</v>
      </c>
      <c r="D14" s="22" t="n">
        <v>1410</v>
      </c>
      <c r="E14" s="22" t="n">
        <v>36</v>
      </c>
      <c r="F14" s="22" t="n">
        <v>8</v>
      </c>
      <c r="G14" s="22" t="n">
        <v>384</v>
      </c>
      <c r="H14" s="26"/>
      <c r="I14" s="0"/>
      <c r="J14" s="27"/>
      <c r="K14" s="0"/>
      <c r="O14" s="27"/>
    </row>
    <row r="15" s="15" customFormat="true" ht="15" hidden="false" customHeight="true" outlineLevel="0" collapsed="false">
      <c r="A15" s="21" t="s">
        <v>20</v>
      </c>
      <c r="B15" s="22" t="n">
        <v>5324</v>
      </c>
      <c r="C15" s="22" t="n">
        <v>3149</v>
      </c>
      <c r="D15" s="22" t="n">
        <v>726</v>
      </c>
      <c r="E15" s="22" t="n">
        <v>178</v>
      </c>
      <c r="F15" s="22" t="n">
        <v>26</v>
      </c>
      <c r="G15" s="22" t="n">
        <v>1247</v>
      </c>
      <c r="H15" s="26"/>
      <c r="I15" s="0"/>
      <c r="J15" s="27"/>
      <c r="K15" s="0"/>
      <c r="O15" s="27"/>
    </row>
    <row r="16" s="15" customFormat="true" ht="15" hidden="false" customHeight="true" outlineLevel="0" collapsed="false">
      <c r="A16" s="21" t="s">
        <v>21</v>
      </c>
      <c r="B16" s="22" t="n">
        <v>7622</v>
      </c>
      <c r="C16" s="22" t="n">
        <v>4690</v>
      </c>
      <c r="D16" s="22" t="n">
        <v>748</v>
      </c>
      <c r="E16" s="22" t="n">
        <v>216</v>
      </c>
      <c r="F16" s="22" t="n">
        <v>17</v>
      </c>
      <c r="G16" s="22" t="n">
        <v>1952</v>
      </c>
      <c r="H16" s="26"/>
      <c r="I16" s="0"/>
      <c r="J16" s="27"/>
      <c r="K16" s="0"/>
      <c r="O16" s="27"/>
    </row>
    <row r="17" s="15" customFormat="true" ht="15" hidden="false" customHeight="true" outlineLevel="0" collapsed="false">
      <c r="A17" s="21" t="s">
        <v>22</v>
      </c>
      <c r="B17" s="22" t="n">
        <v>57185</v>
      </c>
      <c r="C17" s="22" t="n">
        <v>40522</v>
      </c>
      <c r="D17" s="22" t="n">
        <v>2364</v>
      </c>
      <c r="E17" s="22" t="n">
        <v>1534</v>
      </c>
      <c r="F17" s="22" t="n">
        <v>35</v>
      </c>
      <c r="G17" s="22" t="n">
        <v>12735</v>
      </c>
      <c r="H17" s="26"/>
      <c r="I17" s="0"/>
      <c r="J17" s="27"/>
      <c r="K17" s="0"/>
      <c r="O17" s="27"/>
    </row>
    <row r="18" s="15" customFormat="true" ht="15" hidden="false" customHeight="true" outlineLevel="0" collapsed="false">
      <c r="A18" s="21" t="s">
        <v>23</v>
      </c>
      <c r="B18" s="22" t="n">
        <v>2974</v>
      </c>
      <c r="C18" s="22" t="n">
        <v>1686</v>
      </c>
      <c r="D18" s="22" t="n">
        <v>897</v>
      </c>
      <c r="E18" s="22" t="n">
        <v>83</v>
      </c>
      <c r="F18" s="22" t="n">
        <v>4</v>
      </c>
      <c r="G18" s="22" t="n">
        <v>304</v>
      </c>
      <c r="H18" s="26"/>
      <c r="I18" s="0"/>
      <c r="J18" s="27"/>
      <c r="K18" s="0"/>
      <c r="O18" s="27"/>
    </row>
    <row r="19" s="15" customFormat="true" ht="15" hidden="false" customHeight="true" outlineLevel="0" collapsed="false">
      <c r="A19" s="21" t="s">
        <v>24</v>
      </c>
      <c r="B19" s="22" t="n">
        <v>26659</v>
      </c>
      <c r="C19" s="22" t="n">
        <v>23006</v>
      </c>
      <c r="D19" s="22" t="n">
        <v>2185</v>
      </c>
      <c r="E19" s="22" t="n">
        <v>776</v>
      </c>
      <c r="F19" s="22" t="n">
        <v>1</v>
      </c>
      <c r="G19" s="22" t="n">
        <v>697</v>
      </c>
      <c r="H19" s="26"/>
      <c r="I19" s="0"/>
      <c r="J19" s="27"/>
      <c r="K19" s="0"/>
      <c r="O19" s="27"/>
    </row>
    <row r="20" s="15" customFormat="true" ht="15" hidden="false" customHeight="true" outlineLevel="0" collapsed="false">
      <c r="A20" s="21" t="s">
        <v>25</v>
      </c>
      <c r="B20" s="22" t="n">
        <v>24078</v>
      </c>
      <c r="C20" s="22" t="n">
        <v>19252</v>
      </c>
      <c r="D20" s="22" t="n">
        <v>738</v>
      </c>
      <c r="E20" s="22" t="n">
        <v>238</v>
      </c>
      <c r="F20" s="22" t="n">
        <v>44</v>
      </c>
      <c r="G20" s="22" t="n">
        <v>3808</v>
      </c>
      <c r="H20" s="26"/>
      <c r="I20" s="0"/>
      <c r="J20" s="27"/>
      <c r="K20" s="0"/>
      <c r="O20" s="27"/>
    </row>
    <row r="21" s="15" customFormat="true" ht="15" hidden="false" customHeight="true" outlineLevel="0" collapsed="false">
      <c r="A21" s="21" t="s">
        <v>26</v>
      </c>
      <c r="B21" s="22" t="n">
        <v>15003</v>
      </c>
      <c r="C21" s="22" t="n">
        <v>11963</v>
      </c>
      <c r="D21" s="22" t="n">
        <v>1389</v>
      </c>
      <c r="E21" s="22" t="n">
        <v>423</v>
      </c>
      <c r="F21" s="22" t="n">
        <v>8</v>
      </c>
      <c r="G21" s="22" t="n">
        <v>1223</v>
      </c>
      <c r="H21" s="26"/>
      <c r="I21" s="0"/>
      <c r="J21" s="27"/>
      <c r="K21" s="0"/>
      <c r="O21" s="27"/>
    </row>
    <row r="22" s="15" customFormat="true" ht="15" hidden="false" customHeight="true" outlineLevel="0" collapsed="false">
      <c r="A22" s="21" t="s">
        <v>27</v>
      </c>
      <c r="B22" s="22" t="n">
        <v>13512</v>
      </c>
      <c r="C22" s="22" t="n">
        <v>11284</v>
      </c>
      <c r="D22" s="22" t="n">
        <v>580</v>
      </c>
      <c r="E22" s="22" t="n">
        <v>319</v>
      </c>
      <c r="F22" s="22" t="n">
        <v>50</v>
      </c>
      <c r="G22" s="22" t="n">
        <v>1292</v>
      </c>
      <c r="H22" s="26"/>
      <c r="I22" s="0"/>
      <c r="J22" s="27"/>
      <c r="K22" s="0"/>
      <c r="O22" s="27"/>
    </row>
    <row r="23" s="15" customFormat="true" ht="15" hidden="false" customHeight="true" outlineLevel="0" collapsed="false">
      <c r="A23" s="21" t="s">
        <v>28</v>
      </c>
      <c r="B23" s="22" t="n">
        <v>38667</v>
      </c>
      <c r="C23" s="22" t="n">
        <v>28483</v>
      </c>
      <c r="D23" s="22" t="n">
        <v>8356</v>
      </c>
      <c r="E23" s="22" t="n">
        <v>659</v>
      </c>
      <c r="F23" s="22" t="n">
        <v>84</v>
      </c>
      <c r="G23" s="22" t="n">
        <v>1095</v>
      </c>
      <c r="H23" s="26"/>
      <c r="I23" s="0"/>
      <c r="J23" s="27"/>
      <c r="K23" s="0"/>
      <c r="O23" s="27"/>
    </row>
    <row r="24" s="15" customFormat="true" ht="15" hidden="false" customHeight="true" outlineLevel="0" collapsed="false">
      <c r="A24" s="21" t="s">
        <v>29</v>
      </c>
      <c r="B24" s="22" t="n">
        <v>20913</v>
      </c>
      <c r="C24" s="22" t="n">
        <v>11388</v>
      </c>
      <c r="D24" s="22" t="n">
        <v>2069</v>
      </c>
      <c r="E24" s="22" t="n">
        <v>615</v>
      </c>
      <c r="F24" s="22" t="n">
        <v>17</v>
      </c>
      <c r="G24" s="22" t="n">
        <v>6828</v>
      </c>
      <c r="H24" s="26"/>
      <c r="I24" s="0"/>
      <c r="J24" s="27"/>
      <c r="K24" s="0"/>
      <c r="O24" s="27"/>
    </row>
    <row r="25" s="15" customFormat="true" ht="15" hidden="false" customHeight="true" outlineLevel="0" collapsed="false">
      <c r="A25" s="21" t="s">
        <v>30</v>
      </c>
      <c r="B25" s="22" t="n">
        <v>14311</v>
      </c>
      <c r="C25" s="22" t="n">
        <v>12387</v>
      </c>
      <c r="D25" s="22" t="n">
        <v>66</v>
      </c>
      <c r="E25" s="22" t="n">
        <v>48</v>
      </c>
      <c r="F25" s="22" t="n">
        <v>1053</v>
      </c>
      <c r="G25" s="22" t="n">
        <v>757</v>
      </c>
      <c r="H25" s="26"/>
      <c r="I25" s="0"/>
      <c r="J25" s="27"/>
      <c r="K25" s="0"/>
      <c r="O25" s="27"/>
    </row>
    <row r="26" s="15" customFormat="true" ht="15" hidden="false" customHeight="true" outlineLevel="0" collapsed="false">
      <c r="A26" s="21" t="s">
        <v>31</v>
      </c>
      <c r="B26" s="22" t="n">
        <v>7618</v>
      </c>
      <c r="C26" s="22" t="n">
        <v>6122</v>
      </c>
      <c r="D26" s="22" t="n">
        <v>1066</v>
      </c>
      <c r="E26" s="22" t="n">
        <v>97</v>
      </c>
      <c r="F26" s="22" t="n">
        <v>15</v>
      </c>
      <c r="G26" s="22" t="n">
        <v>320</v>
      </c>
      <c r="H26" s="26"/>
      <c r="I26" s="0"/>
      <c r="J26" s="27"/>
      <c r="K26" s="0"/>
      <c r="O26" s="27"/>
    </row>
    <row r="27" s="15" customFormat="true" ht="15" hidden="false" customHeight="true" outlineLevel="0" collapsed="false">
      <c r="A27" s="21" t="s">
        <v>32</v>
      </c>
      <c r="B27" s="22" t="n">
        <v>2879</v>
      </c>
      <c r="C27" s="22" t="n">
        <v>1718</v>
      </c>
      <c r="D27" s="22" t="n">
        <v>948</v>
      </c>
      <c r="E27" s="22" t="n">
        <v>44</v>
      </c>
      <c r="F27" s="22" t="n">
        <v>7</v>
      </c>
      <c r="G27" s="22" t="n">
        <v>163</v>
      </c>
      <c r="H27" s="26"/>
      <c r="I27" s="0"/>
      <c r="J27" s="27"/>
      <c r="K27" s="0"/>
      <c r="O27" s="27"/>
    </row>
    <row r="28" s="15" customFormat="true" ht="15" hidden="false" customHeight="true" outlineLevel="0" collapsed="false">
      <c r="A28" s="21" t="s">
        <v>33</v>
      </c>
      <c r="B28" s="22" t="n">
        <v>10621</v>
      </c>
      <c r="C28" s="22" t="n">
        <v>7819</v>
      </c>
      <c r="D28" s="22" t="n">
        <v>1585</v>
      </c>
      <c r="E28" s="22" t="n">
        <v>418</v>
      </c>
      <c r="F28" s="22" t="n">
        <v>37</v>
      </c>
      <c r="G28" s="22" t="n">
        <v>767</v>
      </c>
      <c r="H28" s="26"/>
      <c r="I28" s="0"/>
      <c r="J28" s="27"/>
      <c r="K28" s="0"/>
      <c r="O28" s="27"/>
    </row>
    <row r="29" s="15" customFormat="true" ht="15" hidden="false" customHeight="true" outlineLevel="0" collapsed="false">
      <c r="A29" s="21" t="s">
        <v>34</v>
      </c>
      <c r="B29" s="22" t="n">
        <v>14460</v>
      </c>
      <c r="C29" s="22" t="n">
        <v>9669</v>
      </c>
      <c r="D29" s="22" t="n">
        <v>535</v>
      </c>
      <c r="E29" s="22" t="n">
        <v>245</v>
      </c>
      <c r="F29" s="22" t="n">
        <v>8</v>
      </c>
      <c r="G29" s="22" t="n">
        <v>4006</v>
      </c>
      <c r="H29" s="26"/>
      <c r="I29" s="0"/>
      <c r="J29" s="27"/>
      <c r="K29" s="0"/>
      <c r="O29" s="27"/>
    </row>
    <row r="30" s="15" customFormat="true" ht="15" hidden="false" customHeight="true" outlineLevel="0" collapsed="false">
      <c r="A30" s="21" t="s">
        <v>35</v>
      </c>
      <c r="B30" s="22" t="n">
        <v>10572</v>
      </c>
      <c r="C30" s="22" t="n">
        <v>4778</v>
      </c>
      <c r="D30" s="22" t="n">
        <v>5428</v>
      </c>
      <c r="E30" s="22" t="n">
        <v>228</v>
      </c>
      <c r="F30" s="22" t="n">
        <v>1</v>
      </c>
      <c r="G30" s="22" t="n">
        <v>138</v>
      </c>
      <c r="H30" s="26"/>
      <c r="I30" s="0"/>
      <c r="J30" s="27"/>
      <c r="K30" s="0"/>
      <c r="O30" s="27"/>
    </row>
    <row r="31" s="15" customFormat="true" ht="15" hidden="false" customHeight="true" outlineLevel="0" collapsed="false">
      <c r="A31" s="21" t="s">
        <v>36</v>
      </c>
      <c r="B31" s="22" t="n">
        <v>6056</v>
      </c>
      <c r="C31" s="22" t="n">
        <v>3272</v>
      </c>
      <c r="D31" s="22" t="n">
        <v>2060</v>
      </c>
      <c r="E31" s="22" t="n">
        <v>299</v>
      </c>
      <c r="F31" s="22" t="n">
        <v>5</v>
      </c>
      <c r="G31" s="22" t="n">
        <v>420</v>
      </c>
      <c r="H31" s="26"/>
      <c r="I31" s="0"/>
      <c r="J31" s="27"/>
      <c r="K31" s="0"/>
      <c r="O31" s="27"/>
    </row>
    <row r="32" s="15" customFormat="true" ht="15" hidden="false" customHeight="true" outlineLevel="0" collapsed="false">
      <c r="A32" s="21" t="s">
        <v>37</v>
      </c>
      <c r="B32" s="22" t="n">
        <v>9000</v>
      </c>
      <c r="C32" s="22" t="n">
        <v>7065</v>
      </c>
      <c r="D32" s="22" t="n">
        <v>1417</v>
      </c>
      <c r="E32" s="22" t="n">
        <v>222</v>
      </c>
      <c r="F32" s="22" t="n">
        <v>7</v>
      </c>
      <c r="G32" s="22" t="n">
        <v>293</v>
      </c>
      <c r="H32" s="26"/>
      <c r="I32" s="0"/>
      <c r="J32" s="27"/>
      <c r="K32" s="0"/>
      <c r="O32" s="27"/>
    </row>
    <row r="33" s="15" customFormat="true" ht="15" hidden="false" customHeight="true" outlineLevel="0" collapsed="false">
      <c r="A33" s="21" t="s">
        <v>38</v>
      </c>
      <c r="B33" s="22" t="n">
        <v>9529</v>
      </c>
      <c r="C33" s="22" t="n">
        <v>8255</v>
      </c>
      <c r="D33" s="22" t="n">
        <v>249</v>
      </c>
      <c r="E33" s="22" t="n">
        <v>27</v>
      </c>
      <c r="F33" s="22" t="n">
        <v>12</v>
      </c>
      <c r="G33" s="22" t="n">
        <v>987</v>
      </c>
      <c r="H33" s="26"/>
      <c r="I33" s="0"/>
      <c r="J33" s="27"/>
      <c r="K33" s="0"/>
      <c r="O33" s="27"/>
    </row>
    <row r="34" s="15" customFormat="true" ht="15" hidden="false" customHeight="true" outlineLevel="0" collapsed="false">
      <c r="A34" s="21" t="s">
        <v>39</v>
      </c>
      <c r="B34" s="22" t="n">
        <v>13323</v>
      </c>
      <c r="C34" s="22" t="n">
        <v>11785</v>
      </c>
      <c r="D34" s="22" t="n">
        <v>270</v>
      </c>
      <c r="E34" s="22" t="n">
        <v>396</v>
      </c>
      <c r="F34" s="22" t="n">
        <v>4</v>
      </c>
      <c r="G34" s="22" t="n">
        <v>870</v>
      </c>
      <c r="H34" s="26"/>
      <c r="I34" s="0"/>
      <c r="J34" s="27"/>
      <c r="K34" s="0"/>
      <c r="O34" s="27"/>
    </row>
    <row r="35" s="15" customFormat="true" ht="15" hidden="false" customHeight="true" outlineLevel="0" collapsed="false">
      <c r="A35" s="21" t="s">
        <v>40</v>
      </c>
      <c r="B35" s="22" t="n">
        <v>10027</v>
      </c>
      <c r="C35" s="22" t="n">
        <v>6912</v>
      </c>
      <c r="D35" s="22" t="n">
        <v>2199</v>
      </c>
      <c r="E35" s="22" t="n">
        <v>377</v>
      </c>
      <c r="F35" s="22" t="n">
        <v>94</v>
      </c>
      <c r="G35" s="22" t="n">
        <v>449</v>
      </c>
      <c r="H35" s="26"/>
      <c r="I35" s="0"/>
      <c r="J35" s="27"/>
      <c r="K35" s="0"/>
      <c r="O35" s="27"/>
    </row>
    <row r="36" s="15" customFormat="true" ht="15" hidden="false" customHeight="true" outlineLevel="0" collapsed="false">
      <c r="A36" s="21" t="s">
        <v>41</v>
      </c>
      <c r="B36" s="22" t="n">
        <v>11635</v>
      </c>
      <c r="C36" s="22" t="n">
        <v>8290</v>
      </c>
      <c r="D36" s="22" t="n">
        <v>1005</v>
      </c>
      <c r="E36" s="22" t="n">
        <v>133</v>
      </c>
      <c r="F36" s="22" t="n">
        <v>56</v>
      </c>
      <c r="G36" s="22" t="n">
        <v>2153</v>
      </c>
      <c r="H36" s="26"/>
      <c r="I36" s="0"/>
      <c r="J36" s="27"/>
      <c r="K36" s="0"/>
      <c r="O36" s="27"/>
    </row>
    <row r="37" s="15" customFormat="true" ht="15" hidden="false" customHeight="true" outlineLevel="0" collapsed="false">
      <c r="A37" s="21" t="s">
        <v>42</v>
      </c>
      <c r="B37" s="22" t="n">
        <v>3870</v>
      </c>
      <c r="C37" s="22" t="n">
        <v>3557</v>
      </c>
      <c r="D37" s="22" t="n">
        <v>212</v>
      </c>
      <c r="E37" s="22" t="n">
        <v>49</v>
      </c>
      <c r="F37" s="22" t="n">
        <v>1</v>
      </c>
      <c r="G37" s="22" t="n">
        <v>51</v>
      </c>
      <c r="H37" s="26"/>
      <c r="I37" s="0"/>
      <c r="J37" s="27"/>
      <c r="K37" s="0"/>
      <c r="O37" s="27"/>
    </row>
    <row r="38" s="15" customFormat="true" ht="15" hidden="false" customHeight="true" outlineLevel="0" collapsed="false">
      <c r="A38" s="21" t="s">
        <v>43</v>
      </c>
      <c r="B38" s="22" t="n">
        <v>13533</v>
      </c>
      <c r="C38" s="22" t="n">
        <v>10005</v>
      </c>
      <c r="D38" s="22" t="n">
        <v>2003</v>
      </c>
      <c r="E38" s="22" t="n">
        <v>655</v>
      </c>
      <c r="F38" s="22" t="n">
        <v>59</v>
      </c>
      <c r="G38" s="22" t="n">
        <v>817</v>
      </c>
      <c r="H38" s="26"/>
      <c r="I38" s="0"/>
      <c r="J38" s="27"/>
      <c r="K38" s="0"/>
      <c r="O38" s="27"/>
    </row>
    <row r="39" s="15" customFormat="true" ht="15" hidden="false" customHeight="true" outlineLevel="0" collapsed="false">
      <c r="A39" s="21" t="s">
        <v>44</v>
      </c>
      <c r="B39" s="22" t="n">
        <v>2763</v>
      </c>
      <c r="C39" s="22" t="n">
        <v>1869</v>
      </c>
      <c r="D39" s="22" t="n">
        <v>330</v>
      </c>
      <c r="E39" s="22" t="n">
        <v>75</v>
      </c>
      <c r="F39" s="22" t="n">
        <v>6</v>
      </c>
      <c r="G39" s="22" t="n">
        <v>486</v>
      </c>
      <c r="H39" s="26"/>
      <c r="I39" s="26"/>
      <c r="J39" s="27"/>
      <c r="K39" s="0"/>
      <c r="O39" s="27"/>
    </row>
    <row r="40" s="15" customFormat="true" ht="15" hidden="false" customHeight="true" outlineLevel="0" collapsed="false">
      <c r="A40" s="21" t="s">
        <v>45</v>
      </c>
      <c r="B40" s="22" t="n">
        <v>5593</v>
      </c>
      <c r="C40" s="20" t="n">
        <v>2079</v>
      </c>
      <c r="D40" s="20" t="n">
        <v>2752</v>
      </c>
      <c r="E40" s="20" t="n">
        <v>506</v>
      </c>
      <c r="F40" s="20" t="n">
        <v>3</v>
      </c>
      <c r="G40" s="20" t="n">
        <v>256</v>
      </c>
      <c r="H40" s="26"/>
      <c r="I40" s="26"/>
      <c r="J40" s="27"/>
      <c r="K40" s="0"/>
      <c r="O40" s="27"/>
    </row>
    <row r="41" s="2" customFormat="true" ht="15" hidden="false" customHeight="true" outlineLevel="0" collapsed="false">
      <c r="A41" s="28"/>
      <c r="B41" s="28"/>
      <c r="C41" s="28"/>
      <c r="D41" s="28"/>
      <c r="E41" s="28"/>
      <c r="F41" s="28"/>
      <c r="G41" s="28"/>
      <c r="N41" s="15"/>
      <c r="O41" s="29"/>
    </row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3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48</v>
      </c>
    </row>
    <row r="3" s="8" customFormat="true" ht="15" hidden="false" customHeight="true" outlineLevel="0" collapsed="false">
      <c r="A3" s="6"/>
      <c r="B3" s="7" t="s">
        <v>49</v>
      </c>
      <c r="C3" s="7"/>
      <c r="D3" s="7"/>
      <c r="E3" s="7"/>
      <c r="F3" s="7"/>
      <c r="G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0" t="s">
        <v>9</v>
      </c>
    </row>
    <row r="5" s="8" customFormat="true" ht="15" hidden="false" customHeight="true" outlineLevel="0" collapsed="false">
      <c r="A5" s="12"/>
      <c r="B5" s="10"/>
      <c r="C5" s="10"/>
      <c r="D5" s="13" t="s">
        <v>10</v>
      </c>
      <c r="E5" s="13" t="s">
        <v>11</v>
      </c>
      <c r="F5" s="13" t="s">
        <v>12</v>
      </c>
      <c r="G5" s="10"/>
    </row>
    <row r="6" customFormat="false" ht="15" hidden="false" customHeight="true" outlineLevel="0" collapsed="false">
      <c r="A6" s="5"/>
      <c r="B6" s="14"/>
      <c r="C6" s="5"/>
      <c r="D6" s="30"/>
      <c r="E6" s="5"/>
      <c r="F6" s="5"/>
      <c r="G6" s="5"/>
    </row>
    <row r="7" s="15" customFormat="true" ht="15" hidden="false" customHeight="true" outlineLevel="0" collapsed="false">
      <c r="A7" s="16" t="s">
        <v>13</v>
      </c>
      <c r="B7" s="17" t="n">
        <v>563580</v>
      </c>
      <c r="C7" s="17" t="n">
        <v>463440</v>
      </c>
      <c r="D7" s="17" t="n">
        <v>6171</v>
      </c>
      <c r="E7" s="17" t="n">
        <v>32305</v>
      </c>
      <c r="F7" s="17" t="n">
        <v>795</v>
      </c>
      <c r="G7" s="17" t="n">
        <v>60869</v>
      </c>
    </row>
    <row r="8" s="15" customFormat="true" ht="15" hidden="false" customHeight="true" outlineLevel="0" collapsed="false">
      <c r="A8" s="19"/>
      <c r="B8" s="20"/>
      <c r="C8" s="20"/>
      <c r="D8" s="20"/>
      <c r="E8" s="20"/>
      <c r="F8" s="20"/>
      <c r="G8" s="20"/>
    </row>
    <row r="9" s="15" customFormat="true" ht="15" hidden="false" customHeight="true" outlineLevel="0" collapsed="false">
      <c r="A9" s="21" t="s">
        <v>14</v>
      </c>
      <c r="B9" s="22" t="n">
        <v>14417</v>
      </c>
      <c r="C9" s="31" t="n">
        <v>12545</v>
      </c>
      <c r="D9" s="31" t="n">
        <v>41</v>
      </c>
      <c r="E9" s="31" t="n">
        <v>548</v>
      </c>
      <c r="F9" s="22" t="n">
        <v>4</v>
      </c>
      <c r="G9" s="31" t="n">
        <v>1279</v>
      </c>
      <c r="H9" s="26"/>
      <c r="I9" s="26"/>
      <c r="J9" s="26"/>
      <c r="K9" s="27"/>
    </row>
    <row r="10" s="15" customFormat="true" ht="15" hidden="false" customHeight="true" outlineLevel="0" collapsed="false">
      <c r="A10" s="21" t="s">
        <v>15</v>
      </c>
      <c r="B10" s="22" t="n">
        <v>8279</v>
      </c>
      <c r="C10" s="31" t="n">
        <v>7082</v>
      </c>
      <c r="D10" s="31" t="n">
        <v>90</v>
      </c>
      <c r="E10" s="31" t="n">
        <v>434</v>
      </c>
      <c r="F10" s="22" t="n">
        <v>34</v>
      </c>
      <c r="G10" s="31" t="n">
        <v>639</v>
      </c>
      <c r="H10" s="26"/>
      <c r="I10" s="26"/>
      <c r="J10" s="26"/>
      <c r="K10" s="27"/>
    </row>
    <row r="11" s="15" customFormat="true" ht="15" hidden="false" customHeight="true" outlineLevel="0" collapsed="false">
      <c r="A11" s="21" t="s">
        <v>16</v>
      </c>
      <c r="B11" s="22" t="n">
        <v>3699</v>
      </c>
      <c r="C11" s="31" t="n">
        <v>3120</v>
      </c>
      <c r="D11" s="31" t="n">
        <v>35</v>
      </c>
      <c r="E11" s="31" t="n">
        <v>398</v>
      </c>
      <c r="F11" s="22" t="n">
        <v>0</v>
      </c>
      <c r="G11" s="31" t="n">
        <v>146</v>
      </c>
      <c r="H11" s="26"/>
      <c r="I11" s="26"/>
      <c r="J11" s="26"/>
      <c r="K11" s="27"/>
    </row>
    <row r="12" s="15" customFormat="true" ht="15" hidden="false" customHeight="true" outlineLevel="0" collapsed="false">
      <c r="A12" s="21" t="s">
        <v>17</v>
      </c>
      <c r="B12" s="22" t="n">
        <v>2832</v>
      </c>
      <c r="C12" s="31" t="n">
        <v>2176</v>
      </c>
      <c r="D12" s="31" t="n">
        <v>193</v>
      </c>
      <c r="E12" s="31" t="n">
        <v>218</v>
      </c>
      <c r="F12" s="22" t="n">
        <v>1</v>
      </c>
      <c r="G12" s="31" t="n">
        <v>244</v>
      </c>
      <c r="H12" s="26"/>
      <c r="I12" s="26"/>
      <c r="J12" s="26"/>
      <c r="K12" s="27"/>
    </row>
    <row r="13" s="15" customFormat="true" ht="15" hidden="false" customHeight="true" outlineLevel="0" collapsed="false">
      <c r="A13" s="21" t="s">
        <v>18</v>
      </c>
      <c r="B13" s="22" t="n">
        <v>5270</v>
      </c>
      <c r="C13" s="31" t="n">
        <v>4105</v>
      </c>
      <c r="D13" s="31" t="n">
        <v>106</v>
      </c>
      <c r="E13" s="31" t="n">
        <v>726</v>
      </c>
      <c r="F13" s="22" t="n">
        <v>0</v>
      </c>
      <c r="G13" s="31" t="n">
        <v>333</v>
      </c>
      <c r="H13" s="26"/>
      <c r="I13" s="26"/>
      <c r="J13" s="26"/>
      <c r="K13" s="27"/>
    </row>
    <row r="14" s="15" customFormat="true" ht="15" hidden="false" customHeight="true" outlineLevel="0" collapsed="false">
      <c r="A14" s="21" t="s">
        <v>19</v>
      </c>
      <c r="B14" s="22" t="n">
        <v>2562</v>
      </c>
      <c r="C14" s="31" t="n">
        <v>1844</v>
      </c>
      <c r="D14" s="31" t="n">
        <v>54</v>
      </c>
      <c r="E14" s="31" t="n">
        <v>6</v>
      </c>
      <c r="F14" s="22" t="n">
        <v>9</v>
      </c>
      <c r="G14" s="31" t="n">
        <v>649</v>
      </c>
      <c r="H14" s="26"/>
      <c r="I14" s="26"/>
      <c r="J14" s="26"/>
      <c r="K14" s="27"/>
    </row>
    <row r="15" s="15" customFormat="true" ht="15" hidden="false" customHeight="true" outlineLevel="0" collapsed="false">
      <c r="A15" s="21" t="s">
        <v>20</v>
      </c>
      <c r="B15" s="22" t="n">
        <v>10033</v>
      </c>
      <c r="C15" s="31" t="n">
        <v>7792</v>
      </c>
      <c r="D15" s="31" t="n">
        <v>215</v>
      </c>
      <c r="E15" s="31" t="n">
        <v>431</v>
      </c>
      <c r="F15" s="22" t="n">
        <v>39</v>
      </c>
      <c r="G15" s="31" t="n">
        <v>1556</v>
      </c>
      <c r="H15" s="26"/>
      <c r="I15" s="26"/>
      <c r="J15" s="26"/>
      <c r="K15" s="27"/>
    </row>
    <row r="16" s="15" customFormat="true" ht="15" hidden="false" customHeight="true" outlineLevel="0" collapsed="false">
      <c r="A16" s="21" t="s">
        <v>21</v>
      </c>
      <c r="B16" s="22" t="n">
        <v>11894</v>
      </c>
      <c r="C16" s="31" t="n">
        <v>7449</v>
      </c>
      <c r="D16" s="31" t="n">
        <v>53</v>
      </c>
      <c r="E16" s="31" t="n">
        <v>490</v>
      </c>
      <c r="F16" s="22" t="n">
        <v>67</v>
      </c>
      <c r="G16" s="31" t="n">
        <v>3835</v>
      </c>
      <c r="H16" s="26"/>
      <c r="I16" s="26"/>
      <c r="J16" s="26"/>
      <c r="K16" s="27"/>
    </row>
    <row r="17" s="15" customFormat="true" ht="15" hidden="false" customHeight="true" outlineLevel="0" collapsed="false">
      <c r="A17" s="21" t="s">
        <v>22</v>
      </c>
      <c r="B17" s="22" t="n">
        <v>82597</v>
      </c>
      <c r="C17" s="31" t="n">
        <v>59647</v>
      </c>
      <c r="D17" s="31" t="n">
        <v>455</v>
      </c>
      <c r="E17" s="31" t="n">
        <v>4151</v>
      </c>
      <c r="F17" s="22" t="n">
        <v>32</v>
      </c>
      <c r="G17" s="31" t="n">
        <v>18312</v>
      </c>
      <c r="H17" s="26"/>
      <c r="I17" s="26"/>
      <c r="J17" s="26"/>
      <c r="K17" s="27"/>
    </row>
    <row r="18" s="15" customFormat="true" ht="15" hidden="false" customHeight="true" outlineLevel="0" collapsed="false">
      <c r="A18" s="21" t="s">
        <v>23</v>
      </c>
      <c r="B18" s="22" t="n">
        <v>4069</v>
      </c>
      <c r="C18" s="31" t="n">
        <v>3181</v>
      </c>
      <c r="D18" s="31" t="n">
        <v>84</v>
      </c>
      <c r="E18" s="31" t="n">
        <v>222</v>
      </c>
      <c r="F18" s="22" t="n">
        <v>13</v>
      </c>
      <c r="G18" s="31" t="n">
        <v>569</v>
      </c>
      <c r="H18" s="26"/>
      <c r="I18" s="26"/>
      <c r="J18" s="26"/>
      <c r="K18" s="27"/>
    </row>
    <row r="19" s="15" customFormat="true" ht="15" hidden="false" customHeight="true" outlineLevel="0" collapsed="false">
      <c r="A19" s="21" t="s">
        <v>24</v>
      </c>
      <c r="B19" s="22" t="n">
        <v>41178</v>
      </c>
      <c r="C19" s="31" t="n">
        <v>36523</v>
      </c>
      <c r="D19" s="31" t="n">
        <v>384</v>
      </c>
      <c r="E19" s="31" t="n">
        <v>3493</v>
      </c>
      <c r="F19" s="22" t="n">
        <v>2</v>
      </c>
      <c r="G19" s="31" t="n">
        <v>776</v>
      </c>
      <c r="H19" s="26"/>
      <c r="I19" s="26"/>
      <c r="J19" s="26"/>
      <c r="K19" s="27"/>
    </row>
    <row r="20" s="15" customFormat="true" ht="15" hidden="false" customHeight="true" outlineLevel="0" collapsed="false">
      <c r="A20" s="21" t="s">
        <v>25</v>
      </c>
      <c r="B20" s="22" t="n">
        <v>36631</v>
      </c>
      <c r="C20" s="31" t="n">
        <v>31326</v>
      </c>
      <c r="D20" s="31" t="n">
        <v>250</v>
      </c>
      <c r="E20" s="31" t="n">
        <v>864</v>
      </c>
      <c r="F20" s="22" t="n">
        <v>41</v>
      </c>
      <c r="G20" s="31" t="n">
        <v>4150</v>
      </c>
      <c r="H20" s="26"/>
      <c r="I20" s="26"/>
      <c r="J20" s="26"/>
      <c r="K20" s="27"/>
    </row>
    <row r="21" s="15" customFormat="true" ht="15" hidden="false" customHeight="true" outlineLevel="0" collapsed="false">
      <c r="A21" s="21" t="s">
        <v>26</v>
      </c>
      <c r="B21" s="22" t="n">
        <v>23724</v>
      </c>
      <c r="C21" s="31" t="n">
        <v>20232</v>
      </c>
      <c r="D21" s="31" t="n">
        <v>190</v>
      </c>
      <c r="E21" s="31" t="n">
        <v>1774</v>
      </c>
      <c r="F21" s="22" t="n">
        <v>7</v>
      </c>
      <c r="G21" s="31" t="n">
        <v>1521</v>
      </c>
      <c r="H21" s="26"/>
      <c r="I21" s="26"/>
      <c r="J21" s="26"/>
      <c r="K21" s="27"/>
    </row>
    <row r="22" s="15" customFormat="true" ht="15" hidden="false" customHeight="true" outlineLevel="0" collapsed="false">
      <c r="A22" s="21" t="s">
        <v>27</v>
      </c>
      <c r="B22" s="22" t="n">
        <v>24420</v>
      </c>
      <c r="C22" s="31" t="n">
        <v>21102</v>
      </c>
      <c r="D22" s="31" t="n">
        <v>85</v>
      </c>
      <c r="E22" s="31" t="n">
        <v>1128</v>
      </c>
      <c r="F22" s="22" t="n">
        <v>93</v>
      </c>
      <c r="G22" s="31" t="n">
        <v>2012</v>
      </c>
      <c r="H22" s="26"/>
      <c r="I22" s="26"/>
      <c r="J22" s="26"/>
      <c r="K22" s="27"/>
    </row>
    <row r="23" s="15" customFormat="true" ht="15" hidden="false" customHeight="true" outlineLevel="0" collapsed="false">
      <c r="A23" s="21" t="s">
        <v>28</v>
      </c>
      <c r="B23" s="22" t="n">
        <v>47380</v>
      </c>
      <c r="C23" s="31" t="n">
        <v>42599</v>
      </c>
      <c r="D23" s="31" t="n">
        <v>802</v>
      </c>
      <c r="E23" s="31" t="n">
        <v>2022</v>
      </c>
      <c r="F23" s="22" t="n">
        <v>107</v>
      </c>
      <c r="G23" s="31" t="n">
        <v>1850</v>
      </c>
      <c r="H23" s="26"/>
      <c r="I23" s="26"/>
      <c r="J23" s="26"/>
      <c r="K23" s="27"/>
    </row>
    <row r="24" s="15" customFormat="true" ht="15" hidden="false" customHeight="true" outlineLevel="0" collapsed="false">
      <c r="A24" s="21" t="s">
        <v>29</v>
      </c>
      <c r="B24" s="22" t="n">
        <v>29884</v>
      </c>
      <c r="C24" s="31" t="n">
        <v>20447</v>
      </c>
      <c r="D24" s="31" t="n">
        <v>251</v>
      </c>
      <c r="E24" s="31" t="n">
        <v>1974</v>
      </c>
      <c r="F24" s="22" t="n">
        <v>38</v>
      </c>
      <c r="G24" s="31" t="n">
        <v>7174</v>
      </c>
      <c r="H24" s="26"/>
      <c r="I24" s="26"/>
      <c r="J24" s="26"/>
      <c r="K24" s="27"/>
    </row>
    <row r="25" s="15" customFormat="true" ht="15" hidden="false" customHeight="true" outlineLevel="0" collapsed="false">
      <c r="A25" s="21" t="s">
        <v>30</v>
      </c>
      <c r="B25" s="22" t="n">
        <v>18059</v>
      </c>
      <c r="C25" s="31" t="n">
        <v>16859</v>
      </c>
      <c r="D25" s="31" t="n">
        <v>24</v>
      </c>
      <c r="E25" s="31" t="n">
        <v>257</v>
      </c>
      <c r="F25" s="22" t="n">
        <v>27</v>
      </c>
      <c r="G25" s="31" t="n">
        <v>892</v>
      </c>
      <c r="H25" s="26"/>
      <c r="I25" s="26"/>
      <c r="J25" s="26"/>
      <c r="K25" s="27"/>
    </row>
    <row r="26" s="15" customFormat="true" ht="15" hidden="false" customHeight="true" outlineLevel="0" collapsed="false">
      <c r="A26" s="21" t="s">
        <v>31</v>
      </c>
      <c r="B26" s="22" t="n">
        <v>12260</v>
      </c>
      <c r="C26" s="31" t="n">
        <v>11021</v>
      </c>
      <c r="D26" s="31" t="n">
        <v>284</v>
      </c>
      <c r="E26" s="31" t="n">
        <v>562</v>
      </c>
      <c r="F26" s="22" t="n">
        <v>15</v>
      </c>
      <c r="G26" s="31" t="n">
        <v>378</v>
      </c>
      <c r="H26" s="26"/>
      <c r="I26" s="26"/>
      <c r="J26" s="26"/>
      <c r="K26" s="27"/>
    </row>
    <row r="27" s="15" customFormat="true" ht="15" hidden="false" customHeight="true" outlineLevel="0" collapsed="false">
      <c r="A27" s="21" t="s">
        <v>32</v>
      </c>
      <c r="B27" s="22" t="n">
        <v>3639</v>
      </c>
      <c r="C27" s="31" t="n">
        <v>3243</v>
      </c>
      <c r="D27" s="31" t="n">
        <v>117</v>
      </c>
      <c r="E27" s="31" t="n">
        <v>55</v>
      </c>
      <c r="F27" s="22" t="n">
        <v>7</v>
      </c>
      <c r="G27" s="31" t="n">
        <v>217</v>
      </c>
      <c r="H27" s="26"/>
      <c r="I27" s="26"/>
      <c r="J27" s="26"/>
      <c r="K27" s="27"/>
    </row>
    <row r="28" s="15" customFormat="true" ht="15" hidden="false" customHeight="true" outlineLevel="0" collapsed="false">
      <c r="A28" s="21" t="s">
        <v>33</v>
      </c>
      <c r="B28" s="22" t="n">
        <v>16812</v>
      </c>
      <c r="C28" s="31" t="n">
        <v>14104</v>
      </c>
      <c r="D28" s="31" t="n">
        <v>289</v>
      </c>
      <c r="E28" s="31" t="n">
        <v>1303</v>
      </c>
      <c r="F28" s="22" t="n">
        <v>41</v>
      </c>
      <c r="G28" s="31" t="n">
        <v>1075</v>
      </c>
      <c r="H28" s="26"/>
      <c r="I28" s="26"/>
      <c r="J28" s="26"/>
      <c r="K28" s="27"/>
    </row>
    <row r="29" s="15" customFormat="true" ht="15" hidden="false" customHeight="true" outlineLevel="0" collapsed="false">
      <c r="A29" s="21" t="s">
        <v>34</v>
      </c>
      <c r="B29" s="22" t="n">
        <v>20671</v>
      </c>
      <c r="C29" s="31" t="n">
        <v>15949</v>
      </c>
      <c r="D29" s="31" t="n">
        <v>126</v>
      </c>
      <c r="E29" s="31" t="n">
        <v>1193</v>
      </c>
      <c r="F29" s="22" t="n">
        <v>20</v>
      </c>
      <c r="G29" s="31" t="n">
        <v>3383</v>
      </c>
      <c r="H29" s="26"/>
      <c r="I29" s="26"/>
      <c r="J29" s="26"/>
      <c r="K29" s="27"/>
    </row>
    <row r="30" s="15" customFormat="true" ht="15" hidden="false" customHeight="true" outlineLevel="0" collapsed="false">
      <c r="A30" s="21" t="s">
        <v>35</v>
      </c>
      <c r="B30" s="22" t="n">
        <v>9427</v>
      </c>
      <c r="C30" s="31" t="n">
        <v>8350</v>
      </c>
      <c r="D30" s="31" t="n">
        <v>518</v>
      </c>
      <c r="E30" s="31" t="n">
        <v>367</v>
      </c>
      <c r="F30" s="22" t="n">
        <v>0</v>
      </c>
      <c r="G30" s="31" t="n">
        <v>192</v>
      </c>
      <c r="H30" s="26"/>
      <c r="I30" s="26"/>
      <c r="J30" s="26"/>
      <c r="K30" s="27"/>
    </row>
    <row r="31" s="15" customFormat="true" ht="15" hidden="false" customHeight="true" outlineLevel="0" collapsed="false">
      <c r="A31" s="21" t="s">
        <v>36</v>
      </c>
      <c r="B31" s="22" t="n">
        <v>9760</v>
      </c>
      <c r="C31" s="31" t="n">
        <v>7458</v>
      </c>
      <c r="D31" s="31" t="n">
        <v>186</v>
      </c>
      <c r="E31" s="31" t="n">
        <v>1302</v>
      </c>
      <c r="F31" s="22" t="n">
        <v>6</v>
      </c>
      <c r="G31" s="31" t="n">
        <v>808</v>
      </c>
      <c r="H31" s="26"/>
      <c r="I31" s="26"/>
      <c r="J31" s="26"/>
      <c r="K31" s="27"/>
    </row>
    <row r="32" s="15" customFormat="true" ht="15" hidden="false" customHeight="true" outlineLevel="0" collapsed="false">
      <c r="A32" s="21" t="s">
        <v>37</v>
      </c>
      <c r="B32" s="22" t="n">
        <v>15637</v>
      </c>
      <c r="C32" s="31" t="n">
        <v>13427</v>
      </c>
      <c r="D32" s="31" t="n">
        <v>201</v>
      </c>
      <c r="E32" s="31" t="n">
        <v>952</v>
      </c>
      <c r="F32" s="22" t="n">
        <v>9</v>
      </c>
      <c r="G32" s="31" t="n">
        <v>1048</v>
      </c>
      <c r="H32" s="26"/>
      <c r="I32" s="26"/>
      <c r="J32" s="26"/>
      <c r="K32" s="27"/>
    </row>
    <row r="33" s="15" customFormat="true" ht="15" hidden="false" customHeight="true" outlineLevel="0" collapsed="false">
      <c r="A33" s="21" t="s">
        <v>38</v>
      </c>
      <c r="B33" s="22" t="n">
        <v>14065</v>
      </c>
      <c r="C33" s="31" t="n">
        <v>12591</v>
      </c>
      <c r="D33" s="31" t="n">
        <v>100</v>
      </c>
      <c r="E33" s="31" t="n">
        <v>140</v>
      </c>
      <c r="F33" s="22" t="n">
        <v>24</v>
      </c>
      <c r="G33" s="31" t="n">
        <v>1210</v>
      </c>
      <c r="H33" s="26"/>
      <c r="I33" s="26"/>
      <c r="J33" s="26"/>
      <c r="K33" s="27"/>
    </row>
    <row r="34" s="15" customFormat="true" ht="15" hidden="false" customHeight="true" outlineLevel="0" collapsed="false">
      <c r="A34" s="21" t="s">
        <v>39</v>
      </c>
      <c r="B34" s="22" t="n">
        <v>23014</v>
      </c>
      <c r="C34" s="31" t="n">
        <v>19950</v>
      </c>
      <c r="D34" s="31" t="n">
        <v>94</v>
      </c>
      <c r="E34" s="31" t="n">
        <v>1728</v>
      </c>
      <c r="F34" s="22" t="n">
        <v>11</v>
      </c>
      <c r="G34" s="31" t="n">
        <v>1231</v>
      </c>
      <c r="H34" s="26"/>
      <c r="I34" s="26"/>
      <c r="J34" s="26"/>
      <c r="K34" s="27"/>
    </row>
    <row r="35" s="15" customFormat="true" ht="15" hidden="false" customHeight="true" outlineLevel="0" collapsed="false">
      <c r="A35" s="21" t="s">
        <v>40</v>
      </c>
      <c r="B35" s="22" t="n">
        <v>18336</v>
      </c>
      <c r="C35" s="31" t="n">
        <v>14899</v>
      </c>
      <c r="D35" s="31" t="n">
        <v>338</v>
      </c>
      <c r="E35" s="31" t="n">
        <v>2149</v>
      </c>
      <c r="F35" s="22" t="n">
        <v>44</v>
      </c>
      <c r="G35" s="31" t="n">
        <v>906</v>
      </c>
      <c r="H35" s="26"/>
      <c r="I35" s="26"/>
      <c r="J35" s="26"/>
      <c r="K35" s="27"/>
    </row>
    <row r="36" s="15" customFormat="true" ht="15" hidden="false" customHeight="true" outlineLevel="0" collapsed="false">
      <c r="A36" s="21" t="s">
        <v>41</v>
      </c>
      <c r="B36" s="22" t="n">
        <v>15044</v>
      </c>
      <c r="C36" s="31" t="n">
        <v>11975</v>
      </c>
      <c r="D36" s="31" t="n">
        <v>40</v>
      </c>
      <c r="E36" s="31" t="n">
        <v>659</v>
      </c>
      <c r="F36" s="22" t="n">
        <v>71</v>
      </c>
      <c r="G36" s="31" t="n">
        <v>2299</v>
      </c>
      <c r="H36" s="26"/>
      <c r="I36" s="26"/>
      <c r="J36" s="26"/>
      <c r="K36" s="27"/>
    </row>
    <row r="37" s="15" customFormat="true" ht="15" hidden="false" customHeight="true" outlineLevel="0" collapsed="false">
      <c r="A37" s="21" t="s">
        <v>42</v>
      </c>
      <c r="B37" s="22" t="n">
        <v>5860</v>
      </c>
      <c r="C37" s="31" t="n">
        <v>5563</v>
      </c>
      <c r="D37" s="31" t="n">
        <v>62</v>
      </c>
      <c r="E37" s="31" t="n">
        <v>172</v>
      </c>
      <c r="F37" s="22" t="n">
        <v>0</v>
      </c>
      <c r="G37" s="31" t="n">
        <v>63</v>
      </c>
      <c r="H37" s="26"/>
      <c r="I37" s="26"/>
      <c r="J37" s="26"/>
      <c r="K37" s="27"/>
    </row>
    <row r="38" s="15" customFormat="true" ht="15" hidden="false" customHeight="true" outlineLevel="0" collapsed="false">
      <c r="A38" s="21" t="s">
        <v>43</v>
      </c>
      <c r="B38" s="22" t="n">
        <v>22732</v>
      </c>
      <c r="C38" s="31" t="n">
        <v>19295</v>
      </c>
      <c r="D38" s="31" t="n">
        <v>377</v>
      </c>
      <c r="E38" s="31" t="n">
        <v>1771</v>
      </c>
      <c r="F38" s="22" t="n">
        <v>25</v>
      </c>
      <c r="G38" s="31" t="n">
        <v>1264</v>
      </c>
      <c r="H38" s="26"/>
      <c r="I38" s="26"/>
      <c r="J38" s="26"/>
      <c r="K38" s="27"/>
    </row>
    <row r="39" s="15" customFormat="true" ht="15" hidden="false" customHeight="true" outlineLevel="0" collapsed="false">
      <c r="A39" s="21" t="s">
        <v>44</v>
      </c>
      <c r="B39" s="22" t="n">
        <v>4772</v>
      </c>
      <c r="C39" s="31" t="n">
        <v>3993</v>
      </c>
      <c r="D39" s="31" t="n">
        <v>34</v>
      </c>
      <c r="E39" s="31" t="n">
        <v>299</v>
      </c>
      <c r="F39" s="22" t="n">
        <v>1</v>
      </c>
      <c r="G39" s="31" t="n">
        <v>445</v>
      </c>
      <c r="H39" s="26"/>
      <c r="I39" s="26"/>
      <c r="J39" s="26"/>
      <c r="K39" s="27"/>
    </row>
    <row r="40" s="15" customFormat="true" ht="15" hidden="false" customHeight="true" outlineLevel="0" collapsed="false">
      <c r="A40" s="21" t="s">
        <v>45</v>
      </c>
      <c r="B40" s="22" t="n">
        <v>4623</v>
      </c>
      <c r="C40" s="31" t="n">
        <v>3593</v>
      </c>
      <c r="D40" s="31" t="n">
        <v>93</v>
      </c>
      <c r="E40" s="31" t="n">
        <v>517</v>
      </c>
      <c r="F40" s="22" t="n">
        <v>7</v>
      </c>
      <c r="G40" s="31" t="n">
        <v>413</v>
      </c>
      <c r="H40" s="26"/>
      <c r="I40" s="26"/>
      <c r="J40" s="26"/>
      <c r="K40" s="27"/>
    </row>
    <row r="41" s="15" customFormat="true" ht="1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true" outlineLevel="0" collapsed="false"/>
  </sheetData>
  <mergeCells count="4">
    <mergeCell ref="B3:G3"/>
    <mergeCell ref="B4:B5"/>
    <mergeCell ref="C4:C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4.85"/>
    <col collapsed="false" customWidth="true" hidden="false" outlineLevel="0" max="6" min="2" style="33" width="15.7"/>
    <col collapsed="false" customWidth="false" hidden="false" outlineLevel="0" max="257" min="7" style="33" width="11.42"/>
  </cols>
  <sheetData>
    <row r="1" s="34" customFormat="true" ht="18" hidden="false" customHeight="true" outlineLevel="0" collapsed="false">
      <c r="A1" s="1" t="s">
        <v>50</v>
      </c>
      <c r="F1" s="3" t="s">
        <v>51</v>
      </c>
      <c r="G1" s="35"/>
    </row>
    <row r="2" customFormat="false" ht="15.95" hidden="false" customHeight="true" outlineLevel="0" collapsed="false">
      <c r="A2" s="36" t="s">
        <v>52</v>
      </c>
      <c r="F2" s="37" t="s">
        <v>2</v>
      </c>
    </row>
    <row r="3" s="39" customFormat="true" ht="15" hidden="false" customHeight="true" outlineLevel="0" collapsed="false">
      <c r="A3" s="38" t="s">
        <v>4</v>
      </c>
      <c r="B3" s="11" t="s">
        <v>3</v>
      </c>
      <c r="C3" s="11"/>
      <c r="D3" s="11"/>
      <c r="E3" s="11"/>
      <c r="F3" s="11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customFormat="false" ht="15" hidden="false" customHeight="true" outlineLevel="0" collapsed="false">
      <c r="B5" s="40"/>
      <c r="C5" s="40"/>
      <c r="D5" s="40"/>
      <c r="E5" s="40"/>
      <c r="F5" s="40"/>
    </row>
    <row r="6" s="44" customFormat="true" ht="15" hidden="false" customHeight="true" outlineLevel="0" collapsed="false">
      <c r="A6" s="41" t="s">
        <v>13</v>
      </c>
      <c r="B6" s="42" t="n">
        <v>207035</v>
      </c>
      <c r="C6" s="42" t="n">
        <v>223802</v>
      </c>
      <c r="D6" s="42" t="n">
        <v>386207</v>
      </c>
      <c r="E6" s="42" t="n">
        <v>62065</v>
      </c>
      <c r="F6" s="42" t="n">
        <v>71103</v>
      </c>
      <c r="G6" s="43"/>
    </row>
    <row r="7" s="44" customFormat="true" ht="15" hidden="false" customHeight="true" outlineLevel="0" collapsed="false">
      <c r="A7" s="45"/>
      <c r="B7" s="46"/>
      <c r="C7" s="46"/>
      <c r="D7" s="46"/>
      <c r="E7" s="46"/>
      <c r="F7" s="46"/>
      <c r="I7" s="47"/>
    </row>
    <row r="8" s="44" customFormat="true" ht="15" hidden="false" customHeight="true" outlineLevel="0" collapsed="false">
      <c r="A8" s="45" t="s">
        <v>14</v>
      </c>
      <c r="B8" s="48" t="n">
        <v>5997</v>
      </c>
      <c r="C8" s="48" t="n">
        <v>6056</v>
      </c>
      <c r="D8" s="48" t="n">
        <v>8874</v>
      </c>
      <c r="E8" s="48" t="n">
        <v>1199</v>
      </c>
      <c r="F8" s="48" t="n">
        <v>1499</v>
      </c>
      <c r="H8" s="26"/>
      <c r="I8" s="47"/>
      <c r="J8" s="26"/>
      <c r="K8" s="49"/>
    </row>
    <row r="9" s="44" customFormat="true" ht="15" hidden="false" customHeight="true" outlineLevel="0" collapsed="false">
      <c r="A9" s="45" t="s">
        <v>15</v>
      </c>
      <c r="B9" s="48" t="n">
        <v>3782</v>
      </c>
      <c r="C9" s="48" t="n">
        <v>3473</v>
      </c>
      <c r="D9" s="48" t="n">
        <v>6979</v>
      </c>
      <c r="E9" s="48" t="n">
        <v>814</v>
      </c>
      <c r="F9" s="48" t="n">
        <v>709</v>
      </c>
      <c r="H9" s="26"/>
      <c r="I9" s="47"/>
      <c r="J9" s="26"/>
      <c r="K9" s="49"/>
    </row>
    <row r="10" s="44" customFormat="true" ht="15" hidden="false" customHeight="true" outlineLevel="0" collapsed="false">
      <c r="A10" s="45" t="s">
        <v>16</v>
      </c>
      <c r="B10" s="48" t="n">
        <v>1250</v>
      </c>
      <c r="C10" s="48" t="n">
        <v>1258</v>
      </c>
      <c r="D10" s="48" t="n">
        <v>2752</v>
      </c>
      <c r="E10" s="48" t="n">
        <v>288</v>
      </c>
      <c r="F10" s="48" t="n">
        <v>243</v>
      </c>
      <c r="H10" s="26"/>
      <c r="I10" s="47"/>
      <c r="J10" s="26"/>
      <c r="K10" s="49"/>
    </row>
    <row r="11" s="44" customFormat="true" ht="15" hidden="false" customHeight="true" outlineLevel="0" collapsed="false">
      <c r="A11" s="45" t="s">
        <v>17</v>
      </c>
      <c r="B11" s="48" t="n">
        <v>828</v>
      </c>
      <c r="C11" s="48" t="n">
        <v>1213</v>
      </c>
      <c r="D11" s="48" t="n">
        <v>2250</v>
      </c>
      <c r="E11" s="48" t="n">
        <v>316</v>
      </c>
      <c r="F11" s="48" t="n">
        <v>287</v>
      </c>
      <c r="H11" s="26"/>
      <c r="I11" s="47"/>
      <c r="J11" s="26"/>
      <c r="K11" s="49"/>
    </row>
    <row r="12" s="44" customFormat="true" ht="15" hidden="false" customHeight="true" outlineLevel="0" collapsed="false">
      <c r="A12" s="21" t="s">
        <v>18</v>
      </c>
      <c r="B12" s="48" t="n">
        <v>2100</v>
      </c>
      <c r="C12" s="48" t="n">
        <v>2048</v>
      </c>
      <c r="D12" s="48" t="n">
        <v>5085</v>
      </c>
      <c r="E12" s="48" t="n">
        <v>536</v>
      </c>
      <c r="F12" s="48" t="n">
        <v>325</v>
      </c>
      <c r="H12" s="26"/>
      <c r="I12" s="47"/>
      <c r="J12" s="26"/>
      <c r="K12" s="49"/>
    </row>
    <row r="13" s="44" customFormat="true" ht="15" hidden="false" customHeight="true" outlineLevel="0" collapsed="false">
      <c r="A13" s="45" t="s">
        <v>19</v>
      </c>
      <c r="B13" s="48" t="n">
        <v>787</v>
      </c>
      <c r="C13" s="48" t="n">
        <v>1201</v>
      </c>
      <c r="D13" s="48" t="n">
        <v>2921</v>
      </c>
      <c r="E13" s="48" t="n">
        <v>455</v>
      </c>
      <c r="F13" s="48" t="n">
        <v>356</v>
      </c>
      <c r="H13" s="26"/>
      <c r="I13" s="47"/>
      <c r="J13" s="26"/>
      <c r="K13" s="49"/>
    </row>
    <row r="14" s="44" customFormat="true" ht="15" hidden="false" customHeight="true" outlineLevel="0" collapsed="false">
      <c r="A14" s="45" t="s">
        <v>20</v>
      </c>
      <c r="B14" s="48" t="n">
        <v>2698</v>
      </c>
      <c r="C14" s="48" t="n">
        <v>3239</v>
      </c>
      <c r="D14" s="48" t="n">
        <v>6950</v>
      </c>
      <c r="E14" s="48" t="n">
        <v>1115</v>
      </c>
      <c r="F14" s="48" t="n">
        <v>1357</v>
      </c>
      <c r="H14" s="26"/>
      <c r="I14" s="47"/>
      <c r="J14" s="26"/>
      <c r="K14" s="49"/>
    </row>
    <row r="15" s="44" customFormat="true" ht="15" hidden="false" customHeight="true" outlineLevel="0" collapsed="false">
      <c r="A15" s="45" t="s">
        <v>21</v>
      </c>
      <c r="B15" s="48" t="n">
        <v>3978</v>
      </c>
      <c r="C15" s="48" t="n">
        <v>4670</v>
      </c>
      <c r="D15" s="48" t="n">
        <v>8135</v>
      </c>
      <c r="E15" s="48" t="n">
        <v>1297</v>
      </c>
      <c r="F15" s="48" t="n">
        <v>1437</v>
      </c>
      <c r="H15" s="26"/>
      <c r="I15" s="47"/>
      <c r="J15" s="26"/>
      <c r="K15" s="49"/>
    </row>
    <row r="16" s="44" customFormat="true" ht="15" hidden="false" customHeight="true" outlineLevel="0" collapsed="false">
      <c r="A16" s="50" t="s">
        <v>58</v>
      </c>
      <c r="B16" s="48" t="n">
        <v>24492</v>
      </c>
      <c r="C16" s="48" t="n">
        <v>30401</v>
      </c>
      <c r="D16" s="48" t="n">
        <v>64231</v>
      </c>
      <c r="E16" s="48" t="n">
        <v>11768</v>
      </c>
      <c r="F16" s="48" t="n">
        <v>8895</v>
      </c>
      <c r="H16" s="26"/>
      <c r="I16" s="47"/>
      <c r="J16" s="26"/>
      <c r="K16" s="49"/>
    </row>
    <row r="17" s="44" customFormat="true" ht="15" hidden="false" customHeight="true" outlineLevel="0" collapsed="false">
      <c r="A17" s="45" t="s">
        <v>23</v>
      </c>
      <c r="B17" s="48" t="n">
        <v>1301</v>
      </c>
      <c r="C17" s="48" t="n">
        <v>1642</v>
      </c>
      <c r="D17" s="48" t="n">
        <v>3172</v>
      </c>
      <c r="E17" s="48" t="n">
        <v>468</v>
      </c>
      <c r="F17" s="48" t="n">
        <v>460</v>
      </c>
      <c r="H17" s="26"/>
      <c r="I17" s="47"/>
      <c r="J17" s="26"/>
      <c r="K17" s="49"/>
    </row>
    <row r="18" s="44" customFormat="true" ht="15" hidden="false" customHeight="true" outlineLevel="0" collapsed="false">
      <c r="A18" s="45" t="s">
        <v>24</v>
      </c>
      <c r="B18" s="48" t="n">
        <v>16712</v>
      </c>
      <c r="C18" s="48" t="n">
        <v>17807</v>
      </c>
      <c r="D18" s="48" t="n">
        <v>24662</v>
      </c>
      <c r="E18" s="48" t="n">
        <v>3437</v>
      </c>
      <c r="F18" s="48" t="n">
        <v>5225</v>
      </c>
      <c r="H18" s="26"/>
      <c r="I18" s="47"/>
      <c r="J18" s="26"/>
      <c r="K18" s="49"/>
    </row>
    <row r="19" s="44" customFormat="true" ht="15" hidden="false" customHeight="true" outlineLevel="0" collapsed="false">
      <c r="A19" s="45" t="s">
        <v>25</v>
      </c>
      <c r="B19" s="48" t="n">
        <v>13270</v>
      </c>
      <c r="C19" s="48" t="n">
        <v>16919</v>
      </c>
      <c r="D19" s="48" t="n">
        <v>20968</v>
      </c>
      <c r="E19" s="48" t="n">
        <v>4107</v>
      </c>
      <c r="F19" s="48" t="n">
        <v>5447</v>
      </c>
      <c r="H19" s="26"/>
      <c r="I19" s="47"/>
      <c r="J19" s="26"/>
      <c r="K19" s="49"/>
    </row>
    <row r="20" s="44" customFormat="true" ht="15" hidden="false" customHeight="true" outlineLevel="0" collapsed="false">
      <c r="A20" s="45" t="s">
        <v>26</v>
      </c>
      <c r="B20" s="48" t="n">
        <v>7869</v>
      </c>
      <c r="C20" s="48" t="n">
        <v>8724</v>
      </c>
      <c r="D20" s="48" t="n">
        <v>15570</v>
      </c>
      <c r="E20" s="48" t="n">
        <v>2705</v>
      </c>
      <c r="F20" s="48" t="n">
        <v>3862</v>
      </c>
      <c r="H20" s="26"/>
      <c r="I20" s="47"/>
      <c r="J20" s="26"/>
      <c r="K20" s="49"/>
    </row>
    <row r="21" s="44" customFormat="true" ht="15" hidden="false" customHeight="true" outlineLevel="0" collapsed="false">
      <c r="A21" s="45" t="s">
        <v>27</v>
      </c>
      <c r="B21" s="48" t="n">
        <v>8557</v>
      </c>
      <c r="C21" s="48" t="n">
        <v>8810</v>
      </c>
      <c r="D21" s="48" t="n">
        <v>14883</v>
      </c>
      <c r="E21" s="48" t="n">
        <v>2206</v>
      </c>
      <c r="F21" s="48" t="n">
        <v>3489</v>
      </c>
      <c r="H21" s="26"/>
      <c r="I21" s="47"/>
      <c r="J21" s="26"/>
      <c r="K21" s="49"/>
    </row>
    <row r="22" s="44" customFormat="true" ht="15" hidden="false" customHeight="true" outlineLevel="0" collapsed="false">
      <c r="A22" s="45" t="s">
        <v>28</v>
      </c>
      <c r="B22" s="48" t="n">
        <v>18966</v>
      </c>
      <c r="C22" s="48" t="n">
        <v>20324</v>
      </c>
      <c r="D22" s="48" t="n">
        <v>35320</v>
      </c>
      <c r="E22" s="48" t="n">
        <v>5257</v>
      </c>
      <c r="F22" s="48" t="n">
        <v>6190</v>
      </c>
      <c r="H22" s="26"/>
      <c r="I22" s="47"/>
      <c r="J22" s="26"/>
      <c r="K22" s="49"/>
    </row>
    <row r="23" s="44" customFormat="true" ht="15" hidden="false" customHeight="true" outlineLevel="0" collapsed="false">
      <c r="A23" s="21" t="s">
        <v>29</v>
      </c>
      <c r="B23" s="48" t="n">
        <v>11687</v>
      </c>
      <c r="C23" s="48" t="n">
        <v>13065</v>
      </c>
      <c r="D23" s="48" t="n">
        <v>19530</v>
      </c>
      <c r="E23" s="48" t="n">
        <v>2762</v>
      </c>
      <c r="F23" s="48" t="n">
        <v>3757</v>
      </c>
      <c r="H23" s="26"/>
      <c r="I23" s="47"/>
      <c r="J23" s="26"/>
      <c r="K23" s="49"/>
    </row>
    <row r="24" s="44" customFormat="true" ht="15" hidden="false" customHeight="true" outlineLevel="0" collapsed="false">
      <c r="A24" s="45" t="s">
        <v>30</v>
      </c>
      <c r="B24" s="48" t="n">
        <v>9494</v>
      </c>
      <c r="C24" s="48" t="n">
        <v>7404</v>
      </c>
      <c r="D24" s="48" t="n">
        <v>11105</v>
      </c>
      <c r="E24" s="48" t="n">
        <v>1992</v>
      </c>
      <c r="F24" s="48" t="n">
        <v>2375</v>
      </c>
      <c r="H24" s="26"/>
      <c r="I24" s="47"/>
      <c r="J24" s="26"/>
      <c r="K24" s="49"/>
    </row>
    <row r="25" s="44" customFormat="true" ht="15" hidden="false" customHeight="true" outlineLevel="0" collapsed="false">
      <c r="A25" s="45" t="s">
        <v>31</v>
      </c>
      <c r="B25" s="48" t="n">
        <v>3993</v>
      </c>
      <c r="C25" s="48" t="n">
        <v>4791</v>
      </c>
      <c r="D25" s="48" t="n">
        <v>7963</v>
      </c>
      <c r="E25" s="48" t="n">
        <v>1184</v>
      </c>
      <c r="F25" s="48" t="n">
        <v>1949</v>
      </c>
      <c r="H25" s="26"/>
      <c r="I25" s="47"/>
      <c r="J25" s="26"/>
      <c r="K25" s="49"/>
    </row>
    <row r="26" s="44" customFormat="true" ht="15" hidden="false" customHeight="true" outlineLevel="0" collapsed="false">
      <c r="A26" s="45" t="s">
        <v>32</v>
      </c>
      <c r="B26" s="48" t="n">
        <v>1595</v>
      </c>
      <c r="C26" s="48" t="n">
        <v>1343</v>
      </c>
      <c r="D26" s="48" t="n">
        <v>2684</v>
      </c>
      <c r="E26" s="48" t="n">
        <v>401</v>
      </c>
      <c r="F26" s="48" t="n">
        <v>496</v>
      </c>
      <c r="H26" s="26"/>
      <c r="I26" s="47"/>
      <c r="J26" s="26"/>
      <c r="K26" s="49"/>
    </row>
    <row r="27" s="44" customFormat="true" ht="15" hidden="false" customHeight="true" outlineLevel="0" collapsed="false">
      <c r="A27" s="45" t="s">
        <v>33</v>
      </c>
      <c r="B27" s="48" t="n">
        <v>5174</v>
      </c>
      <c r="C27" s="48" t="n">
        <v>6501</v>
      </c>
      <c r="D27" s="48" t="n">
        <v>11007</v>
      </c>
      <c r="E27" s="48" t="n">
        <v>1911</v>
      </c>
      <c r="F27" s="48" t="n">
        <v>2845</v>
      </c>
      <c r="H27" s="26"/>
      <c r="I27" s="47"/>
      <c r="J27" s="26"/>
      <c r="K27" s="49"/>
    </row>
    <row r="28" s="44" customFormat="true" ht="15" hidden="false" customHeight="true" outlineLevel="0" collapsed="false">
      <c r="A28" s="45" t="s">
        <v>34</v>
      </c>
      <c r="B28" s="48" t="n">
        <v>7633</v>
      </c>
      <c r="C28" s="48" t="n">
        <v>8287</v>
      </c>
      <c r="D28" s="48" t="n">
        <v>13412</v>
      </c>
      <c r="E28" s="48" t="n">
        <v>2481</v>
      </c>
      <c r="F28" s="48" t="n">
        <v>3321</v>
      </c>
      <c r="H28" s="26"/>
      <c r="I28" s="47"/>
      <c r="J28" s="26"/>
      <c r="K28" s="49"/>
    </row>
    <row r="29" s="44" customFormat="true" ht="15" hidden="false" customHeight="true" outlineLevel="0" collapsed="false">
      <c r="A29" s="21" t="s">
        <v>35</v>
      </c>
      <c r="B29" s="48" t="n">
        <v>3593</v>
      </c>
      <c r="C29" s="48" t="n">
        <v>4539</v>
      </c>
      <c r="D29" s="48" t="n">
        <v>9022</v>
      </c>
      <c r="E29" s="48" t="n">
        <v>1229</v>
      </c>
      <c r="F29" s="48" t="n">
        <v>1617</v>
      </c>
      <c r="H29" s="26"/>
      <c r="I29" s="47"/>
      <c r="J29" s="26"/>
      <c r="K29" s="49"/>
    </row>
    <row r="30" s="44" customFormat="true" ht="15" hidden="false" customHeight="true" outlineLevel="0" collapsed="false">
      <c r="A30" s="45" t="s">
        <v>36</v>
      </c>
      <c r="B30" s="48" t="n">
        <v>2816</v>
      </c>
      <c r="C30" s="48" t="n">
        <v>3592</v>
      </c>
      <c r="D30" s="48" t="n">
        <v>7983</v>
      </c>
      <c r="E30" s="48" t="n">
        <v>820</v>
      </c>
      <c r="F30" s="48" t="n">
        <v>605</v>
      </c>
      <c r="H30" s="26"/>
      <c r="I30" s="47"/>
      <c r="J30" s="26"/>
      <c r="K30" s="49"/>
    </row>
    <row r="31" s="44" customFormat="true" ht="15" hidden="false" customHeight="true" outlineLevel="0" collapsed="false">
      <c r="A31" s="45" t="s">
        <v>37</v>
      </c>
      <c r="B31" s="48" t="n">
        <v>5283</v>
      </c>
      <c r="C31" s="48" t="n">
        <v>5876</v>
      </c>
      <c r="D31" s="48" t="n">
        <v>9842</v>
      </c>
      <c r="E31" s="48" t="n">
        <v>1625</v>
      </c>
      <c r="F31" s="48" t="n">
        <v>2015</v>
      </c>
      <c r="H31" s="26"/>
      <c r="I31" s="47"/>
      <c r="J31" s="26"/>
      <c r="K31" s="49"/>
    </row>
    <row r="32" s="44" customFormat="true" ht="15" hidden="false" customHeight="true" outlineLevel="0" collapsed="false">
      <c r="A32" s="45" t="s">
        <v>38</v>
      </c>
      <c r="B32" s="48" t="n">
        <v>5684</v>
      </c>
      <c r="C32" s="48" t="n">
        <v>5559</v>
      </c>
      <c r="D32" s="48" t="n">
        <v>8478</v>
      </c>
      <c r="E32" s="48" t="n">
        <v>1628</v>
      </c>
      <c r="F32" s="48" t="n">
        <v>2246</v>
      </c>
      <c r="H32" s="26"/>
      <c r="I32" s="47"/>
      <c r="J32" s="26"/>
      <c r="K32" s="49"/>
    </row>
    <row r="33" s="44" customFormat="true" ht="15" hidden="false" customHeight="true" outlineLevel="0" collapsed="false">
      <c r="A33" s="45" t="s">
        <v>39</v>
      </c>
      <c r="B33" s="48" t="n">
        <v>10686</v>
      </c>
      <c r="C33" s="48" t="n">
        <v>9364</v>
      </c>
      <c r="D33" s="48" t="n">
        <v>12674</v>
      </c>
      <c r="E33" s="48" t="n">
        <v>1793</v>
      </c>
      <c r="F33" s="48" t="n">
        <v>1822</v>
      </c>
      <c r="H33" s="26"/>
      <c r="I33" s="47"/>
      <c r="J33" s="26"/>
      <c r="K33" s="49"/>
    </row>
    <row r="34" s="44" customFormat="true" ht="15" hidden="false" customHeight="true" outlineLevel="0" collapsed="false">
      <c r="A34" s="45" t="s">
        <v>40</v>
      </c>
      <c r="B34" s="48" t="n">
        <v>6214</v>
      </c>
      <c r="C34" s="48" t="n">
        <v>5718</v>
      </c>
      <c r="D34" s="48" t="n">
        <v>13409</v>
      </c>
      <c r="E34" s="48" t="n">
        <v>1681</v>
      </c>
      <c r="F34" s="48" t="n">
        <v>1345</v>
      </c>
      <c r="H34" s="26"/>
      <c r="I34" s="47"/>
      <c r="J34" s="26"/>
      <c r="K34" s="49"/>
    </row>
    <row r="35" s="44" customFormat="true" ht="15" hidden="false" customHeight="true" outlineLevel="0" collapsed="false">
      <c r="A35" s="45" t="s">
        <v>41</v>
      </c>
      <c r="B35" s="48" t="n">
        <v>8544</v>
      </c>
      <c r="C35" s="48" t="n">
        <v>5832</v>
      </c>
      <c r="D35" s="48" t="n">
        <v>8566</v>
      </c>
      <c r="E35" s="48" t="n">
        <v>1931</v>
      </c>
      <c r="F35" s="48" t="n">
        <v>1808</v>
      </c>
      <c r="H35" s="26"/>
      <c r="I35" s="47"/>
      <c r="J35" s="26"/>
      <c r="K35" s="49"/>
    </row>
    <row r="36" s="44" customFormat="true" ht="15" hidden="false" customHeight="true" outlineLevel="0" collapsed="false">
      <c r="A36" s="45" t="s">
        <v>42</v>
      </c>
      <c r="B36" s="48" t="n">
        <v>2180</v>
      </c>
      <c r="C36" s="48" t="n">
        <v>2082</v>
      </c>
      <c r="D36" s="48" t="n">
        <v>4047</v>
      </c>
      <c r="E36" s="48" t="n">
        <v>670</v>
      </c>
      <c r="F36" s="48" t="n">
        <v>751</v>
      </c>
      <c r="H36" s="26"/>
      <c r="I36" s="47"/>
      <c r="J36" s="26"/>
      <c r="K36" s="49"/>
    </row>
    <row r="37" s="44" customFormat="true" ht="15" hidden="false" customHeight="true" outlineLevel="0" collapsed="false">
      <c r="A37" s="21" t="s">
        <v>43</v>
      </c>
      <c r="B37" s="48" t="n">
        <v>6672</v>
      </c>
      <c r="C37" s="48" t="n">
        <v>7999</v>
      </c>
      <c r="D37" s="48" t="n">
        <v>15570</v>
      </c>
      <c r="E37" s="48" t="n">
        <v>2923</v>
      </c>
      <c r="F37" s="48" t="n">
        <v>3107</v>
      </c>
      <c r="H37" s="26"/>
      <c r="I37" s="47"/>
      <c r="J37" s="26"/>
      <c r="K37" s="49"/>
    </row>
    <row r="38" s="44" customFormat="true" ht="15" hidden="false" customHeight="true" outlineLevel="0" collapsed="false">
      <c r="A38" s="45" t="s">
        <v>44</v>
      </c>
      <c r="B38" s="48" t="n">
        <v>1904</v>
      </c>
      <c r="C38" s="48" t="n">
        <v>1819</v>
      </c>
      <c r="D38" s="48" t="n">
        <v>2811</v>
      </c>
      <c r="E38" s="48" t="n">
        <v>461</v>
      </c>
      <c r="F38" s="48" t="n">
        <v>543</v>
      </c>
      <c r="H38" s="26"/>
      <c r="I38" s="51"/>
      <c r="J38" s="26"/>
      <c r="K38" s="49"/>
    </row>
    <row r="39" s="44" customFormat="true" ht="15" hidden="false" customHeight="true" outlineLevel="0" collapsed="false">
      <c r="A39" s="45" t="s">
        <v>45</v>
      </c>
      <c r="B39" s="48" t="n">
        <v>1296</v>
      </c>
      <c r="C39" s="48" t="n">
        <v>2246</v>
      </c>
      <c r="D39" s="48" t="n">
        <v>5352</v>
      </c>
      <c r="E39" s="48" t="n">
        <v>605</v>
      </c>
      <c r="F39" s="48" t="n">
        <v>720</v>
      </c>
      <c r="H39" s="26"/>
      <c r="I39" s="26"/>
      <c r="J39" s="26"/>
      <c r="K39" s="49"/>
    </row>
    <row r="40" s="44" customFormat="true" ht="15" hidden="false" customHeight="true" outlineLevel="0" collapsed="false">
      <c r="A40" s="52" t="s">
        <v>52</v>
      </c>
      <c r="B40" s="52" t="s">
        <v>52</v>
      </c>
      <c r="C40" s="52" t="s">
        <v>52</v>
      </c>
      <c r="D40" s="52" t="s">
        <v>52</v>
      </c>
      <c r="E40" s="52" t="s">
        <v>52</v>
      </c>
      <c r="F40" s="52" t="s">
        <v>52</v>
      </c>
    </row>
    <row r="47" customFormat="false" ht="15" hidden="false" customHeight="true" outlineLevel="0" collapsed="false">
      <c r="A47" s="53"/>
    </row>
    <row r="48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6" min="2" style="0" width="15.7"/>
  </cols>
  <sheetData>
    <row r="1" s="34" customFormat="true" ht="18" hidden="false" customHeight="true" outlineLevel="0" collapsed="false">
      <c r="A1" s="1" t="s">
        <v>50</v>
      </c>
      <c r="F1" s="3" t="s">
        <v>51</v>
      </c>
    </row>
    <row r="2" s="33" customFormat="true" ht="15.95" hidden="false" customHeight="true" outlineLevel="0" collapsed="false">
      <c r="A2" s="36" t="s">
        <v>52</v>
      </c>
      <c r="F2" s="37" t="s">
        <v>46</v>
      </c>
    </row>
    <row r="3" s="39" customFormat="true" ht="15" hidden="false" customHeight="true" outlineLevel="0" collapsed="false">
      <c r="A3" s="38" t="s">
        <v>4</v>
      </c>
      <c r="B3" s="11" t="s">
        <v>47</v>
      </c>
      <c r="C3" s="11"/>
      <c r="D3" s="11"/>
      <c r="E3" s="11"/>
      <c r="F3" s="11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s="33" customFormat="true" ht="15" hidden="false" customHeight="true" outlineLevel="0" collapsed="false">
      <c r="A5" s="14"/>
      <c r="B5" s="40"/>
      <c r="C5" s="40"/>
      <c r="D5" s="40"/>
      <c r="F5" s="40"/>
    </row>
    <row r="6" s="44" customFormat="true" ht="15" hidden="false" customHeight="true" outlineLevel="0" collapsed="false">
      <c r="A6" s="41" t="s">
        <v>13</v>
      </c>
      <c r="B6" s="17" t="n">
        <v>82535</v>
      </c>
      <c r="C6" s="17" t="n">
        <v>79448</v>
      </c>
      <c r="D6" s="17" t="n">
        <v>160899</v>
      </c>
      <c r="E6" s="17" t="n">
        <v>28538</v>
      </c>
      <c r="F6" s="17" t="n">
        <v>35212</v>
      </c>
      <c r="G6" s="43"/>
    </row>
    <row r="7" s="44" customFormat="true" ht="15" hidden="false" customHeight="true" outlineLevel="0" collapsed="false">
      <c r="A7" s="45"/>
      <c r="B7" s="25"/>
      <c r="C7" s="25"/>
      <c r="D7" s="54"/>
      <c r="E7" s="25"/>
      <c r="F7" s="25"/>
      <c r="G7" s="55"/>
    </row>
    <row r="8" s="44" customFormat="true" ht="15" hidden="false" customHeight="true" outlineLevel="0" collapsed="false">
      <c r="A8" s="45" t="s">
        <v>14</v>
      </c>
      <c r="B8" s="22" t="n">
        <v>2327</v>
      </c>
      <c r="C8" s="22" t="n">
        <v>2055</v>
      </c>
      <c r="D8" s="22" t="n">
        <v>3353</v>
      </c>
      <c r="E8" s="22" t="n">
        <v>582</v>
      </c>
      <c r="F8" s="20" t="n">
        <v>891</v>
      </c>
      <c r="G8" s="26"/>
      <c r="H8" s="26"/>
      <c r="I8" s="26"/>
      <c r="J8" s="26"/>
      <c r="K8" s="49"/>
    </row>
    <row r="9" s="44" customFormat="true" ht="15" hidden="false" customHeight="true" outlineLevel="0" collapsed="false">
      <c r="A9" s="45" t="s">
        <v>15</v>
      </c>
      <c r="B9" s="22" t="n">
        <v>1455</v>
      </c>
      <c r="C9" s="22" t="n">
        <v>1385</v>
      </c>
      <c r="D9" s="22" t="n">
        <v>3849</v>
      </c>
      <c r="E9" s="22" t="n">
        <v>427</v>
      </c>
      <c r="F9" s="20" t="n">
        <v>362</v>
      </c>
      <c r="G9" s="26"/>
      <c r="H9" s="26"/>
      <c r="I9" s="26"/>
      <c r="J9" s="26"/>
      <c r="K9" s="49"/>
    </row>
    <row r="10" s="44" customFormat="true" ht="15" hidden="false" customHeight="true" outlineLevel="0" collapsed="false">
      <c r="A10" s="45" t="s">
        <v>16</v>
      </c>
      <c r="B10" s="22" t="n">
        <v>489</v>
      </c>
      <c r="C10" s="22" t="n">
        <v>447</v>
      </c>
      <c r="D10" s="22" t="n">
        <v>926</v>
      </c>
      <c r="E10" s="22" t="n">
        <v>117</v>
      </c>
      <c r="F10" s="20" t="n">
        <v>113</v>
      </c>
      <c r="G10" s="26"/>
      <c r="H10" s="26"/>
      <c r="I10" s="26"/>
      <c r="J10" s="26"/>
      <c r="K10" s="49"/>
    </row>
    <row r="11" s="44" customFormat="true" ht="15" hidden="false" customHeight="true" outlineLevel="0" collapsed="false">
      <c r="A11" s="45" t="s">
        <v>17</v>
      </c>
      <c r="B11" s="22" t="n">
        <v>294</v>
      </c>
      <c r="C11" s="22" t="n">
        <v>461</v>
      </c>
      <c r="D11" s="22" t="n">
        <v>1047</v>
      </c>
      <c r="E11" s="22" t="n">
        <v>131</v>
      </c>
      <c r="F11" s="20" t="n">
        <v>129</v>
      </c>
      <c r="G11" s="26"/>
      <c r="H11" s="26"/>
      <c r="I11" s="26"/>
      <c r="J11" s="26"/>
      <c r="K11" s="49"/>
    </row>
    <row r="12" s="44" customFormat="true" ht="15" hidden="false" customHeight="true" outlineLevel="0" collapsed="false">
      <c r="A12" s="21" t="s">
        <v>18</v>
      </c>
      <c r="B12" s="22" t="n">
        <v>744</v>
      </c>
      <c r="C12" s="22" t="n">
        <v>755</v>
      </c>
      <c r="D12" s="22" t="n">
        <v>2884</v>
      </c>
      <c r="E12" s="22" t="n">
        <v>284</v>
      </c>
      <c r="F12" s="20" t="n">
        <v>157</v>
      </c>
      <c r="G12" s="26"/>
      <c r="H12" s="26"/>
      <c r="I12" s="26"/>
      <c r="J12" s="26"/>
      <c r="K12" s="49"/>
    </row>
    <row r="13" s="44" customFormat="true" ht="15" hidden="false" customHeight="true" outlineLevel="0" collapsed="false">
      <c r="A13" s="45" t="s">
        <v>19</v>
      </c>
      <c r="B13" s="22" t="n">
        <v>326</v>
      </c>
      <c r="C13" s="22" t="n">
        <v>564</v>
      </c>
      <c r="D13" s="22" t="n">
        <v>1794</v>
      </c>
      <c r="E13" s="22" t="n">
        <v>296</v>
      </c>
      <c r="F13" s="20" t="n">
        <v>178</v>
      </c>
      <c r="G13" s="26"/>
      <c r="H13" s="26"/>
      <c r="I13" s="26"/>
      <c r="J13" s="26"/>
      <c r="K13" s="49"/>
    </row>
    <row r="14" s="44" customFormat="true" ht="15" hidden="false" customHeight="true" outlineLevel="0" collapsed="false">
      <c r="A14" s="45" t="s">
        <v>20</v>
      </c>
      <c r="B14" s="22" t="n">
        <v>942</v>
      </c>
      <c r="C14" s="22" t="n">
        <v>1048</v>
      </c>
      <c r="D14" s="22" t="n">
        <v>2509</v>
      </c>
      <c r="E14" s="22" t="n">
        <v>358</v>
      </c>
      <c r="F14" s="20" t="n">
        <v>469</v>
      </c>
      <c r="G14" s="26"/>
      <c r="H14" s="26"/>
      <c r="I14" s="26"/>
      <c r="J14" s="26"/>
      <c r="K14" s="49"/>
    </row>
    <row r="15" s="44" customFormat="true" ht="15" hidden="false" customHeight="true" outlineLevel="0" collapsed="false">
      <c r="A15" s="45" t="s">
        <v>21</v>
      </c>
      <c r="B15" s="22" t="n">
        <v>1567</v>
      </c>
      <c r="C15" s="22" t="n">
        <v>1738</v>
      </c>
      <c r="D15" s="22" t="n">
        <v>2970</v>
      </c>
      <c r="E15" s="22" t="n">
        <v>626</v>
      </c>
      <c r="F15" s="20" t="n">
        <v>722</v>
      </c>
      <c r="G15" s="26"/>
      <c r="H15" s="26"/>
      <c r="I15" s="26"/>
      <c r="J15" s="26"/>
      <c r="K15" s="49"/>
    </row>
    <row r="16" s="44" customFormat="true" ht="15" hidden="false" customHeight="true" outlineLevel="0" collapsed="false">
      <c r="A16" s="50" t="s">
        <v>58</v>
      </c>
      <c r="B16" s="22" t="n">
        <v>9897</v>
      </c>
      <c r="C16" s="22" t="n">
        <v>11104</v>
      </c>
      <c r="D16" s="22" t="n">
        <v>25543</v>
      </c>
      <c r="E16" s="22" t="n">
        <v>5746</v>
      </c>
      <c r="F16" s="20" t="n">
        <v>4900</v>
      </c>
      <c r="G16" s="26"/>
      <c r="H16" s="26"/>
      <c r="I16" s="26"/>
      <c r="J16" s="26"/>
      <c r="K16" s="49"/>
    </row>
    <row r="17" s="44" customFormat="true" ht="15" hidden="false" customHeight="true" outlineLevel="0" collapsed="false">
      <c r="A17" s="45" t="s">
        <v>23</v>
      </c>
      <c r="B17" s="22" t="n">
        <v>472</v>
      </c>
      <c r="C17" s="22" t="n">
        <v>591</v>
      </c>
      <c r="D17" s="22" t="n">
        <v>1457</v>
      </c>
      <c r="E17" s="22" t="n">
        <v>228</v>
      </c>
      <c r="F17" s="20" t="n">
        <v>226</v>
      </c>
      <c r="G17" s="26"/>
      <c r="H17" s="26"/>
      <c r="I17" s="26"/>
      <c r="J17" s="26"/>
      <c r="K17" s="49"/>
    </row>
    <row r="18" s="44" customFormat="true" ht="15" hidden="false" customHeight="true" outlineLevel="0" collapsed="false">
      <c r="A18" s="45" t="s">
        <v>24</v>
      </c>
      <c r="B18" s="22" t="n">
        <v>6318</v>
      </c>
      <c r="C18" s="22" t="n">
        <v>5977</v>
      </c>
      <c r="D18" s="22" t="n">
        <v>10024</v>
      </c>
      <c r="E18" s="22" t="n">
        <v>1665</v>
      </c>
      <c r="F18" s="20" t="n">
        <v>2681</v>
      </c>
      <c r="G18" s="26"/>
      <c r="H18" s="26"/>
      <c r="I18" s="26"/>
      <c r="J18" s="26"/>
      <c r="K18" s="49"/>
    </row>
    <row r="19" s="44" customFormat="true" ht="15" hidden="false" customHeight="true" outlineLevel="0" collapsed="false">
      <c r="A19" s="45" t="s">
        <v>25</v>
      </c>
      <c r="B19" s="22" t="n">
        <v>5488</v>
      </c>
      <c r="C19" s="22" t="n">
        <v>5532</v>
      </c>
      <c r="D19" s="22" t="n">
        <v>8773</v>
      </c>
      <c r="E19" s="22" t="n">
        <v>1780</v>
      </c>
      <c r="F19" s="20" t="n">
        <v>2507</v>
      </c>
      <c r="G19" s="26"/>
      <c r="H19" s="26"/>
      <c r="I19" s="26"/>
      <c r="J19" s="26"/>
      <c r="K19" s="49"/>
    </row>
    <row r="20" s="44" customFormat="true" ht="15" hidden="false" customHeight="true" outlineLevel="0" collapsed="false">
      <c r="A20" s="45" t="s">
        <v>26</v>
      </c>
      <c r="B20" s="22" t="n">
        <v>2903</v>
      </c>
      <c r="C20" s="22" t="n">
        <v>2871</v>
      </c>
      <c r="D20" s="22" t="n">
        <v>6163</v>
      </c>
      <c r="E20" s="22" t="n">
        <v>1180</v>
      </c>
      <c r="F20" s="20" t="n">
        <v>1889</v>
      </c>
      <c r="G20" s="26"/>
      <c r="H20" s="26"/>
      <c r="I20" s="26"/>
      <c r="J20" s="26"/>
      <c r="K20" s="49"/>
    </row>
    <row r="21" s="44" customFormat="true" ht="15" hidden="false" customHeight="true" outlineLevel="0" collapsed="false">
      <c r="A21" s="45" t="s">
        <v>27</v>
      </c>
      <c r="B21" s="22" t="n">
        <v>3389</v>
      </c>
      <c r="C21" s="22" t="n">
        <v>2822</v>
      </c>
      <c r="D21" s="22" t="n">
        <v>4743</v>
      </c>
      <c r="E21" s="22" t="n">
        <v>845</v>
      </c>
      <c r="F21" s="20" t="n">
        <v>1726</v>
      </c>
      <c r="G21" s="26"/>
      <c r="H21" s="26"/>
      <c r="I21" s="26"/>
      <c r="J21" s="26"/>
      <c r="K21" s="49"/>
    </row>
    <row r="22" s="44" customFormat="true" ht="15" hidden="false" customHeight="true" outlineLevel="0" collapsed="false">
      <c r="A22" s="45" t="s">
        <v>28</v>
      </c>
      <c r="B22" s="22" t="n">
        <v>7529</v>
      </c>
      <c r="C22" s="22" t="n">
        <v>8043</v>
      </c>
      <c r="D22" s="22" t="n">
        <v>17080</v>
      </c>
      <c r="E22" s="22" t="n">
        <v>2662</v>
      </c>
      <c r="F22" s="20" t="n">
        <v>3363</v>
      </c>
      <c r="G22" s="26"/>
      <c r="H22" s="26"/>
      <c r="I22" s="26"/>
      <c r="J22" s="26"/>
      <c r="K22" s="49"/>
    </row>
    <row r="23" s="44" customFormat="true" ht="15" hidden="false" customHeight="true" outlineLevel="0" collapsed="false">
      <c r="A23" s="21" t="s">
        <v>29</v>
      </c>
      <c r="B23" s="22" t="n">
        <v>4611</v>
      </c>
      <c r="C23" s="22" t="n">
        <v>4691</v>
      </c>
      <c r="D23" s="22" t="n">
        <v>8458</v>
      </c>
      <c r="E23" s="22" t="n">
        <v>1376</v>
      </c>
      <c r="F23" s="20" t="n">
        <v>1781</v>
      </c>
      <c r="G23" s="26"/>
      <c r="H23" s="26"/>
      <c r="I23" s="26"/>
      <c r="J23" s="26"/>
      <c r="K23" s="49"/>
    </row>
    <row r="24" s="44" customFormat="true" ht="15" hidden="false" customHeight="true" outlineLevel="0" collapsed="false">
      <c r="A24" s="45" t="s">
        <v>30</v>
      </c>
      <c r="B24" s="22" t="n">
        <v>4397</v>
      </c>
      <c r="C24" s="22" t="n">
        <v>2919</v>
      </c>
      <c r="D24" s="22" t="n">
        <v>5008</v>
      </c>
      <c r="E24" s="22" t="n">
        <v>871</v>
      </c>
      <c r="F24" s="20" t="n">
        <v>1116</v>
      </c>
      <c r="G24" s="26"/>
      <c r="H24" s="26"/>
      <c r="I24" s="26"/>
      <c r="J24" s="26"/>
      <c r="K24" s="49"/>
    </row>
    <row r="25" s="44" customFormat="true" ht="15" hidden="false" customHeight="true" outlineLevel="0" collapsed="false">
      <c r="A25" s="45" t="s">
        <v>31</v>
      </c>
      <c r="B25" s="22" t="n">
        <v>1581</v>
      </c>
      <c r="C25" s="22" t="n">
        <v>1686</v>
      </c>
      <c r="D25" s="22" t="n">
        <v>2999</v>
      </c>
      <c r="E25" s="22" t="n">
        <v>510</v>
      </c>
      <c r="F25" s="20" t="n">
        <v>844</v>
      </c>
      <c r="G25" s="26"/>
      <c r="H25" s="26"/>
      <c r="I25" s="26"/>
      <c r="J25" s="26"/>
      <c r="K25" s="49"/>
    </row>
    <row r="26" s="44" customFormat="true" ht="15" hidden="false" customHeight="true" outlineLevel="0" collapsed="false">
      <c r="A26" s="45" t="s">
        <v>32</v>
      </c>
      <c r="B26" s="22" t="n">
        <v>667</v>
      </c>
      <c r="C26" s="22" t="n">
        <v>518</v>
      </c>
      <c r="D26" s="22" t="n">
        <v>1219</v>
      </c>
      <c r="E26" s="22" t="n">
        <v>223</v>
      </c>
      <c r="F26" s="20" t="n">
        <v>253</v>
      </c>
      <c r="G26" s="26"/>
      <c r="H26" s="26"/>
      <c r="I26" s="26"/>
      <c r="J26" s="26"/>
      <c r="K26" s="49"/>
    </row>
    <row r="27" s="44" customFormat="true" ht="15" hidden="false" customHeight="true" outlineLevel="0" collapsed="false">
      <c r="A27" s="45" t="s">
        <v>33</v>
      </c>
      <c r="B27" s="22" t="n">
        <v>1932</v>
      </c>
      <c r="C27" s="22" t="n">
        <v>2123</v>
      </c>
      <c r="D27" s="22" t="n">
        <v>4464</v>
      </c>
      <c r="E27" s="22" t="n">
        <v>817</v>
      </c>
      <c r="F27" s="20" t="n">
        <v>1290</v>
      </c>
      <c r="G27" s="26"/>
      <c r="H27" s="26"/>
      <c r="I27" s="26"/>
      <c r="J27" s="26"/>
      <c r="K27" s="49"/>
    </row>
    <row r="28" s="44" customFormat="true" ht="15" hidden="false" customHeight="true" outlineLevel="0" collapsed="false">
      <c r="A28" s="45" t="s">
        <v>34</v>
      </c>
      <c r="B28" s="22" t="n">
        <v>3531</v>
      </c>
      <c r="C28" s="22" t="n">
        <v>2825</v>
      </c>
      <c r="D28" s="22" t="n">
        <v>5373</v>
      </c>
      <c r="E28" s="22" t="n">
        <v>1101</v>
      </c>
      <c r="F28" s="20" t="n">
        <v>1633</v>
      </c>
      <c r="G28" s="26"/>
      <c r="H28" s="26"/>
      <c r="I28" s="26"/>
      <c r="J28" s="26"/>
      <c r="K28" s="49"/>
    </row>
    <row r="29" s="44" customFormat="true" ht="15" hidden="false" customHeight="true" outlineLevel="0" collapsed="false">
      <c r="A29" s="21" t="s">
        <v>35</v>
      </c>
      <c r="B29" s="22" t="n">
        <v>1428</v>
      </c>
      <c r="C29" s="22" t="n">
        <v>1993</v>
      </c>
      <c r="D29" s="22" t="n">
        <v>5496</v>
      </c>
      <c r="E29" s="22" t="n">
        <v>762</v>
      </c>
      <c r="F29" s="20" t="n">
        <v>894</v>
      </c>
      <c r="G29" s="26"/>
      <c r="H29" s="26"/>
      <c r="I29" s="26"/>
      <c r="J29" s="26"/>
      <c r="K29" s="49"/>
    </row>
    <row r="30" s="44" customFormat="true" ht="15" hidden="false" customHeight="true" outlineLevel="0" collapsed="false">
      <c r="A30" s="45" t="s">
        <v>36</v>
      </c>
      <c r="B30" s="22" t="n">
        <v>1078</v>
      </c>
      <c r="C30" s="22" t="n">
        <v>1229</v>
      </c>
      <c r="D30" s="22" t="n">
        <v>3115</v>
      </c>
      <c r="E30" s="22" t="n">
        <v>375</v>
      </c>
      <c r="F30" s="20" t="n">
        <v>259</v>
      </c>
      <c r="G30" s="26"/>
      <c r="H30" s="26"/>
      <c r="I30" s="26"/>
      <c r="J30" s="26"/>
      <c r="K30" s="49"/>
    </row>
    <row r="31" s="44" customFormat="true" ht="15" hidden="false" customHeight="true" outlineLevel="0" collapsed="false">
      <c r="A31" s="45" t="s">
        <v>37</v>
      </c>
      <c r="B31" s="22" t="n">
        <v>1971</v>
      </c>
      <c r="C31" s="22" t="n">
        <v>1844</v>
      </c>
      <c r="D31" s="22" t="n">
        <v>3630</v>
      </c>
      <c r="E31" s="22" t="n">
        <v>616</v>
      </c>
      <c r="F31" s="20" t="n">
        <v>943</v>
      </c>
      <c r="G31" s="26"/>
      <c r="H31" s="26"/>
      <c r="I31" s="26"/>
      <c r="J31" s="26"/>
      <c r="K31" s="49"/>
    </row>
    <row r="32" s="44" customFormat="true" ht="15" hidden="false" customHeight="true" outlineLevel="0" collapsed="false">
      <c r="A32" s="45" t="s">
        <v>38</v>
      </c>
      <c r="B32" s="22" t="n">
        <v>2139</v>
      </c>
      <c r="C32" s="22" t="n">
        <v>2023</v>
      </c>
      <c r="D32" s="22" t="n">
        <v>3496</v>
      </c>
      <c r="E32" s="22" t="n">
        <v>733</v>
      </c>
      <c r="F32" s="20" t="n">
        <v>1139</v>
      </c>
      <c r="G32" s="26"/>
      <c r="H32" s="26"/>
      <c r="I32" s="26"/>
      <c r="J32" s="26"/>
      <c r="K32" s="49"/>
    </row>
    <row r="33" s="44" customFormat="true" ht="15" hidden="false" customHeight="true" outlineLevel="0" collapsed="false">
      <c r="A33" s="45" t="s">
        <v>39</v>
      </c>
      <c r="B33" s="22" t="n">
        <v>4313</v>
      </c>
      <c r="C33" s="22" t="n">
        <v>3395</v>
      </c>
      <c r="D33" s="22" t="n">
        <v>4075</v>
      </c>
      <c r="E33" s="22" t="n">
        <v>714</v>
      </c>
      <c r="F33" s="20" t="n">
        <v>828</v>
      </c>
      <c r="G33" s="26"/>
      <c r="H33" s="26"/>
      <c r="I33" s="26"/>
      <c r="J33" s="26"/>
      <c r="K33" s="49"/>
    </row>
    <row r="34" s="44" customFormat="true" ht="15" hidden="false" customHeight="true" outlineLevel="0" collapsed="false">
      <c r="A34" s="45" t="s">
        <v>40</v>
      </c>
      <c r="B34" s="22" t="n">
        <v>2389</v>
      </c>
      <c r="C34" s="22" t="n">
        <v>1767</v>
      </c>
      <c r="D34" s="22" t="n">
        <v>4699</v>
      </c>
      <c r="E34" s="22" t="n">
        <v>622</v>
      </c>
      <c r="F34" s="20" t="n">
        <v>554</v>
      </c>
      <c r="G34" s="26"/>
      <c r="H34" s="26"/>
      <c r="I34" s="26"/>
      <c r="J34" s="26"/>
      <c r="K34" s="49"/>
    </row>
    <row r="35" s="44" customFormat="true" ht="15" hidden="false" customHeight="true" outlineLevel="0" collapsed="false">
      <c r="A35" s="45" t="s">
        <v>41</v>
      </c>
      <c r="B35" s="22" t="n">
        <v>3696</v>
      </c>
      <c r="C35" s="22" t="n">
        <v>2282</v>
      </c>
      <c r="D35" s="22" t="n">
        <v>3684</v>
      </c>
      <c r="E35" s="22" t="n">
        <v>956</v>
      </c>
      <c r="F35" s="20" t="n">
        <v>1019</v>
      </c>
      <c r="G35" s="26"/>
      <c r="H35" s="26"/>
      <c r="I35" s="26"/>
      <c r="J35" s="26"/>
      <c r="K35" s="49"/>
    </row>
    <row r="36" s="44" customFormat="true" ht="15" hidden="false" customHeight="true" outlineLevel="0" collapsed="false">
      <c r="A36" s="45" t="s">
        <v>42</v>
      </c>
      <c r="B36" s="22" t="n">
        <v>850</v>
      </c>
      <c r="C36" s="22" t="n">
        <v>683</v>
      </c>
      <c r="D36" s="22" t="n">
        <v>1658</v>
      </c>
      <c r="E36" s="22" t="n">
        <v>296</v>
      </c>
      <c r="F36" s="20" t="n">
        <v>383</v>
      </c>
      <c r="G36" s="26"/>
      <c r="H36" s="26"/>
      <c r="I36" s="26"/>
      <c r="J36" s="26"/>
      <c r="K36" s="49"/>
    </row>
    <row r="37" s="44" customFormat="true" ht="15" hidden="false" customHeight="true" outlineLevel="0" collapsed="false">
      <c r="A37" s="21" t="s">
        <v>43</v>
      </c>
      <c r="B37" s="22" t="n">
        <v>2522</v>
      </c>
      <c r="C37" s="22" t="n">
        <v>2426</v>
      </c>
      <c r="D37" s="22" t="n">
        <v>6142</v>
      </c>
      <c r="E37" s="22" t="n">
        <v>1112</v>
      </c>
      <c r="F37" s="20" t="n">
        <v>1337</v>
      </c>
      <c r="G37" s="26"/>
      <c r="H37" s="26"/>
      <c r="I37" s="26"/>
      <c r="J37" s="26"/>
      <c r="K37" s="49"/>
    </row>
    <row r="38" s="44" customFormat="true" ht="15" hidden="false" customHeight="true" outlineLevel="0" collapsed="false">
      <c r="A38" s="45" t="s">
        <v>44</v>
      </c>
      <c r="B38" s="22" t="n">
        <v>765</v>
      </c>
      <c r="C38" s="22" t="n">
        <v>527</v>
      </c>
      <c r="D38" s="22" t="n">
        <v>1081</v>
      </c>
      <c r="E38" s="22" t="n">
        <v>175</v>
      </c>
      <c r="F38" s="20" t="n">
        <v>218</v>
      </c>
      <c r="G38" s="26"/>
      <c r="H38" s="26"/>
      <c r="I38" s="26"/>
      <c r="J38" s="26"/>
      <c r="K38" s="49"/>
    </row>
    <row r="39" s="44" customFormat="true" ht="15" hidden="false" customHeight="true" outlineLevel="0" collapsed="false">
      <c r="A39" s="45" t="s">
        <v>45</v>
      </c>
      <c r="B39" s="20" t="n">
        <v>525</v>
      </c>
      <c r="C39" s="20" t="n">
        <v>1124</v>
      </c>
      <c r="D39" s="20" t="n">
        <v>3187</v>
      </c>
      <c r="E39" s="20" t="n">
        <v>352</v>
      </c>
      <c r="F39" s="20" t="n">
        <v>408</v>
      </c>
      <c r="G39" s="26"/>
      <c r="H39" s="26"/>
      <c r="I39" s="26"/>
      <c r="J39" s="26"/>
      <c r="K39" s="49"/>
    </row>
    <row r="40" s="33" customFormat="true" ht="15" hidden="false" customHeight="true" outlineLevel="0" collapsed="false">
      <c r="A40" s="56" t="s">
        <v>52</v>
      </c>
      <c r="B40" s="56"/>
      <c r="C40" s="56"/>
      <c r="D40" s="56"/>
      <c r="E40" s="56"/>
      <c r="F40" s="56"/>
      <c r="G40" s="26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5.7"/>
  </cols>
  <sheetData>
    <row r="1" s="34" customFormat="true" ht="18" hidden="false" customHeight="true" outlineLevel="0" collapsed="false">
      <c r="A1" s="1" t="s">
        <v>50</v>
      </c>
      <c r="F1" s="3" t="s">
        <v>51</v>
      </c>
    </row>
    <row r="2" s="33" customFormat="true" ht="15.95" hidden="false" customHeight="true" outlineLevel="0" collapsed="false">
      <c r="A2" s="36" t="s">
        <v>52</v>
      </c>
      <c r="F2" s="57" t="s">
        <v>48</v>
      </c>
    </row>
    <row r="3" s="39" customFormat="true" ht="15" hidden="false" customHeight="true" outlineLevel="0" collapsed="false">
      <c r="A3" s="38" t="s">
        <v>4</v>
      </c>
      <c r="B3" s="7" t="s">
        <v>49</v>
      </c>
      <c r="C3" s="7"/>
      <c r="D3" s="7"/>
      <c r="E3" s="7"/>
      <c r="F3" s="7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s="33" customFormat="true" ht="15" hidden="false" customHeight="true" outlineLevel="0" collapsed="false">
      <c r="A5" s="40"/>
      <c r="C5" s="40"/>
      <c r="D5" s="40"/>
      <c r="E5" s="40"/>
      <c r="F5" s="40"/>
    </row>
    <row r="6" s="44" customFormat="true" ht="15" hidden="false" customHeight="true" outlineLevel="0" collapsed="false">
      <c r="A6" s="41" t="s">
        <v>13</v>
      </c>
      <c r="B6" s="17" t="n">
        <v>124500</v>
      </c>
      <c r="C6" s="17" t="n">
        <v>144354</v>
      </c>
      <c r="D6" s="17" t="n">
        <v>225308</v>
      </c>
      <c r="E6" s="17" t="n">
        <v>33527</v>
      </c>
      <c r="F6" s="17" t="n">
        <v>35891</v>
      </c>
      <c r="G6" s="43"/>
    </row>
    <row r="7" s="44" customFormat="true" ht="15" hidden="false" customHeight="true" outlineLevel="0" collapsed="false">
      <c r="A7" s="45"/>
      <c r="B7" s="20"/>
      <c r="C7" s="20"/>
      <c r="D7" s="20"/>
      <c r="E7" s="20"/>
      <c r="F7" s="20"/>
      <c r="G7" s="58"/>
    </row>
    <row r="8" s="44" customFormat="true" ht="15" hidden="false" customHeight="true" outlineLevel="0" collapsed="false">
      <c r="A8" s="45" t="s">
        <v>14</v>
      </c>
      <c r="B8" s="20" t="n">
        <v>3670</v>
      </c>
      <c r="C8" s="20" t="n">
        <v>4001</v>
      </c>
      <c r="D8" s="20" t="n">
        <v>5521</v>
      </c>
      <c r="E8" s="20" t="n">
        <v>617</v>
      </c>
      <c r="F8" s="20" t="n">
        <v>608</v>
      </c>
      <c r="H8" s="26"/>
      <c r="I8" s="26"/>
      <c r="J8" s="26"/>
      <c r="K8" s="49"/>
    </row>
    <row r="9" s="44" customFormat="true" ht="15" hidden="false" customHeight="true" outlineLevel="0" collapsed="false">
      <c r="A9" s="45" t="s">
        <v>15</v>
      </c>
      <c r="B9" s="20" t="n">
        <v>2327</v>
      </c>
      <c r="C9" s="20" t="n">
        <v>2088</v>
      </c>
      <c r="D9" s="20" t="n">
        <v>3130</v>
      </c>
      <c r="E9" s="20" t="n">
        <v>387</v>
      </c>
      <c r="F9" s="20" t="n">
        <v>347</v>
      </c>
      <c r="H9" s="26"/>
      <c r="I9" s="26"/>
      <c r="J9" s="26"/>
      <c r="K9" s="49"/>
    </row>
    <row r="10" s="44" customFormat="true" ht="15" hidden="false" customHeight="true" outlineLevel="0" collapsed="false">
      <c r="A10" s="45" t="s">
        <v>16</v>
      </c>
      <c r="B10" s="20" t="n">
        <v>761</v>
      </c>
      <c r="C10" s="20" t="n">
        <v>811</v>
      </c>
      <c r="D10" s="20" t="n">
        <v>1826</v>
      </c>
      <c r="E10" s="20" t="n">
        <v>171</v>
      </c>
      <c r="F10" s="20" t="n">
        <v>130</v>
      </c>
      <c r="H10" s="26"/>
      <c r="I10" s="26"/>
      <c r="J10" s="26"/>
      <c r="K10" s="49"/>
    </row>
    <row r="11" s="44" customFormat="true" ht="15" hidden="false" customHeight="true" outlineLevel="0" collapsed="false">
      <c r="A11" s="45" t="s">
        <v>17</v>
      </c>
      <c r="B11" s="20" t="n">
        <v>534</v>
      </c>
      <c r="C11" s="20" t="n">
        <v>752</v>
      </c>
      <c r="D11" s="20" t="n">
        <v>1203</v>
      </c>
      <c r="E11" s="20" t="n">
        <v>185</v>
      </c>
      <c r="F11" s="20" t="n">
        <v>158</v>
      </c>
      <c r="H11" s="26"/>
      <c r="I11" s="26"/>
      <c r="J11" s="26"/>
      <c r="K11" s="49"/>
    </row>
    <row r="12" s="44" customFormat="true" ht="15" hidden="false" customHeight="true" outlineLevel="0" collapsed="false">
      <c r="A12" s="21" t="s">
        <v>18</v>
      </c>
      <c r="B12" s="20" t="n">
        <v>1356</v>
      </c>
      <c r="C12" s="20" t="n">
        <v>1293</v>
      </c>
      <c r="D12" s="20" t="n">
        <v>2201</v>
      </c>
      <c r="E12" s="20" t="n">
        <v>252</v>
      </c>
      <c r="F12" s="20" t="n">
        <v>168</v>
      </c>
      <c r="H12" s="26"/>
      <c r="I12" s="26"/>
      <c r="J12" s="26"/>
      <c r="K12" s="49"/>
    </row>
    <row r="13" s="44" customFormat="true" ht="15" hidden="false" customHeight="true" outlineLevel="0" collapsed="false">
      <c r="A13" s="45" t="s">
        <v>19</v>
      </c>
      <c r="B13" s="20" t="n">
        <v>461</v>
      </c>
      <c r="C13" s="20" t="n">
        <v>637</v>
      </c>
      <c r="D13" s="20" t="n">
        <v>1127</v>
      </c>
      <c r="E13" s="20" t="n">
        <v>159</v>
      </c>
      <c r="F13" s="20" t="n">
        <v>178</v>
      </c>
      <c r="H13" s="26"/>
      <c r="I13" s="26"/>
      <c r="J13" s="26"/>
      <c r="K13" s="49"/>
    </row>
    <row r="14" s="44" customFormat="true" ht="15" hidden="false" customHeight="true" outlineLevel="0" collapsed="false">
      <c r="A14" s="45" t="s">
        <v>20</v>
      </c>
      <c r="B14" s="20" t="n">
        <v>1756</v>
      </c>
      <c r="C14" s="20" t="n">
        <v>2191</v>
      </c>
      <c r="D14" s="20" t="n">
        <v>4441</v>
      </c>
      <c r="E14" s="20" t="n">
        <v>757</v>
      </c>
      <c r="F14" s="20" t="n">
        <v>888</v>
      </c>
      <c r="H14" s="26"/>
      <c r="I14" s="26"/>
      <c r="J14" s="26"/>
      <c r="K14" s="49"/>
    </row>
    <row r="15" s="44" customFormat="true" ht="15" hidden="false" customHeight="true" outlineLevel="0" collapsed="false">
      <c r="A15" s="45" t="s">
        <v>21</v>
      </c>
      <c r="B15" s="20" t="n">
        <v>2411</v>
      </c>
      <c r="C15" s="20" t="n">
        <v>2932</v>
      </c>
      <c r="D15" s="20" t="n">
        <v>5165</v>
      </c>
      <c r="E15" s="20" t="n">
        <v>671</v>
      </c>
      <c r="F15" s="20" t="n">
        <v>715</v>
      </c>
      <c r="H15" s="26"/>
      <c r="I15" s="26"/>
      <c r="J15" s="26"/>
      <c r="K15" s="49"/>
    </row>
    <row r="16" s="44" customFormat="true" ht="15" hidden="false" customHeight="true" outlineLevel="0" collapsed="false">
      <c r="A16" s="50" t="s">
        <v>58</v>
      </c>
      <c r="B16" s="20" t="n">
        <v>14595</v>
      </c>
      <c r="C16" s="20" t="n">
        <v>19297</v>
      </c>
      <c r="D16" s="20" t="n">
        <v>38688</v>
      </c>
      <c r="E16" s="20" t="n">
        <v>6022</v>
      </c>
      <c r="F16" s="20" t="n">
        <v>3995</v>
      </c>
      <c r="H16" s="26"/>
      <c r="I16" s="26"/>
      <c r="J16" s="26"/>
      <c r="K16" s="49"/>
    </row>
    <row r="17" s="44" customFormat="true" ht="15" hidden="false" customHeight="true" outlineLevel="0" collapsed="false">
      <c r="A17" s="45" t="s">
        <v>23</v>
      </c>
      <c r="B17" s="20" t="n">
        <v>829</v>
      </c>
      <c r="C17" s="20" t="n">
        <v>1051</v>
      </c>
      <c r="D17" s="20" t="n">
        <v>1715</v>
      </c>
      <c r="E17" s="20" t="n">
        <v>240</v>
      </c>
      <c r="F17" s="20" t="n">
        <v>234</v>
      </c>
      <c r="H17" s="26"/>
      <c r="I17" s="26"/>
      <c r="J17" s="26"/>
      <c r="K17" s="49"/>
    </row>
    <row r="18" s="44" customFormat="true" ht="15" hidden="false" customHeight="true" outlineLevel="0" collapsed="false">
      <c r="A18" s="45" t="s">
        <v>24</v>
      </c>
      <c r="B18" s="20" t="n">
        <v>10394</v>
      </c>
      <c r="C18" s="20" t="n">
        <v>11830</v>
      </c>
      <c r="D18" s="20" t="n">
        <v>14638</v>
      </c>
      <c r="E18" s="20" t="n">
        <v>1772</v>
      </c>
      <c r="F18" s="20" t="n">
        <v>2544</v>
      </c>
      <c r="H18" s="26"/>
      <c r="I18" s="26"/>
      <c r="J18" s="26"/>
      <c r="K18" s="49"/>
    </row>
    <row r="19" s="44" customFormat="true" ht="15" hidden="false" customHeight="true" outlineLevel="0" collapsed="false">
      <c r="A19" s="45" t="s">
        <v>25</v>
      </c>
      <c r="B19" s="20" t="n">
        <v>7782</v>
      </c>
      <c r="C19" s="20" t="n">
        <v>11387</v>
      </c>
      <c r="D19" s="20" t="n">
        <v>12195</v>
      </c>
      <c r="E19" s="20" t="n">
        <v>2327</v>
      </c>
      <c r="F19" s="20" t="n">
        <v>2940</v>
      </c>
      <c r="H19" s="26"/>
      <c r="I19" s="26"/>
      <c r="J19" s="26"/>
      <c r="K19" s="49"/>
    </row>
    <row r="20" s="44" customFormat="true" ht="15" hidden="false" customHeight="true" outlineLevel="0" collapsed="false">
      <c r="A20" s="45" t="s">
        <v>26</v>
      </c>
      <c r="B20" s="20" t="n">
        <v>4966</v>
      </c>
      <c r="C20" s="20" t="n">
        <v>5853</v>
      </c>
      <c r="D20" s="20" t="n">
        <v>9407</v>
      </c>
      <c r="E20" s="20" t="n">
        <v>1525</v>
      </c>
      <c r="F20" s="20" t="n">
        <v>1973</v>
      </c>
      <c r="H20" s="26"/>
      <c r="I20" s="26"/>
      <c r="J20" s="26"/>
      <c r="K20" s="49"/>
    </row>
    <row r="21" s="44" customFormat="true" ht="15" hidden="false" customHeight="true" outlineLevel="0" collapsed="false">
      <c r="A21" s="45" t="s">
        <v>27</v>
      </c>
      <c r="B21" s="20" t="n">
        <v>5168</v>
      </c>
      <c r="C21" s="20" t="n">
        <v>5988</v>
      </c>
      <c r="D21" s="20" t="n">
        <v>10140</v>
      </c>
      <c r="E21" s="20" t="n">
        <v>1361</v>
      </c>
      <c r="F21" s="20" t="n">
        <v>1763</v>
      </c>
      <c r="H21" s="26"/>
      <c r="I21" s="26"/>
      <c r="J21" s="26"/>
      <c r="K21" s="49"/>
    </row>
    <row r="22" s="44" customFormat="true" ht="15" hidden="false" customHeight="true" outlineLevel="0" collapsed="false">
      <c r="A22" s="45" t="s">
        <v>28</v>
      </c>
      <c r="B22" s="20" t="n">
        <v>11437</v>
      </c>
      <c r="C22" s="20" t="n">
        <v>12281</v>
      </c>
      <c r="D22" s="20" t="n">
        <v>18240</v>
      </c>
      <c r="E22" s="20" t="n">
        <v>2595</v>
      </c>
      <c r="F22" s="20" t="n">
        <v>2827</v>
      </c>
      <c r="H22" s="26"/>
      <c r="I22" s="26"/>
      <c r="J22" s="26"/>
      <c r="K22" s="49"/>
    </row>
    <row r="23" s="44" customFormat="true" ht="15" hidden="false" customHeight="true" outlineLevel="0" collapsed="false">
      <c r="A23" s="21" t="s">
        <v>29</v>
      </c>
      <c r="B23" s="20" t="n">
        <v>7076</v>
      </c>
      <c r="C23" s="20" t="n">
        <v>8374</v>
      </c>
      <c r="D23" s="20" t="n">
        <v>11072</v>
      </c>
      <c r="E23" s="20" t="n">
        <v>1386</v>
      </c>
      <c r="F23" s="20" t="n">
        <v>1976</v>
      </c>
      <c r="H23" s="26"/>
      <c r="I23" s="26"/>
      <c r="J23" s="26"/>
      <c r="K23" s="49"/>
    </row>
    <row r="24" s="44" customFormat="true" ht="15" hidden="false" customHeight="true" outlineLevel="0" collapsed="false">
      <c r="A24" s="45" t="s">
        <v>30</v>
      </c>
      <c r="B24" s="20" t="n">
        <v>5097</v>
      </c>
      <c r="C24" s="20" t="n">
        <v>4485</v>
      </c>
      <c r="D24" s="20" t="n">
        <v>6097</v>
      </c>
      <c r="E24" s="20" t="n">
        <v>1121</v>
      </c>
      <c r="F24" s="20" t="n">
        <v>1259</v>
      </c>
      <c r="H24" s="26"/>
      <c r="I24" s="26"/>
      <c r="J24" s="26"/>
      <c r="K24" s="49"/>
    </row>
    <row r="25" s="44" customFormat="true" ht="15" hidden="false" customHeight="true" outlineLevel="0" collapsed="false">
      <c r="A25" s="45" t="s">
        <v>31</v>
      </c>
      <c r="B25" s="20" t="n">
        <v>2412</v>
      </c>
      <c r="C25" s="20" t="n">
        <v>3105</v>
      </c>
      <c r="D25" s="20" t="n">
        <v>4964</v>
      </c>
      <c r="E25" s="20" t="n">
        <v>674</v>
      </c>
      <c r="F25" s="20" t="n">
        <v>1105</v>
      </c>
      <c r="H25" s="26"/>
      <c r="I25" s="26"/>
      <c r="J25" s="26"/>
      <c r="K25" s="49"/>
    </row>
    <row r="26" s="44" customFormat="true" ht="15" hidden="false" customHeight="true" outlineLevel="0" collapsed="false">
      <c r="A26" s="45" t="s">
        <v>32</v>
      </c>
      <c r="B26" s="20" t="n">
        <v>928</v>
      </c>
      <c r="C26" s="20" t="n">
        <v>825</v>
      </c>
      <c r="D26" s="20" t="n">
        <v>1465</v>
      </c>
      <c r="E26" s="20" t="n">
        <v>178</v>
      </c>
      <c r="F26" s="20" t="n">
        <v>243</v>
      </c>
      <c r="H26" s="26"/>
      <c r="I26" s="26"/>
      <c r="J26" s="26"/>
      <c r="K26" s="49"/>
    </row>
    <row r="27" s="44" customFormat="true" ht="15" hidden="false" customHeight="true" outlineLevel="0" collapsed="false">
      <c r="A27" s="45" t="s">
        <v>33</v>
      </c>
      <c r="B27" s="20" t="n">
        <v>3242</v>
      </c>
      <c r="C27" s="20" t="n">
        <v>4378</v>
      </c>
      <c r="D27" s="20" t="n">
        <v>6543</v>
      </c>
      <c r="E27" s="20" t="n">
        <v>1094</v>
      </c>
      <c r="F27" s="20" t="n">
        <v>1555</v>
      </c>
      <c r="H27" s="26"/>
      <c r="I27" s="26"/>
      <c r="J27" s="26"/>
      <c r="K27" s="49"/>
    </row>
    <row r="28" s="44" customFormat="true" ht="15" hidden="false" customHeight="true" outlineLevel="0" collapsed="false">
      <c r="A28" s="45" t="s">
        <v>34</v>
      </c>
      <c r="B28" s="20" t="n">
        <v>4102</v>
      </c>
      <c r="C28" s="20" t="n">
        <v>5462</v>
      </c>
      <c r="D28" s="20" t="n">
        <v>8039</v>
      </c>
      <c r="E28" s="20" t="n">
        <v>1380</v>
      </c>
      <c r="F28" s="20" t="n">
        <v>1688</v>
      </c>
      <c r="H28" s="26"/>
      <c r="I28" s="26"/>
      <c r="J28" s="26"/>
      <c r="K28" s="49"/>
    </row>
    <row r="29" s="44" customFormat="true" ht="15" hidden="false" customHeight="true" outlineLevel="0" collapsed="false">
      <c r="A29" s="21" t="s">
        <v>35</v>
      </c>
      <c r="B29" s="20" t="n">
        <v>2165</v>
      </c>
      <c r="C29" s="20" t="n">
        <v>2546</v>
      </c>
      <c r="D29" s="20" t="n">
        <v>3526</v>
      </c>
      <c r="E29" s="20" t="n">
        <v>467</v>
      </c>
      <c r="F29" s="20" t="n">
        <v>723</v>
      </c>
      <c r="H29" s="26"/>
      <c r="I29" s="26"/>
      <c r="J29" s="26"/>
      <c r="K29" s="49"/>
    </row>
    <row r="30" s="44" customFormat="true" ht="15" hidden="false" customHeight="true" outlineLevel="0" collapsed="false">
      <c r="A30" s="45" t="s">
        <v>36</v>
      </c>
      <c r="B30" s="20" t="n">
        <v>1738</v>
      </c>
      <c r="C30" s="20" t="n">
        <v>2363</v>
      </c>
      <c r="D30" s="20" t="n">
        <v>4868</v>
      </c>
      <c r="E30" s="20" t="n">
        <v>445</v>
      </c>
      <c r="F30" s="20" t="n">
        <v>346</v>
      </c>
      <c r="H30" s="26"/>
      <c r="I30" s="26"/>
      <c r="J30" s="26"/>
      <c r="K30" s="49"/>
    </row>
    <row r="31" s="44" customFormat="true" ht="15" hidden="false" customHeight="true" outlineLevel="0" collapsed="false">
      <c r="A31" s="45" t="s">
        <v>37</v>
      </c>
      <c r="B31" s="20" t="n">
        <v>3312</v>
      </c>
      <c r="C31" s="20" t="n">
        <v>4032</v>
      </c>
      <c r="D31" s="20" t="n">
        <v>6212</v>
      </c>
      <c r="E31" s="20" t="n">
        <v>1009</v>
      </c>
      <c r="F31" s="20" t="n">
        <v>1072</v>
      </c>
      <c r="H31" s="26"/>
      <c r="I31" s="26"/>
      <c r="J31" s="26"/>
      <c r="K31" s="49"/>
    </row>
    <row r="32" s="44" customFormat="true" ht="15" hidden="false" customHeight="true" outlineLevel="0" collapsed="false">
      <c r="A32" s="45" t="s">
        <v>38</v>
      </c>
      <c r="B32" s="20" t="n">
        <v>3545</v>
      </c>
      <c r="C32" s="20" t="n">
        <v>3536</v>
      </c>
      <c r="D32" s="20" t="n">
        <v>4982</v>
      </c>
      <c r="E32" s="20" t="n">
        <v>895</v>
      </c>
      <c r="F32" s="20" t="n">
        <v>1107</v>
      </c>
      <c r="H32" s="26"/>
      <c r="I32" s="26"/>
      <c r="J32" s="26"/>
      <c r="K32" s="49"/>
    </row>
    <row r="33" s="44" customFormat="true" ht="15" hidden="false" customHeight="true" outlineLevel="0" collapsed="false">
      <c r="A33" s="45" t="s">
        <v>39</v>
      </c>
      <c r="B33" s="20" t="n">
        <v>6373</v>
      </c>
      <c r="C33" s="20" t="n">
        <v>5969</v>
      </c>
      <c r="D33" s="20" t="n">
        <v>8599</v>
      </c>
      <c r="E33" s="20" t="n">
        <v>1079</v>
      </c>
      <c r="F33" s="20" t="n">
        <v>994</v>
      </c>
      <c r="H33" s="26"/>
      <c r="I33" s="26"/>
      <c r="J33" s="26"/>
      <c r="K33" s="49"/>
    </row>
    <row r="34" s="44" customFormat="true" ht="15" hidden="false" customHeight="true" outlineLevel="0" collapsed="false">
      <c r="A34" s="45" t="s">
        <v>40</v>
      </c>
      <c r="B34" s="20" t="n">
        <v>3825</v>
      </c>
      <c r="C34" s="20" t="n">
        <v>3951</v>
      </c>
      <c r="D34" s="20" t="n">
        <v>8710</v>
      </c>
      <c r="E34" s="20" t="n">
        <v>1059</v>
      </c>
      <c r="F34" s="20" t="n">
        <v>791</v>
      </c>
      <c r="H34" s="26"/>
      <c r="I34" s="26"/>
      <c r="J34" s="26"/>
      <c r="K34" s="49"/>
    </row>
    <row r="35" s="44" customFormat="true" ht="15" hidden="false" customHeight="true" outlineLevel="0" collapsed="false">
      <c r="A35" s="45" t="s">
        <v>41</v>
      </c>
      <c r="B35" s="20" t="n">
        <v>4848</v>
      </c>
      <c r="C35" s="20" t="n">
        <v>3550</v>
      </c>
      <c r="D35" s="20" t="n">
        <v>4882</v>
      </c>
      <c r="E35" s="20" t="n">
        <v>975</v>
      </c>
      <c r="F35" s="20" t="n">
        <v>789</v>
      </c>
      <c r="H35" s="26"/>
      <c r="I35" s="26"/>
      <c r="J35" s="26"/>
      <c r="K35" s="49"/>
    </row>
    <row r="36" s="44" customFormat="true" ht="15" hidden="false" customHeight="true" outlineLevel="0" collapsed="false">
      <c r="A36" s="45" t="s">
        <v>42</v>
      </c>
      <c r="B36" s="20" t="n">
        <v>1330</v>
      </c>
      <c r="C36" s="20" t="n">
        <v>1399</v>
      </c>
      <c r="D36" s="20" t="n">
        <v>2389</v>
      </c>
      <c r="E36" s="20" t="n">
        <v>374</v>
      </c>
      <c r="F36" s="20" t="n">
        <v>368</v>
      </c>
      <c r="H36" s="26"/>
      <c r="I36" s="26"/>
      <c r="J36" s="26"/>
      <c r="K36" s="49"/>
    </row>
    <row r="37" s="44" customFormat="true" ht="15" hidden="false" customHeight="true" outlineLevel="0" collapsed="false">
      <c r="A37" s="21" t="s">
        <v>43</v>
      </c>
      <c r="B37" s="20" t="n">
        <v>4150</v>
      </c>
      <c r="C37" s="20" t="n">
        <v>5573</v>
      </c>
      <c r="D37" s="20" t="n">
        <v>9428</v>
      </c>
      <c r="E37" s="20" t="n">
        <v>1811</v>
      </c>
      <c r="F37" s="20" t="n">
        <v>1770</v>
      </c>
      <c r="H37" s="26"/>
      <c r="I37" s="26"/>
      <c r="J37" s="26"/>
      <c r="K37" s="49"/>
    </row>
    <row r="38" s="44" customFormat="true" ht="15" hidden="false" customHeight="true" outlineLevel="0" collapsed="false">
      <c r="A38" s="45" t="s">
        <v>44</v>
      </c>
      <c r="B38" s="20" t="n">
        <v>1139</v>
      </c>
      <c r="C38" s="20" t="n">
        <v>1292</v>
      </c>
      <c r="D38" s="20" t="n">
        <v>1730</v>
      </c>
      <c r="E38" s="20" t="n">
        <v>286</v>
      </c>
      <c r="F38" s="20" t="n">
        <v>325</v>
      </c>
      <c r="H38" s="26"/>
      <c r="I38" s="26"/>
      <c r="J38" s="26"/>
      <c r="K38" s="49"/>
    </row>
    <row r="39" s="44" customFormat="true" ht="15" hidden="false" customHeight="true" outlineLevel="0" collapsed="false">
      <c r="A39" s="45" t="s">
        <v>45</v>
      </c>
      <c r="B39" s="20" t="n">
        <v>771</v>
      </c>
      <c r="C39" s="20" t="n">
        <v>1122</v>
      </c>
      <c r="D39" s="20" t="n">
        <v>2165</v>
      </c>
      <c r="E39" s="20" t="n">
        <v>253</v>
      </c>
      <c r="F39" s="20" t="n">
        <v>312</v>
      </c>
      <c r="H39" s="26"/>
      <c r="I39" s="26"/>
      <c r="J39" s="26"/>
      <c r="K39" s="49"/>
    </row>
    <row r="40" s="44" customFormat="true" ht="15" hidden="false" customHeight="true" outlineLevel="0" collapsed="false">
      <c r="A40" s="52" t="s">
        <v>52</v>
      </c>
      <c r="B40" s="52" t="s">
        <v>52</v>
      </c>
      <c r="C40" s="52" t="s">
        <v>52</v>
      </c>
      <c r="D40" s="52" t="s">
        <v>52</v>
      </c>
      <c r="E40" s="52" t="s">
        <v>52</v>
      </c>
      <c r="F40" s="52" t="s">
        <v>52</v>
      </c>
    </row>
    <row r="41" s="33" customFormat="true" ht="15" hidden="false" customHeight="true" outlineLevel="0" collapsed="false">
      <c r="A41" s="1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4.56"/>
    <col collapsed="false" customWidth="true" hidden="false" outlineLevel="0" max="6" min="2" style="33" width="15.7"/>
    <col collapsed="false" customWidth="false" hidden="false" outlineLevel="0" max="257" min="7" style="33" width="11.42"/>
  </cols>
  <sheetData>
    <row r="1" customFormat="false" ht="18" hidden="false" customHeight="true" outlineLevel="0" collapsed="false">
      <c r="A1" s="1" t="s">
        <v>59</v>
      </c>
      <c r="F1" s="3" t="s">
        <v>60</v>
      </c>
    </row>
    <row r="2" customFormat="false" ht="15.95" hidden="false" customHeight="true" outlineLevel="0" collapsed="false">
      <c r="A2" s="36"/>
      <c r="F2" s="37" t="s">
        <v>61</v>
      </c>
    </row>
    <row r="3" s="39" customFormat="true" ht="15" hidden="false" customHeight="true" outlineLevel="0" collapsed="false">
      <c r="A3" s="38" t="s">
        <v>4</v>
      </c>
      <c r="B3" s="7" t="s">
        <v>3</v>
      </c>
      <c r="C3" s="7"/>
      <c r="D3" s="7"/>
      <c r="E3" s="7"/>
      <c r="F3" s="7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s="44" customFormat="true" ht="15" hidden="false" customHeight="true" outlineLevel="0" collapsed="false">
      <c r="A5" s="45"/>
      <c r="B5" s="59"/>
      <c r="C5" s="59"/>
      <c r="D5" s="59"/>
      <c r="E5" s="59"/>
      <c r="F5" s="59"/>
    </row>
    <row r="6" s="44" customFormat="true" ht="15" hidden="false" customHeight="true" outlineLevel="0" collapsed="false">
      <c r="A6" s="41" t="s">
        <v>13</v>
      </c>
      <c r="B6" s="60" t="n">
        <f aca="false">SUM(B8:B40)</f>
        <v>179907</v>
      </c>
      <c r="C6" s="60" t="n">
        <f aca="false">SUM(C8:C40)</f>
        <v>178019</v>
      </c>
      <c r="D6" s="60" t="n">
        <f aca="false">SUM(D8:D40)</f>
        <v>275387</v>
      </c>
      <c r="E6" s="60" t="n">
        <f aca="false">SUM(E8:E40)</f>
        <v>48842</v>
      </c>
      <c r="F6" s="60" t="n">
        <f aca="false">SUM(F8:F40)</f>
        <v>59818</v>
      </c>
    </row>
    <row r="7" s="44" customFormat="true" ht="15" hidden="false" customHeight="true" outlineLevel="0" collapsed="false">
      <c r="A7" s="45"/>
      <c r="B7" s="17"/>
      <c r="C7" s="17"/>
      <c r="D7" s="17"/>
      <c r="E7" s="17"/>
      <c r="F7" s="17"/>
    </row>
    <row r="8" s="44" customFormat="true" ht="15" hidden="false" customHeight="true" outlineLevel="0" collapsed="false">
      <c r="A8" s="45" t="s">
        <v>14</v>
      </c>
      <c r="B8" s="20" t="n">
        <v>5591</v>
      </c>
      <c r="C8" s="20" t="n">
        <v>5005</v>
      </c>
      <c r="D8" s="20" t="n">
        <v>7015</v>
      </c>
      <c r="E8" s="20" t="n">
        <v>1043</v>
      </c>
      <c r="F8" s="20" t="n">
        <v>1320</v>
      </c>
      <c r="G8" s="26"/>
      <c r="H8" s="26"/>
      <c r="I8" s="49"/>
    </row>
    <row r="9" s="44" customFormat="true" ht="15" hidden="false" customHeight="true" outlineLevel="0" collapsed="false">
      <c r="A9" s="45" t="s">
        <v>15</v>
      </c>
      <c r="B9" s="22" t="n">
        <v>3556</v>
      </c>
      <c r="C9" s="22" t="n">
        <v>2644</v>
      </c>
      <c r="D9" s="22" t="n">
        <v>3844</v>
      </c>
      <c r="E9" s="22" t="n">
        <v>558</v>
      </c>
      <c r="F9" s="22" t="n">
        <v>582</v>
      </c>
      <c r="G9" s="26"/>
      <c r="H9" s="26"/>
      <c r="I9" s="49"/>
    </row>
    <row r="10" s="44" customFormat="true" ht="15" hidden="false" customHeight="true" outlineLevel="0" collapsed="false">
      <c r="A10" s="45" t="s">
        <v>16</v>
      </c>
      <c r="B10" s="22" t="n">
        <v>1178</v>
      </c>
      <c r="C10" s="22" t="n">
        <v>1079</v>
      </c>
      <c r="D10" s="22" t="n">
        <v>2103</v>
      </c>
      <c r="E10" s="22" t="n">
        <v>239</v>
      </c>
      <c r="F10" s="22" t="n">
        <v>219</v>
      </c>
      <c r="G10" s="26"/>
      <c r="H10" s="26"/>
      <c r="I10" s="49"/>
    </row>
    <row r="11" s="44" customFormat="true" ht="15" hidden="false" customHeight="true" outlineLevel="0" collapsed="false">
      <c r="A11" s="45" t="s">
        <v>17</v>
      </c>
      <c r="B11" s="22" t="n">
        <v>597</v>
      </c>
      <c r="C11" s="22" t="n">
        <v>773</v>
      </c>
      <c r="D11" s="22" t="n">
        <v>1280</v>
      </c>
      <c r="E11" s="22" t="n">
        <v>222</v>
      </c>
      <c r="F11" s="22" t="n">
        <v>224</v>
      </c>
      <c r="G11" s="26"/>
      <c r="H11" s="26"/>
      <c r="I11" s="49"/>
    </row>
    <row r="12" s="44" customFormat="true" ht="15" hidden="false" customHeight="true" outlineLevel="0" collapsed="false">
      <c r="A12" s="21" t="s">
        <v>18</v>
      </c>
      <c r="B12" s="22" t="n">
        <v>1920</v>
      </c>
      <c r="C12" s="22" t="n">
        <v>1504</v>
      </c>
      <c r="D12" s="22" t="n">
        <v>2182</v>
      </c>
      <c r="E12" s="22" t="n">
        <v>292</v>
      </c>
      <c r="F12" s="22" t="n">
        <v>266</v>
      </c>
      <c r="G12" s="26"/>
      <c r="H12" s="26"/>
      <c r="I12" s="49"/>
    </row>
    <row r="13" s="44" customFormat="true" ht="15" hidden="false" customHeight="true" outlineLevel="0" collapsed="false">
      <c r="A13" s="45" t="s">
        <v>19</v>
      </c>
      <c r="B13" s="22" t="n">
        <v>499</v>
      </c>
      <c r="C13" s="22" t="n">
        <v>812</v>
      </c>
      <c r="D13" s="22" t="n">
        <v>1418</v>
      </c>
      <c r="E13" s="22" t="n">
        <v>221</v>
      </c>
      <c r="F13" s="22" t="n">
        <v>214</v>
      </c>
      <c r="G13" s="26"/>
      <c r="H13" s="26"/>
      <c r="I13" s="49"/>
    </row>
    <row r="14" s="44" customFormat="true" ht="15" hidden="false" customHeight="true" outlineLevel="0" collapsed="false">
      <c r="A14" s="45" t="s">
        <v>20</v>
      </c>
      <c r="B14" s="22" t="n">
        <v>2310</v>
      </c>
      <c r="C14" s="22" t="n">
        <v>2492</v>
      </c>
      <c r="D14" s="22" t="n">
        <v>4556</v>
      </c>
      <c r="E14" s="22" t="n">
        <v>760</v>
      </c>
      <c r="F14" s="22" t="n">
        <v>823</v>
      </c>
      <c r="G14" s="26"/>
      <c r="H14" s="26"/>
      <c r="I14" s="49"/>
    </row>
    <row r="15" s="44" customFormat="true" ht="15" hidden="false" customHeight="true" outlineLevel="0" collapsed="false">
      <c r="A15" s="45" t="s">
        <v>21</v>
      </c>
      <c r="B15" s="22" t="n">
        <v>2953</v>
      </c>
      <c r="C15" s="22" t="n">
        <v>2911</v>
      </c>
      <c r="D15" s="22" t="n">
        <v>4493</v>
      </c>
      <c r="E15" s="22" t="n">
        <v>759</v>
      </c>
      <c r="F15" s="22" t="n">
        <v>1023</v>
      </c>
      <c r="G15" s="26"/>
      <c r="H15" s="26"/>
      <c r="I15" s="49"/>
    </row>
    <row r="16" s="44" customFormat="true" ht="15" hidden="false" customHeight="true" outlineLevel="0" collapsed="false">
      <c r="A16" s="50" t="s">
        <v>58</v>
      </c>
      <c r="B16" s="22" t="n">
        <v>18759</v>
      </c>
      <c r="C16" s="22" t="n">
        <v>21881</v>
      </c>
      <c r="D16" s="22" t="n">
        <v>43931</v>
      </c>
      <c r="E16" s="22" t="n">
        <v>9044</v>
      </c>
      <c r="F16" s="22" t="n">
        <v>6554</v>
      </c>
      <c r="G16" s="26"/>
      <c r="H16" s="26"/>
      <c r="I16" s="49"/>
    </row>
    <row r="17" s="44" customFormat="true" ht="15" hidden="false" customHeight="true" outlineLevel="0" collapsed="false">
      <c r="A17" s="45" t="s">
        <v>23</v>
      </c>
      <c r="B17" s="22" t="n">
        <v>1089</v>
      </c>
      <c r="C17" s="22" t="n">
        <v>1214</v>
      </c>
      <c r="D17" s="22" t="n">
        <v>1853</v>
      </c>
      <c r="E17" s="22" t="n">
        <v>334</v>
      </c>
      <c r="F17" s="22" t="n">
        <v>377</v>
      </c>
      <c r="G17" s="26"/>
      <c r="H17" s="26"/>
      <c r="I17" s="49"/>
    </row>
    <row r="18" s="44" customFormat="true" ht="15" hidden="false" customHeight="true" outlineLevel="0" collapsed="false">
      <c r="A18" s="45" t="s">
        <v>24</v>
      </c>
      <c r="B18" s="22" t="n">
        <v>16198</v>
      </c>
      <c r="C18" s="22" t="n">
        <v>15707</v>
      </c>
      <c r="D18" s="22" t="n">
        <v>19730</v>
      </c>
      <c r="E18" s="22" t="n">
        <v>2970</v>
      </c>
      <c r="F18" s="22" t="n">
        <v>4924</v>
      </c>
      <c r="G18" s="26"/>
      <c r="H18" s="26"/>
      <c r="I18" s="49"/>
    </row>
    <row r="19" s="44" customFormat="true" ht="15" hidden="false" customHeight="true" outlineLevel="0" collapsed="false">
      <c r="A19" s="45" t="s">
        <v>25</v>
      </c>
      <c r="B19" s="22" t="n">
        <v>11376</v>
      </c>
      <c r="C19" s="22" t="n">
        <v>14428</v>
      </c>
      <c r="D19" s="22" t="n">
        <v>16807</v>
      </c>
      <c r="E19" s="22" t="n">
        <v>3375</v>
      </c>
      <c r="F19" s="22" t="n">
        <v>4592</v>
      </c>
      <c r="G19" s="26"/>
      <c r="H19" s="26"/>
      <c r="I19" s="49"/>
    </row>
    <row r="20" s="44" customFormat="true" ht="15" hidden="false" customHeight="true" outlineLevel="0" collapsed="false">
      <c r="A20" s="45" t="s">
        <v>26</v>
      </c>
      <c r="B20" s="22" t="n">
        <v>7206</v>
      </c>
      <c r="C20" s="22" t="n">
        <v>7308</v>
      </c>
      <c r="D20" s="22" t="n">
        <v>11985</v>
      </c>
      <c r="E20" s="22" t="n">
        <v>2254</v>
      </c>
      <c r="F20" s="22" t="n">
        <v>3442</v>
      </c>
      <c r="G20" s="26"/>
      <c r="H20" s="26"/>
      <c r="I20" s="49"/>
    </row>
    <row r="21" s="44" customFormat="true" ht="15" hidden="false" customHeight="true" outlineLevel="0" collapsed="false">
      <c r="A21" s="45" t="s">
        <v>27</v>
      </c>
      <c r="B21" s="22" t="n">
        <v>7628</v>
      </c>
      <c r="C21" s="22" t="n">
        <v>7595</v>
      </c>
      <c r="D21" s="22" t="n">
        <v>12167</v>
      </c>
      <c r="E21" s="22" t="n">
        <v>1901</v>
      </c>
      <c r="F21" s="22" t="n">
        <v>3095</v>
      </c>
      <c r="G21" s="26"/>
      <c r="H21" s="26"/>
      <c r="I21" s="49"/>
    </row>
    <row r="22" s="44" customFormat="true" ht="15" hidden="false" customHeight="true" outlineLevel="0" collapsed="false">
      <c r="A22" s="45" t="s">
        <v>28</v>
      </c>
      <c r="B22" s="22" t="n">
        <v>17827</v>
      </c>
      <c r="C22" s="22" t="n">
        <v>16628</v>
      </c>
      <c r="D22" s="22" t="n">
        <v>26382</v>
      </c>
      <c r="E22" s="22" t="n">
        <v>4497</v>
      </c>
      <c r="F22" s="22" t="n">
        <v>5748</v>
      </c>
      <c r="G22" s="26"/>
      <c r="H22" s="26"/>
      <c r="I22" s="49"/>
    </row>
    <row r="23" s="44" customFormat="true" ht="15" hidden="false" customHeight="true" outlineLevel="0" collapsed="false">
      <c r="A23" s="21" t="s">
        <v>29</v>
      </c>
      <c r="B23" s="22" t="n">
        <v>8309</v>
      </c>
      <c r="C23" s="22" t="n">
        <v>8356</v>
      </c>
      <c r="D23" s="22" t="n">
        <v>10916</v>
      </c>
      <c r="E23" s="22" t="n">
        <v>1672</v>
      </c>
      <c r="F23" s="22" t="n">
        <v>2582</v>
      </c>
      <c r="G23" s="26"/>
      <c r="H23" s="26"/>
      <c r="I23" s="49"/>
    </row>
    <row r="24" s="44" customFormat="true" ht="15" hidden="false" customHeight="true" outlineLevel="0" collapsed="false">
      <c r="A24" s="45" t="s">
        <v>30</v>
      </c>
      <c r="B24" s="22" t="n">
        <v>8097</v>
      </c>
      <c r="C24" s="22" t="n">
        <v>6886</v>
      </c>
      <c r="D24" s="22" t="n">
        <v>10147</v>
      </c>
      <c r="E24" s="22" t="n">
        <v>1860</v>
      </c>
      <c r="F24" s="22" t="n">
        <v>2256</v>
      </c>
      <c r="G24" s="26"/>
      <c r="H24" s="26"/>
      <c r="I24" s="49"/>
    </row>
    <row r="25" s="44" customFormat="true" ht="15" hidden="false" customHeight="true" outlineLevel="0" collapsed="false">
      <c r="A25" s="45" t="s">
        <v>31</v>
      </c>
      <c r="B25" s="22" t="n">
        <v>3689</v>
      </c>
      <c r="C25" s="22" t="n">
        <v>4192</v>
      </c>
      <c r="D25" s="22" t="n">
        <v>6559</v>
      </c>
      <c r="E25" s="22" t="n">
        <v>1048</v>
      </c>
      <c r="F25" s="22" t="n">
        <v>1655</v>
      </c>
      <c r="G25" s="26"/>
      <c r="H25" s="26"/>
      <c r="I25" s="49"/>
    </row>
    <row r="26" s="44" customFormat="true" ht="15" hidden="false" customHeight="true" outlineLevel="0" collapsed="false">
      <c r="A26" s="45" t="s">
        <v>32</v>
      </c>
      <c r="B26" s="22" t="n">
        <v>1321</v>
      </c>
      <c r="C26" s="22" t="n">
        <v>1076</v>
      </c>
      <c r="D26" s="22" t="n">
        <v>1851</v>
      </c>
      <c r="E26" s="22" t="n">
        <v>280</v>
      </c>
      <c r="F26" s="22" t="n">
        <v>433</v>
      </c>
      <c r="G26" s="26"/>
      <c r="H26" s="26"/>
      <c r="I26" s="49"/>
    </row>
    <row r="27" s="44" customFormat="true" ht="15" hidden="false" customHeight="true" outlineLevel="0" collapsed="false">
      <c r="A27" s="45" t="s">
        <v>33</v>
      </c>
      <c r="B27" s="22" t="n">
        <v>4785</v>
      </c>
      <c r="C27" s="22" t="n">
        <v>5307</v>
      </c>
      <c r="D27" s="22" t="n">
        <v>7863</v>
      </c>
      <c r="E27" s="22" t="n">
        <v>1529</v>
      </c>
      <c r="F27" s="22" t="n">
        <v>2439</v>
      </c>
      <c r="G27" s="26"/>
      <c r="H27" s="26"/>
      <c r="I27" s="49"/>
    </row>
    <row r="28" s="44" customFormat="true" ht="15" hidden="false" customHeight="true" outlineLevel="0" collapsed="false">
      <c r="A28" s="45" t="s">
        <v>34</v>
      </c>
      <c r="B28" s="22" t="n">
        <v>5413</v>
      </c>
      <c r="C28" s="22" t="n">
        <v>6206</v>
      </c>
      <c r="D28" s="22" t="n">
        <v>9569</v>
      </c>
      <c r="E28" s="22" t="n">
        <v>1832</v>
      </c>
      <c r="F28" s="22" t="n">
        <v>2598</v>
      </c>
      <c r="G28" s="26"/>
      <c r="H28" s="26"/>
      <c r="I28" s="49"/>
    </row>
    <row r="29" s="44" customFormat="true" ht="15" hidden="false" customHeight="true" outlineLevel="0" collapsed="false">
      <c r="A29" s="21" t="s">
        <v>35</v>
      </c>
      <c r="B29" s="22" t="n">
        <v>3268</v>
      </c>
      <c r="C29" s="22" t="n">
        <v>3152</v>
      </c>
      <c r="D29" s="22" t="n">
        <v>4721</v>
      </c>
      <c r="E29" s="22" t="n">
        <v>766</v>
      </c>
      <c r="F29" s="22" t="n">
        <v>1221</v>
      </c>
      <c r="G29" s="26"/>
      <c r="H29" s="26"/>
      <c r="I29" s="49"/>
    </row>
    <row r="30" s="44" customFormat="true" ht="15" hidden="false" customHeight="true" outlineLevel="0" collapsed="false">
      <c r="A30" s="45" t="s">
        <v>36</v>
      </c>
      <c r="B30" s="22" t="n">
        <v>2546</v>
      </c>
      <c r="C30" s="22" t="n">
        <v>2288</v>
      </c>
      <c r="D30" s="22" t="n">
        <v>4839</v>
      </c>
      <c r="E30" s="22" t="n">
        <v>573</v>
      </c>
      <c r="F30" s="22" t="n">
        <v>484</v>
      </c>
      <c r="G30" s="26"/>
      <c r="H30" s="26"/>
      <c r="I30" s="49"/>
    </row>
    <row r="31" s="44" customFormat="true" ht="15" hidden="false" customHeight="true" outlineLevel="0" collapsed="false">
      <c r="A31" s="45" t="s">
        <v>37</v>
      </c>
      <c r="B31" s="22" t="n">
        <v>5030</v>
      </c>
      <c r="C31" s="22" t="n">
        <v>4936</v>
      </c>
      <c r="D31" s="22" t="n">
        <v>7303</v>
      </c>
      <c r="E31" s="22" t="n">
        <v>1346</v>
      </c>
      <c r="F31" s="22" t="n">
        <v>1877</v>
      </c>
      <c r="G31" s="26"/>
      <c r="H31" s="26"/>
      <c r="I31" s="49"/>
    </row>
    <row r="32" s="44" customFormat="true" ht="15" hidden="false" customHeight="true" outlineLevel="0" collapsed="false">
      <c r="A32" s="45" t="s">
        <v>38</v>
      </c>
      <c r="B32" s="22" t="n">
        <v>5307</v>
      </c>
      <c r="C32" s="22" t="n">
        <v>4913</v>
      </c>
      <c r="D32" s="22" t="n">
        <v>7097</v>
      </c>
      <c r="E32" s="22" t="n">
        <v>1462</v>
      </c>
      <c r="F32" s="22" t="n">
        <v>2067</v>
      </c>
      <c r="G32" s="26"/>
      <c r="H32" s="26"/>
      <c r="I32" s="49"/>
    </row>
    <row r="33" s="44" customFormat="true" ht="15" hidden="false" customHeight="true" outlineLevel="0" collapsed="false">
      <c r="A33" s="45" t="s">
        <v>39</v>
      </c>
      <c r="B33" s="22" t="n">
        <v>10030</v>
      </c>
      <c r="C33" s="22" t="n">
        <v>8277</v>
      </c>
      <c r="D33" s="22" t="n">
        <v>10204</v>
      </c>
      <c r="E33" s="22" t="n">
        <v>1547</v>
      </c>
      <c r="F33" s="22" t="n">
        <v>1677</v>
      </c>
      <c r="G33" s="26"/>
      <c r="H33" s="26"/>
      <c r="I33" s="49"/>
    </row>
    <row r="34" s="44" customFormat="true" ht="15" hidden="false" customHeight="true" outlineLevel="0" collapsed="false">
      <c r="A34" s="45" t="s">
        <v>40</v>
      </c>
      <c r="B34" s="22" t="n">
        <v>5835</v>
      </c>
      <c r="C34" s="22" t="n">
        <v>4510</v>
      </c>
      <c r="D34" s="22" t="n">
        <v>8956</v>
      </c>
      <c r="E34" s="22" t="n">
        <v>1304</v>
      </c>
      <c r="F34" s="22" t="n">
        <v>1206</v>
      </c>
      <c r="G34" s="26"/>
      <c r="H34" s="26"/>
      <c r="I34" s="49"/>
    </row>
    <row r="35" s="44" customFormat="true" ht="15" hidden="false" customHeight="true" outlineLevel="0" collapsed="false">
      <c r="A35" s="45" t="s">
        <v>41</v>
      </c>
      <c r="B35" s="22" t="n">
        <v>6879</v>
      </c>
      <c r="C35" s="22" t="n">
        <v>4543</v>
      </c>
      <c r="D35" s="22" t="n">
        <v>6098</v>
      </c>
      <c r="E35" s="22" t="n">
        <v>1299</v>
      </c>
      <c r="F35" s="22" t="n">
        <v>1446</v>
      </c>
      <c r="G35" s="26"/>
      <c r="H35" s="26"/>
      <c r="I35" s="49"/>
    </row>
    <row r="36" s="44" customFormat="true" ht="15" hidden="false" customHeight="true" outlineLevel="0" collapsed="false">
      <c r="A36" s="45" t="s">
        <v>42</v>
      </c>
      <c r="B36" s="22" t="n">
        <v>2143</v>
      </c>
      <c r="C36" s="22" t="n">
        <v>1966</v>
      </c>
      <c r="D36" s="22" t="n">
        <v>3653</v>
      </c>
      <c r="E36" s="22" t="n">
        <v>645</v>
      </c>
      <c r="F36" s="22" t="n">
        <v>713</v>
      </c>
      <c r="G36" s="26"/>
      <c r="H36" s="26"/>
      <c r="I36" s="49"/>
    </row>
    <row r="37" s="44" customFormat="true" ht="15" hidden="false" customHeight="true" outlineLevel="0" collapsed="false">
      <c r="A37" s="21" t="s">
        <v>43</v>
      </c>
      <c r="B37" s="22" t="n">
        <v>6030</v>
      </c>
      <c r="C37" s="22" t="n">
        <v>6614</v>
      </c>
      <c r="D37" s="22" t="n">
        <v>11384</v>
      </c>
      <c r="E37" s="22" t="n">
        <v>2474</v>
      </c>
      <c r="F37" s="22" t="n">
        <v>2798</v>
      </c>
      <c r="G37" s="26"/>
      <c r="H37" s="26"/>
      <c r="I37" s="49"/>
    </row>
    <row r="38" s="44" customFormat="true" ht="15" hidden="false" customHeight="true" outlineLevel="0" collapsed="false">
      <c r="A38" s="45" t="s">
        <v>44</v>
      </c>
      <c r="B38" s="22" t="n">
        <v>1434</v>
      </c>
      <c r="C38" s="22" t="n">
        <v>1509</v>
      </c>
      <c r="D38" s="22" t="n">
        <v>2076</v>
      </c>
      <c r="E38" s="22" t="n">
        <v>379</v>
      </c>
      <c r="F38" s="22" t="n">
        <v>464</v>
      </c>
      <c r="G38" s="26"/>
      <c r="H38" s="26"/>
      <c r="I38" s="49"/>
    </row>
    <row r="39" s="44" customFormat="true" ht="15" hidden="false" customHeight="true" outlineLevel="0" collapsed="false">
      <c r="A39" s="45" t="s">
        <v>45</v>
      </c>
      <c r="B39" s="20" t="n">
        <v>1104</v>
      </c>
      <c r="C39" s="20" t="n">
        <v>1307</v>
      </c>
      <c r="D39" s="20" t="n">
        <v>2405</v>
      </c>
      <c r="E39" s="20" t="n">
        <v>357</v>
      </c>
      <c r="F39" s="20" t="n">
        <v>499</v>
      </c>
      <c r="G39" s="26"/>
      <c r="H39" s="26"/>
    </row>
    <row r="40" s="44" customFormat="true" ht="15" hidden="false" customHeight="true" outlineLevel="0" collapsed="false">
      <c r="A40" s="52" t="s">
        <v>52</v>
      </c>
      <c r="B40" s="61"/>
      <c r="C40" s="61"/>
      <c r="D40" s="61"/>
      <c r="E40" s="61"/>
      <c r="F40" s="6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5.7"/>
  </cols>
  <sheetData>
    <row r="1" s="33" customFormat="true" ht="18" hidden="false" customHeight="true" outlineLevel="0" collapsed="false">
      <c r="A1" s="1" t="s">
        <v>59</v>
      </c>
      <c r="F1" s="3" t="s">
        <v>60</v>
      </c>
    </row>
    <row r="2" s="33" customFormat="true" ht="15.95" hidden="false" customHeight="true" outlineLevel="0" collapsed="false">
      <c r="A2" s="36" t="s">
        <v>52</v>
      </c>
      <c r="F2" s="37" t="s">
        <v>46</v>
      </c>
    </row>
    <row r="3" s="39" customFormat="true" ht="15" hidden="false" customHeight="true" outlineLevel="0" collapsed="false">
      <c r="A3" s="38" t="s">
        <v>4</v>
      </c>
      <c r="B3" s="7" t="s">
        <v>47</v>
      </c>
      <c r="C3" s="7"/>
      <c r="D3" s="7"/>
      <c r="E3" s="7"/>
      <c r="F3" s="7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s="33" customFormat="true" ht="15" hidden="false" customHeight="true" outlineLevel="0" collapsed="false">
      <c r="A5" s="14"/>
      <c r="B5" s="40"/>
      <c r="C5" s="40"/>
      <c r="D5" s="40"/>
      <c r="E5" s="40"/>
      <c r="F5" s="40"/>
    </row>
    <row r="6" s="44" customFormat="true" ht="15" hidden="false" customHeight="true" outlineLevel="0" collapsed="false">
      <c r="A6" s="41" t="s">
        <v>13</v>
      </c>
      <c r="B6" s="60" t="n">
        <v>69332</v>
      </c>
      <c r="C6" s="60" t="n">
        <v>57961</v>
      </c>
      <c r="D6" s="60" t="n">
        <v>100248</v>
      </c>
      <c r="E6" s="60" t="n">
        <v>21399</v>
      </c>
      <c r="F6" s="60" t="n">
        <v>29593</v>
      </c>
    </row>
    <row r="7" s="44" customFormat="true" ht="15" hidden="false" customHeight="true" outlineLevel="0" collapsed="false">
      <c r="A7" s="45"/>
      <c r="B7" s="20"/>
      <c r="C7" s="20"/>
      <c r="D7" s="20"/>
      <c r="E7" s="20"/>
      <c r="F7" s="20"/>
    </row>
    <row r="8" s="44" customFormat="true" ht="15" hidden="false" customHeight="true" outlineLevel="0" collapsed="false">
      <c r="A8" s="45" t="s">
        <v>14</v>
      </c>
      <c r="B8" s="22" t="n">
        <v>2156</v>
      </c>
      <c r="C8" s="22" t="n">
        <v>1562</v>
      </c>
      <c r="D8" s="22" t="n">
        <v>2400</v>
      </c>
      <c r="E8" s="22" t="n">
        <v>498</v>
      </c>
      <c r="F8" s="22" t="n">
        <v>813</v>
      </c>
    </row>
    <row r="9" s="44" customFormat="true" ht="15" hidden="false" customHeight="true" outlineLevel="0" collapsed="false">
      <c r="A9" s="45" t="s">
        <v>15</v>
      </c>
      <c r="B9" s="22" t="n">
        <v>1342</v>
      </c>
      <c r="C9" s="22" t="n">
        <v>869</v>
      </c>
      <c r="D9" s="22" t="n">
        <v>1389</v>
      </c>
      <c r="E9" s="22" t="n">
        <v>232</v>
      </c>
      <c r="F9" s="22" t="n">
        <v>270</v>
      </c>
    </row>
    <row r="10" s="44" customFormat="true" ht="15" hidden="false" customHeight="true" outlineLevel="0" collapsed="false">
      <c r="A10" s="45" t="s">
        <v>16</v>
      </c>
      <c r="B10" s="22" t="n">
        <v>462</v>
      </c>
      <c r="C10" s="22" t="n">
        <v>363</v>
      </c>
      <c r="D10" s="22" t="n">
        <v>668</v>
      </c>
      <c r="E10" s="22" t="n">
        <v>101</v>
      </c>
      <c r="F10" s="22" t="n">
        <v>104</v>
      </c>
    </row>
    <row r="11" s="44" customFormat="true" ht="15" hidden="false" customHeight="true" outlineLevel="0" collapsed="false">
      <c r="A11" s="45" t="s">
        <v>17</v>
      </c>
      <c r="B11" s="22" t="n">
        <v>206</v>
      </c>
      <c r="C11" s="22" t="n">
        <v>198</v>
      </c>
      <c r="D11" s="22" t="n">
        <v>362</v>
      </c>
      <c r="E11" s="22" t="n">
        <v>72</v>
      </c>
      <c r="F11" s="22" t="n">
        <v>82</v>
      </c>
    </row>
    <row r="12" s="44" customFormat="true" ht="15" hidden="false" customHeight="true" outlineLevel="0" collapsed="false">
      <c r="A12" s="21" t="s">
        <v>18</v>
      </c>
      <c r="B12" s="22" t="n">
        <v>669</v>
      </c>
      <c r="C12" s="22" t="n">
        <v>476</v>
      </c>
      <c r="D12" s="22" t="n">
        <v>690</v>
      </c>
      <c r="E12" s="22" t="n">
        <v>101</v>
      </c>
      <c r="F12" s="22" t="n">
        <v>123</v>
      </c>
    </row>
    <row r="13" s="44" customFormat="true" ht="15" hidden="false" customHeight="true" outlineLevel="0" collapsed="false">
      <c r="A13" s="45" t="s">
        <v>19</v>
      </c>
      <c r="B13" s="22" t="n">
        <v>203</v>
      </c>
      <c r="C13" s="22" t="n">
        <v>342</v>
      </c>
      <c r="D13" s="22" t="n">
        <v>588</v>
      </c>
      <c r="E13" s="22" t="n">
        <v>99</v>
      </c>
      <c r="F13" s="22" t="n">
        <v>88</v>
      </c>
    </row>
    <row r="14" s="44" customFormat="true" ht="15" hidden="false" customHeight="true" outlineLevel="0" collapsed="false">
      <c r="A14" s="45" t="s">
        <v>20</v>
      </c>
      <c r="B14" s="22" t="n">
        <v>794</v>
      </c>
      <c r="C14" s="22" t="n">
        <v>669</v>
      </c>
      <c r="D14" s="22" t="n">
        <v>1163</v>
      </c>
      <c r="E14" s="22" t="n">
        <v>223</v>
      </c>
      <c r="F14" s="22" t="n">
        <v>300</v>
      </c>
    </row>
    <row r="15" s="44" customFormat="true" ht="15" hidden="false" customHeight="true" outlineLevel="0" collapsed="false">
      <c r="A15" s="45" t="s">
        <v>21</v>
      </c>
      <c r="B15" s="22" t="n">
        <v>1162</v>
      </c>
      <c r="C15" s="22" t="n">
        <v>1111</v>
      </c>
      <c r="D15" s="22" t="n">
        <v>1540</v>
      </c>
      <c r="E15" s="22" t="n">
        <v>354</v>
      </c>
      <c r="F15" s="22" t="n">
        <v>523</v>
      </c>
    </row>
    <row r="16" s="44" customFormat="true" ht="15" hidden="false" customHeight="true" outlineLevel="0" collapsed="false">
      <c r="A16" s="50" t="s">
        <v>58</v>
      </c>
      <c r="B16" s="22" t="n">
        <v>7527</v>
      </c>
      <c r="C16" s="22" t="n">
        <v>7557</v>
      </c>
      <c r="D16" s="22" t="n">
        <v>17173</v>
      </c>
      <c r="E16" s="22" t="n">
        <v>4498</v>
      </c>
      <c r="F16" s="22" t="n">
        <v>3767</v>
      </c>
    </row>
    <row r="17" s="44" customFormat="true" ht="15" hidden="false" customHeight="true" outlineLevel="0" collapsed="false">
      <c r="A17" s="45" t="s">
        <v>23</v>
      </c>
      <c r="B17" s="22" t="n">
        <v>404</v>
      </c>
      <c r="C17" s="22" t="n">
        <v>404</v>
      </c>
      <c r="D17" s="22" t="n">
        <v>564</v>
      </c>
      <c r="E17" s="22" t="n">
        <v>129</v>
      </c>
      <c r="F17" s="22" t="n">
        <v>185</v>
      </c>
    </row>
    <row r="18" s="44" customFormat="true" ht="15" hidden="false" customHeight="true" outlineLevel="0" collapsed="false">
      <c r="A18" s="45" t="s">
        <v>24</v>
      </c>
      <c r="B18" s="22" t="n">
        <v>6122</v>
      </c>
      <c r="C18" s="22" t="n">
        <v>5239</v>
      </c>
      <c r="D18" s="22" t="n">
        <v>7720</v>
      </c>
      <c r="E18" s="22" t="n">
        <v>1396</v>
      </c>
      <c r="F18" s="22" t="n">
        <v>2529</v>
      </c>
    </row>
    <row r="19" s="44" customFormat="true" ht="15" hidden="false" customHeight="true" outlineLevel="0" collapsed="false">
      <c r="A19" s="45" t="s">
        <v>25</v>
      </c>
      <c r="B19" s="22" t="n">
        <v>4631</v>
      </c>
      <c r="C19" s="22" t="n">
        <v>4437</v>
      </c>
      <c r="D19" s="22" t="n">
        <v>6666</v>
      </c>
      <c r="E19" s="22" t="n">
        <v>1426</v>
      </c>
      <c r="F19" s="22" t="n">
        <v>2092</v>
      </c>
    </row>
    <row r="20" s="44" customFormat="true" ht="15" hidden="false" customHeight="true" outlineLevel="0" collapsed="false">
      <c r="A20" s="45" t="s">
        <v>26</v>
      </c>
      <c r="B20" s="22" t="n">
        <v>2664</v>
      </c>
      <c r="C20" s="22" t="n">
        <v>2315</v>
      </c>
      <c r="D20" s="22" t="n">
        <v>4341</v>
      </c>
      <c r="E20" s="22" t="n">
        <v>950</v>
      </c>
      <c r="F20" s="22" t="n">
        <v>1693</v>
      </c>
    </row>
    <row r="21" s="44" customFormat="true" ht="15" hidden="false" customHeight="true" outlineLevel="0" collapsed="false">
      <c r="A21" s="45" t="s">
        <v>27</v>
      </c>
      <c r="B21" s="22" t="n">
        <v>2983</v>
      </c>
      <c r="C21" s="22" t="n">
        <v>2394</v>
      </c>
      <c r="D21" s="22" t="n">
        <v>3663</v>
      </c>
      <c r="E21" s="22" t="n">
        <v>717</v>
      </c>
      <c r="F21" s="22" t="n">
        <v>1527</v>
      </c>
    </row>
    <row r="22" s="44" customFormat="true" ht="15" hidden="false" customHeight="true" outlineLevel="0" collapsed="false">
      <c r="A22" s="45" t="s">
        <v>28</v>
      </c>
      <c r="B22" s="22" t="n">
        <v>6953</v>
      </c>
      <c r="C22" s="22" t="n">
        <v>5685</v>
      </c>
      <c r="D22" s="22" t="n">
        <v>10635</v>
      </c>
      <c r="E22" s="22" t="n">
        <v>2131</v>
      </c>
      <c r="F22" s="22" t="n">
        <v>3079</v>
      </c>
    </row>
    <row r="23" s="44" customFormat="true" ht="15" hidden="false" customHeight="true" outlineLevel="0" collapsed="false">
      <c r="A23" s="21" t="s">
        <v>29</v>
      </c>
      <c r="B23" s="22" t="n">
        <v>3117</v>
      </c>
      <c r="C23" s="22" t="n">
        <v>2566</v>
      </c>
      <c r="D23" s="22" t="n">
        <v>3716</v>
      </c>
      <c r="E23" s="22" t="n">
        <v>769</v>
      </c>
      <c r="F23" s="22" t="n">
        <v>1220</v>
      </c>
    </row>
    <row r="24" s="44" customFormat="true" ht="15" hidden="false" customHeight="true" outlineLevel="0" collapsed="false">
      <c r="A24" s="45" t="s">
        <v>30</v>
      </c>
      <c r="B24" s="22" t="n">
        <v>3230</v>
      </c>
      <c r="C24" s="22" t="n">
        <v>2709</v>
      </c>
      <c r="D24" s="22" t="n">
        <v>4558</v>
      </c>
      <c r="E24" s="22" t="n">
        <v>818</v>
      </c>
      <c r="F24" s="22" t="n">
        <v>1072</v>
      </c>
    </row>
    <row r="25" s="44" customFormat="true" ht="15" hidden="false" customHeight="true" outlineLevel="0" collapsed="false">
      <c r="A25" s="45" t="s">
        <v>31</v>
      </c>
      <c r="B25" s="22" t="n">
        <v>1423</v>
      </c>
      <c r="C25" s="22" t="n">
        <v>1376</v>
      </c>
      <c r="D25" s="22" t="n">
        <v>2193</v>
      </c>
      <c r="E25" s="22" t="n">
        <v>427</v>
      </c>
      <c r="F25" s="22" t="n">
        <v>703</v>
      </c>
    </row>
    <row r="26" s="44" customFormat="true" ht="15" hidden="false" customHeight="true" outlineLevel="0" collapsed="false">
      <c r="A26" s="45" t="s">
        <v>32</v>
      </c>
      <c r="B26" s="22" t="n">
        <v>470</v>
      </c>
      <c r="C26" s="22" t="n">
        <v>338</v>
      </c>
      <c r="D26" s="22" t="n">
        <v>562</v>
      </c>
      <c r="E26" s="22" t="n">
        <v>124</v>
      </c>
      <c r="F26" s="22" t="n">
        <v>224</v>
      </c>
    </row>
    <row r="27" s="44" customFormat="true" ht="15" hidden="false" customHeight="true" outlineLevel="0" collapsed="false">
      <c r="A27" s="45" t="s">
        <v>33</v>
      </c>
      <c r="B27" s="22" t="n">
        <v>1757</v>
      </c>
      <c r="C27" s="22" t="n">
        <v>1560</v>
      </c>
      <c r="D27" s="22" t="n">
        <v>2781</v>
      </c>
      <c r="E27" s="22" t="n">
        <v>622</v>
      </c>
      <c r="F27" s="22" t="n">
        <v>1099</v>
      </c>
    </row>
    <row r="28" s="44" customFormat="true" ht="15" hidden="false" customHeight="true" outlineLevel="0" collapsed="false">
      <c r="A28" s="45" t="s">
        <v>34</v>
      </c>
      <c r="B28" s="22" t="n">
        <v>1985</v>
      </c>
      <c r="C28" s="22" t="n">
        <v>1956</v>
      </c>
      <c r="D28" s="22" t="n">
        <v>3656</v>
      </c>
      <c r="E28" s="22" t="n">
        <v>802</v>
      </c>
      <c r="F28" s="22" t="n">
        <v>1270</v>
      </c>
    </row>
    <row r="29" s="44" customFormat="true" ht="15" hidden="false" customHeight="true" outlineLevel="0" collapsed="false">
      <c r="A29" s="21" t="s">
        <v>35</v>
      </c>
      <c r="B29" s="22" t="n">
        <v>1282</v>
      </c>
      <c r="C29" s="22" t="n">
        <v>931</v>
      </c>
      <c r="D29" s="22" t="n">
        <v>1623</v>
      </c>
      <c r="E29" s="22" t="n">
        <v>357</v>
      </c>
      <c r="F29" s="22" t="n">
        <v>585</v>
      </c>
    </row>
    <row r="30" s="44" customFormat="true" ht="15" hidden="false" customHeight="true" outlineLevel="0" collapsed="false">
      <c r="A30" s="45" t="s">
        <v>36</v>
      </c>
      <c r="B30" s="22" t="n">
        <v>974</v>
      </c>
      <c r="C30" s="22" t="n">
        <v>626</v>
      </c>
      <c r="D30" s="22" t="n">
        <v>1277</v>
      </c>
      <c r="E30" s="22" t="n">
        <v>207</v>
      </c>
      <c r="F30" s="22" t="n">
        <v>188</v>
      </c>
    </row>
    <row r="31" s="44" customFormat="true" ht="15" hidden="false" customHeight="true" outlineLevel="0" collapsed="false">
      <c r="A31" s="45" t="s">
        <v>37</v>
      </c>
      <c r="B31" s="22" t="n">
        <v>1864</v>
      </c>
      <c r="C31" s="22" t="n">
        <v>1443</v>
      </c>
      <c r="D31" s="22" t="n">
        <v>2357</v>
      </c>
      <c r="E31" s="22" t="n">
        <v>512</v>
      </c>
      <c r="F31" s="22" t="n">
        <v>889</v>
      </c>
    </row>
    <row r="32" s="44" customFormat="true" ht="15" hidden="false" customHeight="true" outlineLevel="0" collapsed="false">
      <c r="A32" s="45" t="s">
        <v>38</v>
      </c>
      <c r="B32" s="22" t="n">
        <v>1975</v>
      </c>
      <c r="C32" s="22" t="n">
        <v>1719</v>
      </c>
      <c r="D32" s="22" t="n">
        <v>2847</v>
      </c>
      <c r="E32" s="22" t="n">
        <v>651</v>
      </c>
      <c r="F32" s="22" t="n">
        <v>1063</v>
      </c>
    </row>
    <row r="33" s="44" customFormat="true" ht="15" hidden="false" customHeight="true" outlineLevel="0" collapsed="false">
      <c r="A33" s="45" t="s">
        <v>39</v>
      </c>
      <c r="B33" s="22" t="n">
        <v>4023</v>
      </c>
      <c r="C33" s="22" t="n">
        <v>2988</v>
      </c>
      <c r="D33" s="22" t="n">
        <v>3385</v>
      </c>
      <c r="E33" s="22" t="n">
        <v>616</v>
      </c>
      <c r="F33" s="22" t="n">
        <v>773</v>
      </c>
    </row>
    <row r="34" s="44" customFormat="true" ht="15" hidden="false" customHeight="true" outlineLevel="0" collapsed="false">
      <c r="A34" s="45" t="s">
        <v>40</v>
      </c>
      <c r="B34" s="22" t="n">
        <v>2211</v>
      </c>
      <c r="C34" s="22" t="n">
        <v>1227</v>
      </c>
      <c r="D34" s="22" t="n">
        <v>2521</v>
      </c>
      <c r="E34" s="22" t="n">
        <v>451</v>
      </c>
      <c r="F34" s="22" t="n">
        <v>502</v>
      </c>
    </row>
    <row r="35" s="44" customFormat="true" ht="15" hidden="false" customHeight="true" outlineLevel="0" collapsed="false">
      <c r="A35" s="45" t="s">
        <v>41</v>
      </c>
      <c r="B35" s="22" t="n">
        <v>2795</v>
      </c>
      <c r="C35" s="22" t="n">
        <v>1600</v>
      </c>
      <c r="D35" s="22" t="n">
        <v>2450</v>
      </c>
      <c r="E35" s="22" t="n">
        <v>626</v>
      </c>
      <c r="F35" s="22" t="n">
        <v>819</v>
      </c>
    </row>
    <row r="36" s="44" customFormat="true" ht="15" hidden="false" customHeight="true" outlineLevel="0" collapsed="false">
      <c r="A36" s="45" t="s">
        <v>42</v>
      </c>
      <c r="B36" s="22" t="n">
        <v>829</v>
      </c>
      <c r="C36" s="22" t="n">
        <v>629</v>
      </c>
      <c r="D36" s="22" t="n">
        <v>1439</v>
      </c>
      <c r="E36" s="22" t="n">
        <v>286</v>
      </c>
      <c r="F36" s="22" t="n">
        <v>374</v>
      </c>
    </row>
    <row r="37" s="44" customFormat="true" ht="15" hidden="false" customHeight="true" outlineLevel="0" collapsed="false">
      <c r="A37" s="21" t="s">
        <v>43</v>
      </c>
      <c r="B37" s="22" t="n">
        <v>2201</v>
      </c>
      <c r="C37" s="22" t="n">
        <v>1832</v>
      </c>
      <c r="D37" s="22" t="n">
        <v>3840</v>
      </c>
      <c r="E37" s="22" t="n">
        <v>918</v>
      </c>
      <c r="F37" s="22" t="n">
        <v>1214</v>
      </c>
    </row>
    <row r="38" s="44" customFormat="true" ht="15" hidden="false" customHeight="true" outlineLevel="0" collapsed="false">
      <c r="A38" s="45" t="s">
        <v>44</v>
      </c>
      <c r="B38" s="22" t="n">
        <v>496</v>
      </c>
      <c r="C38" s="22" t="n">
        <v>396</v>
      </c>
      <c r="D38" s="22" t="n">
        <v>665</v>
      </c>
      <c r="E38" s="22" t="n">
        <v>131</v>
      </c>
      <c r="F38" s="22" t="n">
        <v>181</v>
      </c>
    </row>
    <row r="39" s="44" customFormat="true" ht="15" hidden="false" customHeight="true" outlineLevel="0" collapsed="false">
      <c r="A39" s="45" t="s">
        <v>45</v>
      </c>
      <c r="B39" s="20" t="n">
        <v>422</v>
      </c>
      <c r="C39" s="20" t="n">
        <v>444</v>
      </c>
      <c r="D39" s="20" t="n">
        <v>816</v>
      </c>
      <c r="E39" s="20" t="n">
        <v>155</v>
      </c>
      <c r="F39" s="20" t="n">
        <v>242</v>
      </c>
    </row>
    <row r="40" s="44" customFormat="true" ht="15" hidden="false" customHeight="true" outlineLevel="0" collapsed="false">
      <c r="A40" s="52" t="s">
        <v>52</v>
      </c>
      <c r="B40" s="52"/>
      <c r="C40" s="52"/>
      <c r="D40" s="52"/>
      <c r="E40" s="52"/>
      <c r="F40" s="52"/>
    </row>
    <row r="41" customFormat="false" ht="12.75" hidden="false" customHeight="false" outlineLevel="0" collapsed="false">
      <c r="E41" s="26"/>
      <c r="F41" s="26"/>
    </row>
    <row r="42" customFormat="false" ht="12.75" hidden="false" customHeight="false" outlineLevel="0" collapsed="false">
      <c r="E42" s="26"/>
      <c r="F42" s="26"/>
    </row>
    <row r="43" customFormat="false" ht="12.75" hidden="false" customHeight="false" outlineLevel="0" collapsed="false">
      <c r="E43" s="26"/>
      <c r="F43" s="26"/>
    </row>
    <row r="44" customFormat="false" ht="12.75" hidden="false" customHeight="false" outlineLevel="0" collapsed="false">
      <c r="E44" s="26"/>
      <c r="F44" s="26"/>
    </row>
    <row r="45" customFormat="false" ht="12.75" hidden="false" customHeight="false" outlineLevel="0" collapsed="false">
      <c r="E45" s="26"/>
      <c r="F45" s="26"/>
    </row>
    <row r="46" customFormat="false" ht="12.75" hidden="false" customHeight="false" outlineLevel="0" collapsed="false">
      <c r="E46" s="26"/>
      <c r="F46" s="26"/>
    </row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s="33" customFormat="true" ht="18" hidden="false" customHeight="true" outlineLevel="0" collapsed="false">
      <c r="A1" s="1" t="s">
        <v>59</v>
      </c>
      <c r="F1" s="3" t="s">
        <v>60</v>
      </c>
    </row>
    <row r="2" s="33" customFormat="true" ht="15.95" hidden="false" customHeight="true" outlineLevel="0" collapsed="false">
      <c r="A2" s="36" t="s">
        <v>52</v>
      </c>
      <c r="F2" s="57" t="s">
        <v>48</v>
      </c>
    </row>
    <row r="3" s="39" customFormat="true" ht="15" hidden="false" customHeight="true" outlineLevel="0" collapsed="false">
      <c r="A3" s="38" t="s">
        <v>4</v>
      </c>
      <c r="B3" s="7" t="s">
        <v>49</v>
      </c>
      <c r="C3" s="7"/>
      <c r="D3" s="7"/>
      <c r="E3" s="7"/>
      <c r="F3" s="7"/>
    </row>
    <row r="4" s="39" customFormat="true" ht="30" hidden="false" customHeight="true" outlineLevel="0" collapsed="false">
      <c r="A4" s="38"/>
      <c r="B4" s="10" t="s">
        <v>53</v>
      </c>
      <c r="C4" s="10" t="s">
        <v>54</v>
      </c>
      <c r="D4" s="10" t="s">
        <v>55</v>
      </c>
      <c r="E4" s="10" t="s">
        <v>56</v>
      </c>
      <c r="F4" s="10" t="s">
        <v>57</v>
      </c>
    </row>
    <row r="5" s="33" customFormat="true" ht="15" hidden="false" customHeight="true" outlineLevel="0" collapsed="false">
      <c r="A5" s="53"/>
      <c r="B5" s="40"/>
      <c r="C5" s="40"/>
      <c r="D5" s="40"/>
      <c r="E5" s="40"/>
      <c r="F5" s="40"/>
    </row>
    <row r="6" s="44" customFormat="true" ht="15" hidden="false" customHeight="true" outlineLevel="0" collapsed="false">
      <c r="A6" s="41" t="s">
        <v>13</v>
      </c>
      <c r="B6" s="62" t="n">
        <v>110575</v>
      </c>
      <c r="C6" s="62" t="n">
        <v>120058</v>
      </c>
      <c r="D6" s="62" t="n">
        <v>175139</v>
      </c>
      <c r="E6" s="62" t="n">
        <v>27443</v>
      </c>
      <c r="F6" s="62" t="n">
        <v>30225</v>
      </c>
      <c r="G6" s="63"/>
      <c r="H6" s="63"/>
      <c r="I6" s="63"/>
      <c r="J6" s="63"/>
      <c r="K6" s="63"/>
    </row>
    <row r="7" s="66" customFormat="true" ht="15" hidden="false" customHeight="true" outlineLevel="0" collapsed="false">
      <c r="A7" s="64"/>
      <c r="B7" s="65"/>
      <c r="C7" s="65"/>
      <c r="D7" s="65"/>
      <c r="E7" s="65"/>
      <c r="F7" s="65"/>
      <c r="G7" s="63"/>
      <c r="H7" s="63"/>
      <c r="I7" s="63"/>
      <c r="J7" s="63"/>
      <c r="K7" s="63"/>
    </row>
    <row r="8" s="44" customFormat="true" ht="15" hidden="false" customHeight="true" outlineLevel="0" collapsed="false">
      <c r="A8" s="45" t="s">
        <v>14</v>
      </c>
      <c r="B8" s="67" t="n">
        <v>3435</v>
      </c>
      <c r="C8" s="67" t="n">
        <v>3443</v>
      </c>
      <c r="D8" s="67" t="n">
        <v>4615</v>
      </c>
      <c r="E8" s="67" t="n">
        <v>545</v>
      </c>
      <c r="F8" s="67" t="n">
        <v>507</v>
      </c>
      <c r="G8" s="26"/>
      <c r="H8" s="26"/>
      <c r="I8" s="26"/>
      <c r="J8" s="26"/>
      <c r="K8" s="26"/>
    </row>
    <row r="9" s="44" customFormat="true" ht="15" hidden="false" customHeight="true" outlineLevel="0" collapsed="false">
      <c r="A9" s="45" t="s">
        <v>15</v>
      </c>
      <c r="B9" s="67" t="n">
        <v>2214</v>
      </c>
      <c r="C9" s="67" t="n">
        <v>1775</v>
      </c>
      <c r="D9" s="67" t="n">
        <v>2455</v>
      </c>
      <c r="E9" s="67" t="n">
        <v>326</v>
      </c>
      <c r="F9" s="67" t="n">
        <v>312</v>
      </c>
      <c r="G9" s="26"/>
      <c r="H9" s="26"/>
      <c r="I9" s="26"/>
      <c r="J9" s="26"/>
      <c r="K9" s="26"/>
    </row>
    <row r="10" s="44" customFormat="true" ht="15" hidden="false" customHeight="true" outlineLevel="0" collapsed="false">
      <c r="A10" s="45" t="s">
        <v>16</v>
      </c>
      <c r="B10" s="67" t="n">
        <v>716</v>
      </c>
      <c r="C10" s="67" t="n">
        <v>716</v>
      </c>
      <c r="D10" s="67" t="n">
        <v>1435</v>
      </c>
      <c r="E10" s="67" t="n">
        <v>138</v>
      </c>
      <c r="F10" s="67" t="n">
        <v>115</v>
      </c>
      <c r="G10" s="26"/>
      <c r="H10" s="26"/>
      <c r="I10" s="26"/>
      <c r="J10" s="26"/>
      <c r="K10" s="26"/>
    </row>
    <row r="11" s="44" customFormat="true" ht="15" hidden="false" customHeight="true" outlineLevel="0" collapsed="false">
      <c r="A11" s="45" t="s">
        <v>17</v>
      </c>
      <c r="B11" s="67" t="n">
        <v>391</v>
      </c>
      <c r="C11" s="67" t="n">
        <v>575</v>
      </c>
      <c r="D11" s="67" t="n">
        <v>918</v>
      </c>
      <c r="E11" s="67" t="n">
        <v>150</v>
      </c>
      <c r="F11" s="67" t="n">
        <v>142</v>
      </c>
      <c r="G11" s="26"/>
      <c r="H11" s="26"/>
      <c r="I11" s="26"/>
      <c r="J11" s="26"/>
      <c r="K11" s="26"/>
    </row>
    <row r="12" s="44" customFormat="true" ht="15" hidden="false" customHeight="true" outlineLevel="0" collapsed="false">
      <c r="A12" s="21" t="s">
        <v>18</v>
      </c>
      <c r="B12" s="67" t="n">
        <v>1251</v>
      </c>
      <c r="C12" s="67" t="n">
        <v>1028</v>
      </c>
      <c r="D12" s="67" t="n">
        <v>1492</v>
      </c>
      <c r="E12" s="67" t="n">
        <v>191</v>
      </c>
      <c r="F12" s="67" t="n">
        <v>143</v>
      </c>
      <c r="G12" s="26"/>
      <c r="H12" s="26"/>
      <c r="I12" s="26"/>
      <c r="J12" s="26"/>
      <c r="K12" s="26"/>
    </row>
    <row r="13" s="44" customFormat="true" ht="15" hidden="false" customHeight="true" outlineLevel="0" collapsed="false">
      <c r="A13" s="45" t="s">
        <v>19</v>
      </c>
      <c r="B13" s="67" t="n">
        <v>296</v>
      </c>
      <c r="C13" s="67" t="n">
        <v>470</v>
      </c>
      <c r="D13" s="67" t="n">
        <v>830</v>
      </c>
      <c r="E13" s="67" t="n">
        <v>122</v>
      </c>
      <c r="F13" s="67" t="n">
        <v>126</v>
      </c>
      <c r="G13" s="26"/>
      <c r="H13" s="26"/>
      <c r="I13" s="26"/>
      <c r="J13" s="26"/>
      <c r="K13" s="26"/>
    </row>
    <row r="14" s="44" customFormat="true" ht="15" hidden="false" customHeight="true" outlineLevel="0" collapsed="false">
      <c r="A14" s="45" t="s">
        <v>20</v>
      </c>
      <c r="B14" s="67" t="n">
        <v>1516</v>
      </c>
      <c r="C14" s="67" t="n">
        <v>1823</v>
      </c>
      <c r="D14" s="67" t="n">
        <v>3393</v>
      </c>
      <c r="E14" s="67" t="n">
        <v>537</v>
      </c>
      <c r="F14" s="67" t="n">
        <v>523</v>
      </c>
      <c r="G14" s="26"/>
      <c r="H14" s="26"/>
      <c r="I14" s="26"/>
      <c r="J14" s="26"/>
      <c r="K14" s="26"/>
    </row>
    <row r="15" s="44" customFormat="true" ht="15" hidden="false" customHeight="true" outlineLevel="0" collapsed="false">
      <c r="A15" s="45" t="s">
        <v>21</v>
      </c>
      <c r="B15" s="67" t="n">
        <v>1791</v>
      </c>
      <c r="C15" s="67" t="n">
        <v>1800</v>
      </c>
      <c r="D15" s="67" t="n">
        <v>2953</v>
      </c>
      <c r="E15" s="67" t="n">
        <v>405</v>
      </c>
      <c r="F15" s="67" t="n">
        <v>500</v>
      </c>
      <c r="G15" s="26"/>
      <c r="H15" s="26"/>
      <c r="I15" s="26"/>
      <c r="J15" s="26"/>
      <c r="K15" s="26"/>
    </row>
    <row r="16" s="44" customFormat="true" ht="15" hidden="false" customHeight="true" outlineLevel="0" collapsed="false">
      <c r="A16" s="50" t="s">
        <v>58</v>
      </c>
      <c r="B16" s="67" t="n">
        <v>11232</v>
      </c>
      <c r="C16" s="67" t="n">
        <v>14324</v>
      </c>
      <c r="D16" s="67" t="n">
        <v>26758</v>
      </c>
      <c r="E16" s="67" t="n">
        <v>4546</v>
      </c>
      <c r="F16" s="67" t="n">
        <v>2787</v>
      </c>
      <c r="G16" s="26"/>
      <c r="H16" s="26"/>
      <c r="I16" s="26"/>
      <c r="J16" s="26"/>
      <c r="K16" s="26"/>
    </row>
    <row r="17" s="44" customFormat="true" ht="15" hidden="false" customHeight="true" outlineLevel="0" collapsed="false">
      <c r="A17" s="45" t="s">
        <v>23</v>
      </c>
      <c r="B17" s="67" t="n">
        <v>685</v>
      </c>
      <c r="C17" s="67" t="n">
        <v>810</v>
      </c>
      <c r="D17" s="67" t="n">
        <v>1289</v>
      </c>
      <c r="E17" s="67" t="n">
        <v>205</v>
      </c>
      <c r="F17" s="67" t="n">
        <v>192</v>
      </c>
      <c r="G17" s="26"/>
      <c r="H17" s="26"/>
      <c r="I17" s="26"/>
      <c r="J17" s="26"/>
      <c r="K17" s="26"/>
    </row>
    <row r="18" s="44" customFormat="true" ht="15" hidden="false" customHeight="true" outlineLevel="0" collapsed="false">
      <c r="A18" s="45" t="s">
        <v>24</v>
      </c>
      <c r="B18" s="67" t="n">
        <v>10076</v>
      </c>
      <c r="C18" s="67" t="n">
        <v>10468</v>
      </c>
      <c r="D18" s="67" t="n">
        <v>12010</v>
      </c>
      <c r="E18" s="67" t="n">
        <v>1574</v>
      </c>
      <c r="F18" s="67" t="n">
        <v>2395</v>
      </c>
      <c r="G18" s="26"/>
      <c r="H18" s="26"/>
      <c r="I18" s="26"/>
      <c r="J18" s="26"/>
      <c r="K18" s="26"/>
    </row>
    <row r="19" s="44" customFormat="true" ht="15" hidden="false" customHeight="true" outlineLevel="0" collapsed="false">
      <c r="A19" s="45" t="s">
        <v>25</v>
      </c>
      <c r="B19" s="67" t="n">
        <v>6745</v>
      </c>
      <c r="C19" s="67" t="n">
        <v>9991</v>
      </c>
      <c r="D19" s="67" t="n">
        <v>10141</v>
      </c>
      <c r="E19" s="67" t="n">
        <v>1949</v>
      </c>
      <c r="F19" s="67" t="n">
        <v>2500</v>
      </c>
      <c r="G19" s="26"/>
      <c r="H19" s="26"/>
      <c r="I19" s="26"/>
      <c r="J19" s="26"/>
      <c r="K19" s="26"/>
    </row>
    <row r="20" s="44" customFormat="true" ht="15" hidden="false" customHeight="true" outlineLevel="0" collapsed="false">
      <c r="A20" s="45" t="s">
        <v>26</v>
      </c>
      <c r="B20" s="67" t="n">
        <v>4542</v>
      </c>
      <c r="C20" s="67" t="n">
        <v>4993</v>
      </c>
      <c r="D20" s="67" t="n">
        <v>7644</v>
      </c>
      <c r="E20" s="67" t="n">
        <v>1304</v>
      </c>
      <c r="F20" s="67" t="n">
        <v>1749</v>
      </c>
      <c r="G20" s="26"/>
      <c r="H20" s="26"/>
      <c r="I20" s="26"/>
      <c r="J20" s="26"/>
      <c r="K20" s="26"/>
    </row>
    <row r="21" s="44" customFormat="true" ht="15" hidden="false" customHeight="true" outlineLevel="0" collapsed="false">
      <c r="A21" s="45" t="s">
        <v>27</v>
      </c>
      <c r="B21" s="67" t="n">
        <v>4645</v>
      </c>
      <c r="C21" s="67" t="n">
        <v>5201</v>
      </c>
      <c r="D21" s="67" t="n">
        <v>8504</v>
      </c>
      <c r="E21" s="67" t="n">
        <v>1184</v>
      </c>
      <c r="F21" s="67" t="n">
        <v>1568</v>
      </c>
      <c r="G21" s="26"/>
      <c r="H21" s="26"/>
      <c r="I21" s="26"/>
      <c r="J21" s="26"/>
      <c r="K21" s="26"/>
    </row>
    <row r="22" s="44" customFormat="true" ht="15" hidden="false" customHeight="true" outlineLevel="0" collapsed="false">
      <c r="A22" s="45" t="s">
        <v>28</v>
      </c>
      <c r="B22" s="67" t="n">
        <v>10874</v>
      </c>
      <c r="C22" s="67" t="n">
        <v>10943</v>
      </c>
      <c r="D22" s="67" t="n">
        <v>15747</v>
      </c>
      <c r="E22" s="67" t="n">
        <v>2366</v>
      </c>
      <c r="F22" s="67" t="n">
        <v>2669</v>
      </c>
      <c r="G22" s="26"/>
      <c r="H22" s="26"/>
      <c r="I22" s="26"/>
      <c r="J22" s="26"/>
      <c r="K22" s="26"/>
    </row>
    <row r="23" s="44" customFormat="true" ht="15" hidden="false" customHeight="true" outlineLevel="0" collapsed="false">
      <c r="A23" s="21" t="s">
        <v>29</v>
      </c>
      <c r="B23" s="67" t="n">
        <v>5192</v>
      </c>
      <c r="C23" s="67" t="n">
        <v>5790</v>
      </c>
      <c r="D23" s="67" t="n">
        <v>7200</v>
      </c>
      <c r="E23" s="67" t="n">
        <v>903</v>
      </c>
      <c r="F23" s="67" t="n">
        <v>1362</v>
      </c>
      <c r="G23" s="26"/>
      <c r="H23" s="26"/>
      <c r="I23" s="26"/>
      <c r="J23" s="26"/>
      <c r="K23" s="26"/>
    </row>
    <row r="24" s="44" customFormat="true" ht="15" hidden="false" customHeight="true" outlineLevel="0" collapsed="false">
      <c r="A24" s="45" t="s">
        <v>30</v>
      </c>
      <c r="B24" s="67" t="n">
        <v>4867</v>
      </c>
      <c r="C24" s="67" t="n">
        <v>4177</v>
      </c>
      <c r="D24" s="67" t="n">
        <v>5589</v>
      </c>
      <c r="E24" s="67" t="n">
        <v>1042</v>
      </c>
      <c r="F24" s="67" t="n">
        <v>1184</v>
      </c>
      <c r="G24" s="26"/>
      <c r="H24" s="26"/>
      <c r="I24" s="26"/>
      <c r="J24" s="26"/>
      <c r="K24" s="26"/>
    </row>
    <row r="25" s="44" customFormat="true" ht="15" hidden="false" customHeight="true" outlineLevel="0" collapsed="false">
      <c r="A25" s="45" t="s">
        <v>31</v>
      </c>
      <c r="B25" s="67" t="n">
        <v>2266</v>
      </c>
      <c r="C25" s="67" t="n">
        <v>2816</v>
      </c>
      <c r="D25" s="67" t="n">
        <v>4366</v>
      </c>
      <c r="E25" s="67" t="n">
        <v>621</v>
      </c>
      <c r="F25" s="67" t="n">
        <v>952</v>
      </c>
      <c r="G25" s="26"/>
      <c r="H25" s="26"/>
      <c r="I25" s="26"/>
      <c r="J25" s="26"/>
      <c r="K25" s="26"/>
    </row>
    <row r="26" s="44" customFormat="true" ht="15" hidden="false" customHeight="true" outlineLevel="0" collapsed="false">
      <c r="A26" s="45" t="s">
        <v>32</v>
      </c>
      <c r="B26" s="67" t="n">
        <v>851</v>
      </c>
      <c r="C26" s="67" t="n">
        <v>738</v>
      </c>
      <c r="D26" s="67" t="n">
        <v>1289</v>
      </c>
      <c r="E26" s="67" t="n">
        <v>156</v>
      </c>
      <c r="F26" s="67" t="n">
        <v>209</v>
      </c>
      <c r="G26" s="26"/>
      <c r="H26" s="26"/>
      <c r="I26" s="26"/>
      <c r="J26" s="26"/>
      <c r="K26" s="26"/>
    </row>
    <row r="27" s="44" customFormat="true" ht="15" hidden="false" customHeight="true" outlineLevel="0" collapsed="false">
      <c r="A27" s="45" t="s">
        <v>33</v>
      </c>
      <c r="B27" s="67" t="n">
        <v>3028</v>
      </c>
      <c r="C27" s="67" t="n">
        <v>3747</v>
      </c>
      <c r="D27" s="67" t="n">
        <v>5082</v>
      </c>
      <c r="E27" s="67" t="n">
        <v>907</v>
      </c>
      <c r="F27" s="67" t="n">
        <v>1340</v>
      </c>
      <c r="G27" s="26"/>
      <c r="H27" s="26"/>
      <c r="I27" s="26"/>
      <c r="J27" s="26"/>
      <c r="K27" s="26"/>
    </row>
    <row r="28" s="44" customFormat="true" ht="15" hidden="false" customHeight="true" outlineLevel="0" collapsed="false">
      <c r="A28" s="45" t="s">
        <v>34</v>
      </c>
      <c r="B28" s="67" t="n">
        <v>3428</v>
      </c>
      <c r="C28" s="67" t="n">
        <v>4250</v>
      </c>
      <c r="D28" s="67" t="n">
        <v>5913</v>
      </c>
      <c r="E28" s="67" t="n">
        <v>1030</v>
      </c>
      <c r="F28" s="67" t="n">
        <v>1328</v>
      </c>
      <c r="G28" s="26"/>
      <c r="H28" s="26"/>
      <c r="I28" s="26"/>
      <c r="J28" s="26"/>
      <c r="K28" s="26"/>
    </row>
    <row r="29" s="44" customFormat="true" ht="15" hidden="false" customHeight="true" outlineLevel="0" collapsed="false">
      <c r="A29" s="21" t="s">
        <v>35</v>
      </c>
      <c r="B29" s="67" t="n">
        <v>1986</v>
      </c>
      <c r="C29" s="67" t="n">
        <v>2221</v>
      </c>
      <c r="D29" s="67" t="n">
        <v>3098</v>
      </c>
      <c r="E29" s="67" t="n">
        <v>409</v>
      </c>
      <c r="F29" s="67" t="n">
        <v>636</v>
      </c>
      <c r="G29" s="26"/>
      <c r="H29" s="26"/>
      <c r="I29" s="26"/>
      <c r="J29" s="26"/>
      <c r="K29" s="26"/>
    </row>
    <row r="30" s="44" customFormat="true" ht="15" hidden="false" customHeight="true" outlineLevel="0" collapsed="false">
      <c r="A30" s="45" t="s">
        <v>36</v>
      </c>
      <c r="B30" s="67" t="n">
        <v>1572</v>
      </c>
      <c r="C30" s="67" t="n">
        <v>1662</v>
      </c>
      <c r="D30" s="67" t="n">
        <v>3562</v>
      </c>
      <c r="E30" s="67" t="n">
        <v>366</v>
      </c>
      <c r="F30" s="67" t="n">
        <v>296</v>
      </c>
      <c r="G30" s="26"/>
      <c r="H30" s="26"/>
      <c r="I30" s="26"/>
      <c r="J30" s="26"/>
      <c r="K30" s="26"/>
    </row>
    <row r="31" s="44" customFormat="true" ht="15" hidden="false" customHeight="true" outlineLevel="0" collapsed="false">
      <c r="A31" s="45" t="s">
        <v>37</v>
      </c>
      <c r="B31" s="67" t="n">
        <v>3166</v>
      </c>
      <c r="C31" s="67" t="n">
        <v>3493</v>
      </c>
      <c r="D31" s="67" t="n">
        <v>4946</v>
      </c>
      <c r="E31" s="67" t="n">
        <v>834</v>
      </c>
      <c r="F31" s="67" t="n">
        <v>988</v>
      </c>
      <c r="G31" s="26"/>
      <c r="H31" s="26"/>
      <c r="I31" s="26"/>
      <c r="J31" s="26"/>
      <c r="K31" s="26"/>
    </row>
    <row r="32" s="44" customFormat="true" ht="15" hidden="false" customHeight="true" outlineLevel="0" collapsed="false">
      <c r="A32" s="45" t="s">
        <v>38</v>
      </c>
      <c r="B32" s="67" t="n">
        <v>3332</v>
      </c>
      <c r="C32" s="67" t="n">
        <v>3194</v>
      </c>
      <c r="D32" s="67" t="n">
        <v>4250</v>
      </c>
      <c r="E32" s="67" t="n">
        <v>811</v>
      </c>
      <c r="F32" s="67" t="n">
        <v>1004</v>
      </c>
      <c r="G32" s="26"/>
      <c r="H32" s="26"/>
      <c r="I32" s="26"/>
      <c r="J32" s="26"/>
      <c r="K32" s="26"/>
    </row>
    <row r="33" s="44" customFormat="true" ht="15" hidden="false" customHeight="true" outlineLevel="0" collapsed="false">
      <c r="A33" s="45" t="s">
        <v>39</v>
      </c>
      <c r="B33" s="67" t="n">
        <v>6007</v>
      </c>
      <c r="C33" s="67" t="n">
        <v>5289</v>
      </c>
      <c r="D33" s="67" t="n">
        <v>6819</v>
      </c>
      <c r="E33" s="67" t="n">
        <v>931</v>
      </c>
      <c r="F33" s="67" t="n">
        <v>904</v>
      </c>
      <c r="G33" s="26"/>
      <c r="H33" s="26"/>
      <c r="I33" s="26"/>
      <c r="J33" s="26"/>
      <c r="K33" s="26"/>
    </row>
    <row r="34" s="44" customFormat="true" ht="15" hidden="false" customHeight="true" outlineLevel="0" collapsed="false">
      <c r="A34" s="45" t="s">
        <v>40</v>
      </c>
      <c r="B34" s="67" t="n">
        <v>3624</v>
      </c>
      <c r="C34" s="67" t="n">
        <v>3283</v>
      </c>
      <c r="D34" s="67" t="n">
        <v>6435</v>
      </c>
      <c r="E34" s="67" t="n">
        <v>853</v>
      </c>
      <c r="F34" s="67" t="n">
        <v>704</v>
      </c>
      <c r="G34" s="26"/>
      <c r="H34" s="26"/>
      <c r="I34" s="26"/>
      <c r="J34" s="26"/>
      <c r="K34" s="26"/>
    </row>
    <row r="35" s="44" customFormat="true" ht="15" hidden="false" customHeight="true" outlineLevel="0" collapsed="false">
      <c r="A35" s="45" t="s">
        <v>41</v>
      </c>
      <c r="B35" s="67" t="n">
        <v>4084</v>
      </c>
      <c r="C35" s="67" t="n">
        <v>2943</v>
      </c>
      <c r="D35" s="67" t="n">
        <v>3648</v>
      </c>
      <c r="E35" s="67" t="n">
        <v>673</v>
      </c>
      <c r="F35" s="67" t="n">
        <v>627</v>
      </c>
      <c r="G35" s="26"/>
      <c r="H35" s="26"/>
      <c r="I35" s="26"/>
      <c r="J35" s="26"/>
      <c r="K35" s="26"/>
    </row>
    <row r="36" s="44" customFormat="true" ht="15" hidden="false" customHeight="true" outlineLevel="0" collapsed="false">
      <c r="A36" s="45" t="s">
        <v>42</v>
      </c>
      <c r="B36" s="67" t="n">
        <v>1314</v>
      </c>
      <c r="C36" s="67" t="n">
        <v>1337</v>
      </c>
      <c r="D36" s="67" t="n">
        <v>2214</v>
      </c>
      <c r="E36" s="67" t="n">
        <v>359</v>
      </c>
      <c r="F36" s="67" t="n">
        <v>339</v>
      </c>
      <c r="G36" s="26"/>
      <c r="H36" s="26"/>
      <c r="I36" s="26"/>
      <c r="J36" s="26"/>
      <c r="K36" s="26"/>
    </row>
    <row r="37" s="44" customFormat="true" ht="15" hidden="false" customHeight="true" outlineLevel="0" collapsed="false">
      <c r="A37" s="21" t="s">
        <v>43</v>
      </c>
      <c r="B37" s="67" t="n">
        <v>3829</v>
      </c>
      <c r="C37" s="67" t="n">
        <v>4782</v>
      </c>
      <c r="D37" s="67" t="n">
        <v>7544</v>
      </c>
      <c r="E37" s="67" t="n">
        <v>1556</v>
      </c>
      <c r="F37" s="67" t="n">
        <v>1584</v>
      </c>
      <c r="G37" s="26"/>
      <c r="H37" s="26"/>
      <c r="I37" s="26"/>
      <c r="J37" s="26"/>
      <c r="K37" s="26"/>
    </row>
    <row r="38" s="44" customFormat="true" ht="15" hidden="false" customHeight="true" outlineLevel="0" collapsed="false">
      <c r="A38" s="45" t="s">
        <v>44</v>
      </c>
      <c r="B38" s="67" t="n">
        <v>938</v>
      </c>
      <c r="C38" s="67" t="n">
        <v>1113</v>
      </c>
      <c r="D38" s="67" t="n">
        <v>1411</v>
      </c>
      <c r="E38" s="67" t="n">
        <v>248</v>
      </c>
      <c r="F38" s="67" t="n">
        <v>283</v>
      </c>
      <c r="G38" s="26"/>
      <c r="H38" s="26"/>
      <c r="I38" s="26"/>
      <c r="J38" s="26"/>
      <c r="K38" s="26"/>
    </row>
    <row r="39" s="44" customFormat="true" ht="15" hidden="false" customHeight="true" outlineLevel="0" collapsed="false">
      <c r="A39" s="45" t="s">
        <v>45</v>
      </c>
      <c r="B39" s="68" t="n">
        <v>682</v>
      </c>
      <c r="C39" s="68" t="n">
        <v>863</v>
      </c>
      <c r="D39" s="68" t="n">
        <v>1589</v>
      </c>
      <c r="E39" s="68" t="n">
        <v>202</v>
      </c>
      <c r="F39" s="68" t="n">
        <v>257</v>
      </c>
      <c r="G39" s="26"/>
      <c r="H39" s="26"/>
      <c r="I39" s="26"/>
      <c r="J39" s="26"/>
      <c r="K39" s="26"/>
    </row>
    <row r="40" s="44" customFormat="true" ht="15" hidden="false" customHeight="true" outlineLevel="0" collapsed="false">
      <c r="A40" s="52" t="s">
        <v>52</v>
      </c>
      <c r="B40" s="69"/>
      <c r="C40" s="52"/>
      <c r="D40" s="52"/>
      <c r="E40" s="52"/>
      <c r="F40" s="70"/>
      <c r="G40" s="26"/>
      <c r="H40" s="26"/>
      <c r="I40" s="26"/>
      <c r="J40" s="26"/>
      <c r="K40" s="26"/>
    </row>
    <row r="41" customFormat="false" ht="12.75" hidden="false" customHeight="false" outlineLevel="0" collapsed="false">
      <c r="B41" s="26"/>
      <c r="C41" s="26"/>
      <c r="D41" s="26"/>
      <c r="E41" s="26"/>
      <c r="F41" s="26"/>
    </row>
    <row r="42" customFormat="false" ht="12.75" hidden="false" customHeight="false" outlineLevel="0" collapsed="false">
      <c r="B42" s="26"/>
      <c r="C42" s="26"/>
      <c r="D42" s="26"/>
      <c r="E42" s="26"/>
      <c r="F42" s="26"/>
    </row>
    <row r="43" customFormat="false" ht="12.75" hidden="false" customHeight="false" outlineLevel="0" collapsed="false">
      <c r="B43" s="26"/>
      <c r="C43" s="26"/>
      <c r="D43" s="26"/>
      <c r="E43" s="26"/>
      <c r="F43" s="26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26"/>
      <c r="C45" s="26"/>
      <c r="D45" s="26"/>
      <c r="E45" s="26"/>
      <c r="F45" s="26"/>
    </row>
    <row r="46" customFormat="false" ht="12.75" hidden="false" customHeight="false" outlineLevel="0" collapsed="false">
      <c r="B46" s="26"/>
      <c r="C46" s="26"/>
      <c r="D46" s="26"/>
      <c r="E46" s="26"/>
      <c r="F46" s="26"/>
    </row>
  </sheetData>
  <mergeCells count="2">
    <mergeCell ref="A3:A4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MROSADO</cp:lastModifiedBy>
  <cp:lastPrinted>2010-10-18T22:06:57Z</cp:lastPrinted>
  <dcterms:modified xsi:type="dcterms:W3CDTF">2011-04-08T17:20:53Z</dcterms:modified>
  <cp:revision>0</cp:revision>
  <dc:subject/>
  <dc:title/>
</cp:coreProperties>
</file>