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24"/>
  </bookViews>
  <sheets>
    <sheet name="IV1" sheetId="1" state="visible" r:id="rId2"/>
    <sheet name="IV2" sheetId="2" state="visible" r:id="rId3"/>
    <sheet name="IV3" sheetId="3" state="visible" r:id="rId4"/>
    <sheet name="IV4" sheetId="4" state="visible" r:id="rId5"/>
    <sheet name="IV5" sheetId="5" state="visible" r:id="rId6"/>
    <sheet name="IV6" sheetId="6" state="visible" r:id="rId7"/>
    <sheet name="IV7" sheetId="7" state="visible" r:id="rId8"/>
    <sheet name="IV7p2" sheetId="8" state="visible" r:id="rId9"/>
    <sheet name="IV7p3" sheetId="9" state="visible" r:id="rId10"/>
    <sheet name="IV7p4" sheetId="10" state="visible" r:id="rId11"/>
    <sheet name="IV7p5" sheetId="11" state="visible" r:id="rId12"/>
    <sheet name="IV7p6" sheetId="12" state="visible" r:id="rId13"/>
    <sheet name="IV7p7" sheetId="13" state="visible" r:id="rId14"/>
    <sheet name="IV7p8" sheetId="14" state="visible" r:id="rId15"/>
    <sheet name="IV8" sheetId="15" state="visible" r:id="rId16"/>
    <sheet name="IV8p2" sheetId="16" state="visible" r:id="rId17"/>
    <sheet name="IV8p3" sheetId="17" state="visible" r:id="rId18"/>
    <sheet name="IV9" sheetId="18" state="visible" r:id="rId19"/>
    <sheet name="IV10" sheetId="19" state="visible" r:id="rId20"/>
    <sheet name="IV11" sheetId="20" state="visible" r:id="rId21"/>
    <sheet name="IV12" sheetId="21" state="visible" r:id="rId22"/>
    <sheet name="IV13" sheetId="22" state="visible" r:id="rId23"/>
    <sheet name="IV14" sheetId="23" state="visible" r:id="rId24"/>
    <sheet name="IV15" sheetId="24" state="visible" r:id="rId25"/>
    <sheet name="IV16" sheetId="25" state="visible" r:id="rId26"/>
    <sheet name="IV17" sheetId="26" state="visible" r:id="rId27"/>
    <sheet name="IV17p2" sheetId="27" state="visible" r:id="rId28"/>
  </sheets>
  <definedNames>
    <definedName function="false" hidden="false" localSheetId="0" name="_xlnm.Print_Area" vbProcedure="false">IV1!$A$1:$D$42</definedName>
    <definedName function="false" hidden="false" localSheetId="18" name="_xlnm.Print_Area" vbProcedure="false">IV10!$A$1:$H$54</definedName>
    <definedName function="false" hidden="false" localSheetId="19" name="_xlnm.Print_Area" vbProcedure="false">IV11!$A$1:$H$45</definedName>
    <definedName function="false" hidden="false" localSheetId="20" name="_xlnm.Print_Area" vbProcedure="false">IV12!$A$1:$M$47</definedName>
    <definedName function="false" hidden="false" localSheetId="21" name="_xlnm.Print_Area" vbProcedure="false">IV13!$A$1:$H$44</definedName>
    <definedName function="false" hidden="false" localSheetId="22" name="_xlnm.Print_Area" vbProcedure="false">IV14!$A$1:$H$44</definedName>
    <definedName function="false" hidden="false" localSheetId="23" name="_xlnm.Print_Area" vbProcedure="false">IV15!$A$1:$H$44</definedName>
    <definedName function="false" hidden="false" localSheetId="24" name="_xlnm.Print_Area" vbProcedure="false">IV16!$A$1:$F$44</definedName>
    <definedName function="false" hidden="false" localSheetId="25" name="_xlnm.Print_Area" vbProcedure="false">IV17!$A$1:$I$43,IV17!$A$1:$L$42</definedName>
    <definedName function="false" hidden="false" localSheetId="1" name="_xlnm.Print_Area" vbProcedure="false">IV2!$A$1:$F$48</definedName>
    <definedName function="false" hidden="false" localSheetId="2" name="_xlnm.Print_Area" vbProcedure="false">IV3!$A$1:$L$46</definedName>
    <definedName function="false" hidden="false" localSheetId="3" name="_xlnm.Print_Area" vbProcedure="false">IV4!$A$1:$L$46</definedName>
    <definedName function="false" hidden="false" localSheetId="4" name="_xlnm.Print_Area" vbProcedure="false">IV5!$A$1:$L$43</definedName>
    <definedName function="false" hidden="false" localSheetId="5" name="_xlnm.Print_Area" vbProcedure="false">IV6!$A$1:$J$48</definedName>
    <definedName function="false" hidden="false" localSheetId="6" name="_xlnm.Print_Area" vbProcedure="false">IV7!$A$1:$L$45</definedName>
    <definedName function="false" hidden="false" localSheetId="10" name="_xlnm.Print_Area" vbProcedure="false">IV7p5!$A$1:$L$41</definedName>
    <definedName function="false" hidden="false" localSheetId="12" name="_xlnm.Print_Area" vbProcedure="false">IV7p7!$A$1:$N$41</definedName>
    <definedName function="false" hidden="false" localSheetId="13" name="_xlnm.Print_Area" vbProcedure="false">IV7p8!$A$1:$J$41</definedName>
    <definedName function="false" hidden="false" localSheetId="14" name="_xlnm.Print_Area" vbProcedure="false">IV8!$A$1:$P$46</definedName>
    <definedName function="false" hidden="false" localSheetId="17" name="_xlnm.Print_Area" vbProcedure="false">IV9!$A$1:$G$43</definedName>
    <definedName function="false" hidden="false" localSheetId="5" name="Excel_BuiltIn__FilterDatabase" vbProcedure="false">IV6!$A$10:$A$41</definedName>
    <definedName function="false" hidden="false" localSheetId="25" name="Excel_BuiltIn_Print_Area" vbProcedure="false">IV17!$A$1:$I$43,IV17p2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370">
  <si>
    <t xml:space="preserve">Pacientes atendidos por primera vez </t>
  </si>
  <si>
    <t xml:space="preserve">Cuadro  IV.1</t>
  </si>
  <si>
    <t xml:space="preserve">en el año por tipo de unidad, 2008</t>
  </si>
  <si>
    <t xml:space="preserve">Entidad Federativa</t>
  </si>
  <si>
    <t xml:space="preserve">Total</t>
  </si>
  <si>
    <t xml:space="preserve">Unidad de consulta</t>
  </si>
  <si>
    <t xml:space="preserve">Unidades de</t>
  </si>
  <si>
    <t xml:space="preserve">externa y</t>
  </si>
  <si>
    <t xml:space="preserve">psiquiatría y</t>
  </si>
  <si>
    <t xml:space="preserve">hospitalización</t>
  </si>
  <si>
    <t xml:space="preserve">salud ment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Consulta externa por tipo de servicio, 2008</t>
  </si>
  <si>
    <t xml:space="preserve">Cuadro  IV.2</t>
  </si>
  <si>
    <t xml:space="preserve">Consulta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vertAlign val="superscript"/>
        <sz val="11"/>
        <color rgb="FF000000"/>
        <rFont val="Arial"/>
        <family val="2"/>
      </rPr>
      <t xml:space="preserve">1/</t>
    </r>
  </si>
  <si>
    <t xml:space="preserve">Externa</t>
  </si>
  <si>
    <r>
      <rPr>
        <b val="true"/>
        <sz val="9"/>
        <color rgb="FF000000"/>
        <rFont val="Arial"/>
        <family val="2"/>
      </rPr>
      <t xml:space="preserve">Odontológica </t>
    </r>
    <r>
      <rPr>
        <b val="true"/>
        <vertAlign val="superscript"/>
        <sz val="11"/>
        <color rgb="FF000000"/>
        <rFont val="Arial"/>
        <family val="2"/>
      </rPr>
      <t xml:space="preserve">4/</t>
    </r>
  </si>
  <si>
    <t xml:space="preserve">Urgencias</t>
  </si>
  <si>
    <r>
      <rPr>
        <b val="true"/>
        <sz val="9"/>
        <color rgb="FF000000"/>
        <rFont val="Arial"/>
        <family val="2"/>
      </rPr>
      <t xml:space="preserve">general </t>
    </r>
    <r>
      <rPr>
        <b val="true"/>
        <vertAlign val="superscript"/>
        <sz val="11"/>
        <color rgb="FF000000"/>
        <rFont val="Arial"/>
        <family val="2"/>
      </rPr>
      <t xml:space="preserve">2/</t>
    </r>
  </si>
  <si>
    <r>
      <rPr>
        <b val="true"/>
        <sz val="9"/>
        <color rgb="FF000000"/>
        <rFont val="Arial"/>
        <family val="2"/>
      </rPr>
      <t xml:space="preserve"> especializada </t>
    </r>
    <r>
      <rPr>
        <b val="true"/>
        <vertAlign val="superscript"/>
        <sz val="11"/>
        <color rgb="FF000000"/>
        <rFont val="Arial"/>
        <family val="2"/>
      </rPr>
      <t xml:space="preserve">3/</t>
    </r>
  </si>
  <si>
    <t xml:space="preserve">nd</t>
  </si>
  <si>
    <t xml:space="preserve">Institutos Nacionales</t>
  </si>
  <si>
    <t xml:space="preserve">1/ El total de consultas no incluye atenciones de urgencias</t>
  </si>
  <si>
    <t xml:space="preserve">2/ Incluye todos los Institutos Nacionales excepto el Hospital Infantil de México y de Pediatría.</t>
  </si>
  <si>
    <t xml:space="preserve">3/ Incluye todos los Institutos Nacionales de Salud</t>
  </si>
  <si>
    <t xml:space="preserve">4/ Incluye los Institutos Nacionales de: Cardiología, Enfermedades Respiratorias, Pediatría, Perinatología y el Hospital Infantil de México. Además las consultas de las Semanas Nacionales de Salud Bucal</t>
  </si>
  <si>
    <t xml:space="preserve">Consulta externa especializada, 2008</t>
  </si>
  <si>
    <t xml:space="preserve">Cuadro  IV.3</t>
  </si>
  <si>
    <r>
      <rPr>
        <b val="true"/>
        <sz val="9"/>
        <color rgb="FF000000"/>
        <rFont val="Arial"/>
        <family val="2"/>
      </rPr>
      <t xml:space="preserve">Cirugía </t>
    </r>
    <r>
      <rPr>
        <b val="true"/>
        <vertAlign val="superscript"/>
        <sz val="11"/>
        <color rgb="FF000000"/>
        <rFont val="Arial"/>
        <family val="2"/>
      </rPr>
      <t xml:space="preserve">1/</t>
    </r>
  </si>
  <si>
    <t xml:space="preserve">Medicina</t>
  </si>
  <si>
    <t xml:space="preserve">Pedia-</t>
  </si>
  <si>
    <t xml:space="preserve">Gineco-</t>
  </si>
  <si>
    <t xml:space="preserve">Oftalmo-</t>
  </si>
  <si>
    <t xml:space="preserve">Otorrinola-</t>
  </si>
  <si>
    <t xml:space="preserve">Traumatología</t>
  </si>
  <si>
    <t xml:space="preserve">Psiquia-</t>
  </si>
  <si>
    <t xml:space="preserve">Salud</t>
  </si>
  <si>
    <r>
      <rPr>
        <b val="true"/>
        <sz val="9"/>
        <color rgb="FF000000"/>
        <rFont val="Arial"/>
        <family val="2"/>
      </rPr>
      <t xml:space="preserve">Otras </t>
    </r>
    <r>
      <rPr>
        <b val="true"/>
        <vertAlign val="superscript"/>
        <sz val="11"/>
        <color rgb="FF000000"/>
        <rFont val="Arial"/>
        <family val="2"/>
      </rPr>
      <t xml:space="preserve">3/</t>
    </r>
  </si>
  <si>
    <t xml:space="preserve">Interna</t>
  </si>
  <si>
    <r>
      <rPr>
        <b val="true"/>
        <sz val="9"/>
        <color rgb="FF000000"/>
        <rFont val="Arial"/>
        <family val="2"/>
      </rPr>
      <t xml:space="preserve">tría </t>
    </r>
    <r>
      <rPr>
        <b val="true"/>
        <vertAlign val="superscript"/>
        <sz val="11"/>
        <color rgb="FF000000"/>
        <rFont val="Arial"/>
        <family val="2"/>
      </rPr>
      <t xml:space="preserve">1/</t>
    </r>
  </si>
  <si>
    <t xml:space="preserve">obstetricia</t>
  </si>
  <si>
    <t xml:space="preserve">logía</t>
  </si>
  <si>
    <t xml:space="preserve">ringología</t>
  </si>
  <si>
    <t xml:space="preserve">y ortopedia</t>
  </si>
  <si>
    <r>
      <rPr>
        <b val="true"/>
        <sz val="9"/>
        <color rgb="FF000000"/>
        <rFont val="Arial"/>
        <family val="2"/>
      </rPr>
      <t xml:space="preserve">tría </t>
    </r>
    <r>
      <rPr>
        <b val="true"/>
        <vertAlign val="superscript"/>
        <sz val="11"/>
        <color rgb="FF000000"/>
        <rFont val="Arial"/>
        <family val="2"/>
      </rPr>
      <t xml:space="preserve">2/</t>
    </r>
  </si>
  <si>
    <t xml:space="preserve">mental</t>
  </si>
  <si>
    <t xml:space="preserve">Distrito Federal  </t>
  </si>
  <si>
    <t xml:space="preserve">1/ Incluye el Hospital Infantil de México</t>
  </si>
  <si>
    <t xml:space="preserve">2/ Incluye el Instituto Nacional de Psiquiatría</t>
  </si>
  <si>
    <t xml:space="preserve">3/ Incluye todos los Institutos Nacionales excepto Psiquiatría y el Hospital Infantil de México</t>
  </si>
  <si>
    <t xml:space="preserve">Consulta externa por sexo, 2008</t>
  </si>
  <si>
    <t xml:space="preserve">Cuadro  IV.4</t>
  </si>
  <si>
    <t xml:space="preserve">    Entidad Federativa      </t>
  </si>
  <si>
    <t xml:space="preserve">T o t a l</t>
  </si>
  <si>
    <t xml:space="preserve">M u j e r e s</t>
  </si>
  <si>
    <t xml:space="preserve">H o m b r e s</t>
  </si>
  <si>
    <t xml:space="preserve">Primera vez</t>
  </si>
  <si>
    <t xml:space="preserve">Subsecuente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1/</t>
    </r>
  </si>
  <si>
    <t xml:space="preserve">Nota:  No incluye atenciones de urgencias.</t>
  </si>
  <si>
    <t xml:space="preserve">1/ El desglose por sexo no incluye 1 481 323 consultas de los Institutos Nacionales de Salud, ni 578 690 consultas de las Semanas Nacionales de Salud Bucal, de las cuales 370 981 son de primera</t>
  </si>
  <si>
    <t xml:space="preserve">vez y 207 709 subsecuentes.</t>
  </si>
  <si>
    <t xml:space="preserve">Consulta externa por grupo de edad, 2008</t>
  </si>
  <si>
    <t xml:space="preserve">Cuadro  IV.5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11"/>
        <rFont val="Arial"/>
        <family val="2"/>
      </rPr>
      <t xml:space="preserve">1/ </t>
    </r>
  </si>
  <si>
    <t xml:space="preserve">G r u p o s     d e    E d a d</t>
  </si>
  <si>
    <t xml:space="preserve">Menor  1</t>
  </si>
  <si>
    <t xml:space="preserve">2 a 4 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59</t>
  </si>
  <si>
    <t xml:space="preserve">60 y más</t>
  </si>
  <si>
    <t xml:space="preserve">Nacional </t>
  </si>
  <si>
    <t xml:space="preserve">1/ Contiene 1 481 323 consultas no detalladas por edad de todos los Institutos Nacionales de Salud y 578 690 de las Semanas Nacionales de Salud Bucal no desagregada por grupos de edad.</t>
  </si>
  <si>
    <t xml:space="preserve">Consulta externa por programa, 2008</t>
  </si>
  <si>
    <t xml:space="preserve">Cuadro  IV.6</t>
  </si>
  <si>
    <t xml:space="preserve">          </t>
  </si>
  <si>
    <t xml:space="preserve">Enferme-dades trans-misibles</t>
  </si>
  <si>
    <t xml:space="preserve">Enfermedades</t>
  </si>
  <si>
    <t xml:space="preserve">Otras</t>
  </si>
  <si>
    <t xml:space="preserve">Consulta a sanos</t>
  </si>
  <si>
    <r>
      <rPr>
        <b val="true"/>
        <sz val="9"/>
        <rFont val="Arial"/>
        <family val="2"/>
      </rPr>
      <t xml:space="preserve">Planificación familiar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9"/>
        <rFont val="Arial"/>
        <family val="2"/>
      </rPr>
      <t xml:space="preserve">Salud      bucal </t>
    </r>
    <r>
      <rPr>
        <b val="true"/>
        <vertAlign val="superscript"/>
        <sz val="11"/>
        <rFont val="Arial"/>
        <family val="2"/>
      </rPr>
      <t xml:space="preserve">3/</t>
    </r>
  </si>
  <si>
    <r>
      <rPr>
        <b val="true"/>
        <sz val="9"/>
        <rFont val="Arial"/>
        <family val="2"/>
      </rPr>
      <t xml:space="preserve">Salud     mental </t>
    </r>
    <r>
      <rPr>
        <b val="true"/>
        <vertAlign val="superscript"/>
        <sz val="11"/>
        <rFont val="Arial"/>
        <family val="2"/>
      </rPr>
      <t xml:space="preserve">4/</t>
    </r>
  </si>
  <si>
    <t xml:space="preserve">Psico-lógica</t>
  </si>
  <si>
    <t xml:space="preserve">crónico-</t>
  </si>
  <si>
    <t xml:space="preserve">enfermedades</t>
  </si>
  <si>
    <t xml:space="preserve">degenerativas</t>
  </si>
  <si>
    <r>
      <rPr>
        <b val="true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1/</t>
    </r>
  </si>
  <si>
    <t xml:space="preserve">Distrito Federal </t>
  </si>
  <si>
    <t xml:space="preserve">Institutos  Nacionales</t>
  </si>
  <si>
    <t xml:space="preserve">1/ Incluye todos los Institutos Nacionales de Salud </t>
  </si>
  <si>
    <t xml:space="preserve">2/ Contiene 4 499 consultas del Instituto Nacional de Perinatología</t>
  </si>
  <si>
    <t xml:space="preserve">3/ Incluye Hospital Infantil de México, Institutos Nacionales de: Cardiología, Enfermedades Respiratorias, Pediatría y Perinatología, además de 578 690 que corresponden a las Semanas Nacionales de Salud Bucal</t>
  </si>
  <si>
    <t xml:space="preserve">4/ Contiene 91 470 consultas del Instituto Nacional de Psiquiatría</t>
  </si>
  <si>
    <t xml:space="preserve">Actividades de Estomatología, 2008</t>
  </si>
  <si>
    <t xml:space="preserve">Cuadro  IV.7</t>
  </si>
  <si>
    <t xml:space="preserve">Intramuros, Atención preventiva</t>
  </si>
  <si>
    <t xml:space="preserve">1a. Parte</t>
  </si>
  <si>
    <t xml:space="preserve">Esquema básico de prevención</t>
  </si>
  <si>
    <t xml:space="preserve">Instrucción autoexamen cavidad bucal</t>
  </si>
  <si>
    <r>
      <rPr>
        <b val="true"/>
        <sz val="9"/>
        <rFont val="Arial"/>
        <family val="2"/>
      </rPr>
      <t xml:space="preserve">Aplicación tópica de fluor </t>
    </r>
    <r>
      <rPr>
        <b val="true"/>
        <vertAlign val="superscript"/>
        <sz val="11"/>
        <rFont val="Arial"/>
        <family val="2"/>
      </rPr>
      <t xml:space="preserve">2/</t>
    </r>
  </si>
  <si>
    <t xml:space="preserve">Odontoxesis</t>
  </si>
  <si>
    <t xml:space="preserve">Sellado fosetas y fisuras</t>
  </si>
  <si>
    <t xml:space="preserve">Detección placa dento-bacteriana</t>
  </si>
  <si>
    <t xml:space="preserve">Instrucción técnica de cepillado</t>
  </si>
  <si>
    <t xml:space="preserve">Instrucción uso hilo dental</t>
  </si>
  <si>
    <r>
      <rPr>
        <b val="true"/>
        <sz val="9"/>
        <rFont val="Arial"/>
        <family val="2"/>
      </rPr>
      <t xml:space="preserve">Profilaxis </t>
    </r>
    <r>
      <rPr>
        <b val="true"/>
        <vertAlign val="superscript"/>
        <sz val="11"/>
        <rFont val="Arial"/>
        <family val="2"/>
      </rPr>
      <t xml:space="preserve">1/</t>
    </r>
  </si>
  <si>
    <t xml:space="preserve">Revisión</t>
  </si>
  <si>
    <t xml:space="preserve">Sesión sobre salud bucal</t>
  </si>
  <si>
    <t xml:space="preserve">Higiene de prótesis</t>
  </si>
  <si>
    <t xml:space="preserve">Tejidos bucales</t>
  </si>
  <si>
    <t xml:space="preserve">Distrito Federal    </t>
  </si>
  <si>
    <t xml:space="preserve">1/ Incluye limpiezas dentales de los Institutos Nacionales: 67 de Cardiología, 1 601 de Enfermedades Respiratorias, 10 673 de Pediatría, 924 de Perinatología</t>
  </si>
  <si>
    <t xml:space="preserve">2/ Contiene aplicaciones tópicas de flúor de los Institutos Nacionales: 196 de Enfermedades Respiratorias, 1 203 de Pediatría y 924 de Perinatología</t>
  </si>
  <si>
    <t xml:space="preserve">Intramuros, Atención curativa</t>
  </si>
  <si>
    <t xml:space="preserve">2a. Parte</t>
  </si>
  <si>
    <t xml:space="preserve">Atención curativa</t>
  </si>
  <si>
    <t xml:space="preserve">Radiogra-fías</t>
  </si>
  <si>
    <t xml:space="preserve">Tratamiento integral terminado</t>
  </si>
  <si>
    <t xml:space="preserve">Obturaciones</t>
  </si>
  <si>
    <t xml:space="preserve">Curación</t>
  </si>
  <si>
    <t xml:space="preserve">Extracciones</t>
  </si>
  <si>
    <t xml:space="preserve">Terapia pulpar</t>
  </si>
  <si>
    <t xml:space="preserve">Cirugía bucal</t>
  </si>
  <si>
    <t xml:space="preserve">Farmaco-terapia</t>
  </si>
  <si>
    <t xml:space="preserve">Otras atenciones</t>
  </si>
  <si>
    <r>
      <rPr>
        <b val="true"/>
        <sz val="9"/>
        <rFont val="Arial"/>
        <family val="2"/>
      </rPr>
      <t xml:space="preserve">Amalgama </t>
    </r>
    <r>
      <rPr>
        <sz val="8"/>
        <rFont val="Arial"/>
        <family val="2"/>
      </rPr>
      <t xml:space="preserve">3/</t>
    </r>
  </si>
  <si>
    <t xml:space="preserve">Resina</t>
  </si>
  <si>
    <t xml:space="preserve">Ionómero de vidrio</t>
  </si>
  <si>
    <t xml:space="preserve">material</t>
  </si>
  <si>
    <r>
      <rPr>
        <b val="true"/>
        <sz val="9"/>
        <rFont val="Arial"/>
        <family val="2"/>
      </rPr>
      <t xml:space="preserve">Pieza temporal </t>
    </r>
    <r>
      <rPr>
        <b val="true"/>
        <vertAlign val="superscript"/>
        <sz val="11"/>
        <rFont val="Arial"/>
        <family val="2"/>
      </rPr>
      <t xml:space="preserve">4/</t>
    </r>
  </si>
  <si>
    <t xml:space="preserve">Pieza permanente</t>
  </si>
  <si>
    <t xml:space="preserve">temporal</t>
  </si>
  <si>
    <t xml:space="preserve">3/ Contiene 12 834 obturaciones no desglosadas de los Institutos Nacionales de: Enfermedades Respiratorias 2 596, de Pediatría 8 130, de Perinatología 2 061 y de Cardiología 47.</t>
  </si>
  <si>
    <t xml:space="preserve">4/ Contiene 3 757 extracciones no desglosadas de los Institutos Nacionales: de Cardiología 1 490, de Enfermedades Respiratorias 464, de Pediatría 1 660 y 143 de Perinatología.</t>
  </si>
  <si>
    <t xml:space="preserve">Extramuros</t>
  </si>
  <si>
    <t xml:space="preserve">3a. Parte</t>
  </si>
  <si>
    <t xml:space="preserve">Instrucción de uso de hilo dental</t>
  </si>
  <si>
    <t xml:space="preserve">Detección de placa dentobacteriana</t>
  </si>
  <si>
    <t xml:space="preserve">Población</t>
  </si>
  <si>
    <t xml:space="preserve">Primaria</t>
  </si>
  <si>
    <t xml:space="preserve">Secun-daria</t>
  </si>
  <si>
    <t xml:space="preserve">Bachille- rato</t>
  </si>
  <si>
    <t xml:space="preserve">Pre-escolar</t>
  </si>
  <si>
    <t xml:space="preserve">General</t>
  </si>
  <si>
    <t xml:space="preserve">4a. Parte </t>
  </si>
  <si>
    <t xml:space="preserve">Enjuague de fluoruro de sodio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9"/>
        <rFont val="Arial"/>
        <family val="2"/>
      </rPr>
      <t xml:space="preserve">1/</t>
    </r>
  </si>
  <si>
    <t xml:space="preserve">Secundaria</t>
  </si>
  <si>
    <t xml:space="preserve">Preescolar</t>
  </si>
  <si>
    <t xml:space="preserve">na</t>
  </si>
  <si>
    <t xml:space="preserve">1/ Incluye 865 autoaplicaciones de fluor reportadas por el Instituto Nacional de Perinatología</t>
  </si>
  <si>
    <t xml:space="preserve">Actividades de las Semanas Nacionales de Salud Bucal, 2008</t>
  </si>
  <si>
    <t xml:space="preserve">5a. Parte</t>
  </si>
  <si>
    <t xml:space="preserve">Consultas</t>
  </si>
  <si>
    <t xml:space="preserve">Actividades Preventivas. Intramuros y extramuros</t>
  </si>
  <si>
    <t xml:space="preserve">Subse-cuente</t>
  </si>
  <si>
    <t xml:space="preserve">Detección de placa dento-bacteriana</t>
  </si>
  <si>
    <t xml:space="preserve">Instrucción</t>
  </si>
  <si>
    <t xml:space="preserve">Autoaplicación de fluoruro de sodio</t>
  </si>
  <si>
    <t xml:space="preserve">Revisión tejidos bucales</t>
  </si>
  <si>
    <t xml:space="preserve">Revisión e instrucción de higiene de prótesis</t>
  </si>
  <si>
    <t xml:space="preserve">Instrucción de autoexamen de cavidad bucal</t>
  </si>
  <si>
    <t xml:space="preserve">Técnica de cepillado</t>
  </si>
  <si>
    <t xml:space="preserve">Uso de hilo dental</t>
  </si>
  <si>
    <t xml:space="preserve">6a. Parte</t>
  </si>
  <si>
    <t xml:space="preserve">Actividades Preventivas</t>
  </si>
  <si>
    <t xml:space="preserve">Intramuros</t>
  </si>
  <si>
    <t xml:space="preserve">Sesiones de salud bucal</t>
  </si>
  <si>
    <t xml:space="preserve">Profilaxis</t>
  </si>
  <si>
    <t xml:space="preserve">Aplicación tópica de fluoruro</t>
  </si>
  <si>
    <t xml:space="preserve">Sellado de fosetas y fisuras</t>
  </si>
  <si>
    <t xml:space="preserve">7a. Parte</t>
  </si>
  <si>
    <t xml:space="preserve">Curativo asistencial</t>
  </si>
  <si>
    <t xml:space="preserve">Tratamiento restaurativo atraumático (extramuros)</t>
  </si>
  <si>
    <t xml:space="preserve">Curación con material temporal</t>
  </si>
  <si>
    <t xml:space="preserve">Radio-grafías</t>
  </si>
  <si>
    <t xml:space="preserve">Amalgama</t>
  </si>
  <si>
    <t xml:space="preserve">Ionómero de vidrio (intramuros)</t>
  </si>
  <si>
    <t xml:space="preserve">Tempo-rales</t>
  </si>
  <si>
    <t xml:space="preserve">Perma-nentes</t>
  </si>
  <si>
    <t xml:space="preserve">8a. Parte y última</t>
  </si>
  <si>
    <t xml:space="preserve">Universo</t>
  </si>
  <si>
    <t xml:space="preserve">Beneficiarios</t>
  </si>
  <si>
    <t xml:space="preserve">Personal participante</t>
  </si>
  <si>
    <t xml:space="preserve">Escuelas</t>
  </si>
  <si>
    <t xml:space="preserve">Unidades de salud</t>
  </si>
  <si>
    <t xml:space="preserve">Otros (ferias de la salud, plazas, etc)</t>
  </si>
  <si>
    <t xml:space="preserve">Menores de 20 años</t>
  </si>
  <si>
    <t xml:space="preserve">20 años o más</t>
  </si>
  <si>
    <t xml:space="preserve">Personal de salud</t>
  </si>
  <si>
    <t xml:space="preserve">Otros</t>
  </si>
  <si>
    <t xml:space="preserve">Urgencias atendidas por motivo y destino del paciente. Total, 2008</t>
  </si>
  <si>
    <t xml:space="preserve">Cuadro  IV.8</t>
  </si>
  <si>
    <t xml:space="preserve">Motivo de la atención</t>
  </si>
  <si>
    <t xml:space="preserve">Destino después de la atención</t>
  </si>
  <si>
    <t xml:space="preserve">Accidente envenena-miento o violencia</t>
  </si>
  <si>
    <t xml:space="preserve">Trabajo de parto</t>
  </si>
  <si>
    <t xml:space="preserve">Enfermedad</t>
  </si>
  <si>
    <t xml:space="preserve">Hospitali-zación</t>
  </si>
  <si>
    <t xml:space="preserve">Consulta externa</t>
  </si>
  <si>
    <t xml:space="preserve">Otra unidad</t>
  </si>
  <si>
    <t xml:space="preserve">Domicilio</t>
  </si>
  <si>
    <t xml:space="preserve">Defunción</t>
  </si>
  <si>
    <t xml:space="preserve">Fuga</t>
  </si>
  <si>
    <t xml:space="preserve">Voluntario</t>
  </si>
  <si>
    <t xml:space="preserve">No especi-ficado</t>
  </si>
  <si>
    <t xml:space="preserve">Urgencia calificada</t>
  </si>
  <si>
    <t xml:space="preserve">Urgencia no calificada</t>
  </si>
  <si>
    <r>
      <rPr>
        <sz val="9"/>
        <rFont val="Arial"/>
        <family val="2"/>
      </rPr>
      <t xml:space="preserve">Distrito Federal </t>
    </r>
    <r>
      <rPr>
        <vertAlign val="superscript"/>
        <sz val="9"/>
        <rFont val="Arial"/>
        <family val="2"/>
      </rPr>
      <t xml:space="preserve">1/</t>
    </r>
  </si>
  <si>
    <t xml:space="preserve">Institutos Nacionales de Salud</t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 Hospitales Federales de Referencia y Psiquiatricos del D.F.</t>
    </r>
  </si>
  <si>
    <t xml:space="preserve">Urgencias atendidas por motivo y destino del paciente. Mujeres, 2008</t>
  </si>
  <si>
    <t xml:space="preserve">Urgencias atendidas por motivo y destino del paciente. Hombres, 2008</t>
  </si>
  <si>
    <t xml:space="preserve">3a. Parte y última</t>
  </si>
  <si>
    <t xml:space="preserve">Urgencias atendidas según derechohabiencia, 2008</t>
  </si>
  <si>
    <t xml:space="preserve">Cuadro  IV.9</t>
  </si>
  <si>
    <t xml:space="preserve">Sin</t>
  </si>
  <si>
    <t xml:space="preserve">IMSS</t>
  </si>
  <si>
    <t xml:space="preserve">ISSSTE</t>
  </si>
  <si>
    <t xml:space="preserve">Seguro</t>
  </si>
  <si>
    <t xml:space="preserve">Otra</t>
  </si>
  <si>
    <t xml:space="preserve">Derechohabiencia</t>
  </si>
  <si>
    <t xml:space="preserve">Popular</t>
  </si>
  <si>
    <t xml:space="preserve">Aplicación de biológicos, 2008</t>
  </si>
  <si>
    <t xml:space="preserve">Cuadro  IV.10</t>
  </si>
  <si>
    <t xml:space="preserve">Programa Permanente</t>
  </si>
  <si>
    <t xml:space="preserve">B.C.G.</t>
  </si>
  <si>
    <t xml:space="preserve">SABIN</t>
  </si>
  <si>
    <t xml:space="preserve">Penta-</t>
  </si>
  <si>
    <t xml:space="preserve">Triple</t>
  </si>
  <si>
    <t xml:space="preserve">Toxoide</t>
  </si>
  <si>
    <t xml:space="preserve">Antiti-</t>
  </si>
  <si>
    <t xml:space="preserve">Otros </t>
  </si>
  <si>
    <t xml:space="preserve">Entidad  Federativa</t>
  </si>
  <si>
    <t xml:space="preserve">Antituber-</t>
  </si>
  <si>
    <t xml:space="preserve">Antipolio-</t>
  </si>
  <si>
    <t xml:space="preserve">valente*</t>
  </si>
  <si>
    <t xml:space="preserve">y doble</t>
  </si>
  <si>
    <t xml:space="preserve">tetánico</t>
  </si>
  <si>
    <t xml:space="preserve">foídica</t>
  </si>
  <si>
    <t xml:space="preserve">bioló-</t>
  </si>
  <si>
    <r>
      <rPr>
        <b val="true"/>
        <sz val="9"/>
        <rFont val="Arial"/>
        <family val="2"/>
      </rPr>
      <t xml:space="preserve">culosa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mielítica </t>
    </r>
    <r>
      <rPr>
        <b val="true"/>
        <vertAlign val="superscript"/>
        <sz val="11"/>
        <rFont val="Arial"/>
        <family val="2"/>
      </rPr>
      <t xml:space="preserve">2/</t>
    </r>
  </si>
  <si>
    <t xml:space="preserve">3/</t>
  </si>
  <si>
    <r>
      <rPr>
        <b val="true"/>
        <sz val="9"/>
        <rFont val="Arial"/>
        <family val="2"/>
      </rPr>
      <t xml:space="preserve">viral </t>
    </r>
    <r>
      <rPr>
        <b val="true"/>
        <vertAlign val="superscript"/>
        <sz val="11"/>
        <rFont val="Arial"/>
        <family val="2"/>
      </rPr>
      <t xml:space="preserve">4/</t>
    </r>
  </si>
  <si>
    <r>
      <rPr>
        <b val="true"/>
        <sz val="9"/>
        <rFont val="Arial"/>
        <family val="2"/>
      </rPr>
      <t xml:space="preserve">diftérico </t>
    </r>
    <r>
      <rPr>
        <b val="true"/>
        <vertAlign val="superscript"/>
        <sz val="11"/>
        <rFont val="Arial"/>
        <family val="2"/>
      </rPr>
      <t xml:space="preserve">5/</t>
    </r>
  </si>
  <si>
    <r>
      <rPr>
        <b val="true"/>
        <sz val="9"/>
        <rFont val="Arial"/>
        <family val="2"/>
      </rPr>
      <t xml:space="preserve">gicos </t>
    </r>
    <r>
      <rPr>
        <b val="true"/>
        <vertAlign val="superscript"/>
        <sz val="11"/>
        <rFont val="Arial"/>
        <family val="2"/>
      </rPr>
      <t xml:space="preserve">6/</t>
    </r>
  </si>
  <si>
    <t xml:space="preserve">1/ Contiene 78 del Hospital Infantil de México, 160 del Instituto Nacional de Pediatría y 1 892 de Perinatología.</t>
  </si>
  <si>
    <t xml:space="preserve">2/ Contiene 406 aplicaciones del Hospital Infantil de México, 19 del Instituto Nacional de Pediatría y 31 de Perinatología.</t>
  </si>
  <si>
    <t xml:space="preserve">3/ Contiene 663 aplicaciones del Hospital Infantil de México, 1 135 del Instituto Nacional de Pediatría y 69 de Perinatología.</t>
  </si>
  <si>
    <t xml:space="preserve">4/ Contiene 750 aplicaciones del Hospital Infantil de México y 157 de Perinatología.</t>
  </si>
  <si>
    <t xml:space="preserve">5/ Incluye sólo al Instituto Nacional de Perinatología.</t>
  </si>
  <si>
    <t xml:space="preserve">6/ Incluye 3 185 dosis de Antiinfluenza: 1 554 del Hospital Infantil de México, 1 001 del Instituto Nacional de Pediatría y 630 del Instituto Nacional de Perinatología; </t>
  </si>
  <si>
    <t xml:space="preserve">    1 084 de Antineumococcica: 549 del Hospital Infantil de México, 534 del Instituto Nacional de Pediatría y 1 de Perinatología; 1 252 de Antivaricela: 361</t>
  </si>
  <si>
    <t xml:space="preserve">    dosis del Hospital Infantil de México, 389 del Instituto Nacional de Pediatría y 502 de Perinatología; 3 284 de Otros biológicos: 745 del Hospital Infantil de México,</t>
  </si>
  <si>
    <t xml:space="preserve">    2 227 del  Instituto de Pediatría y 312 de  Perinatología.</t>
  </si>
  <si>
    <t xml:space="preserve">* Incluye DPT</t>
  </si>
  <si>
    <t xml:space="preserve">Registros hospitalarios, 2008</t>
  </si>
  <si>
    <t xml:space="preserve">Cuadro  IV.11</t>
  </si>
  <si>
    <t xml:space="preserve">Ingresos</t>
  </si>
  <si>
    <t xml:space="preserve">Egresos</t>
  </si>
  <si>
    <t xml:space="preserve">Días paciente</t>
  </si>
  <si>
    <t xml:space="preserve">Días estancia</t>
  </si>
  <si>
    <t xml:space="preserve">Defun-    ciones</t>
  </si>
  <si>
    <t xml:space="preserve">Cirugías</t>
  </si>
  <si>
    <t xml:space="preserve">Infecciones</t>
  </si>
  <si>
    <t xml:space="preserve">Intrahos-</t>
  </si>
  <si>
    <t xml:space="preserve">pitalarias</t>
  </si>
  <si>
    <r>
      <rPr>
        <sz val="9"/>
        <rFont val="Arial"/>
        <family val="2"/>
      </rPr>
      <t xml:space="preserve">Distrito Federal </t>
    </r>
    <r>
      <rPr>
        <vertAlign val="superscript"/>
        <sz val="9"/>
        <rFont val="Arial"/>
        <family val="2"/>
      </rPr>
      <t xml:space="preserve">1/</t>
    </r>
    <r>
      <rPr>
        <sz val="9"/>
        <rFont val="Arial"/>
        <family val="2"/>
      </rPr>
      <t xml:space="preserve">  </t>
    </r>
  </si>
  <si>
    <t xml:space="preserve">Egresos hospitalarios, 2008</t>
  </si>
  <si>
    <t xml:space="preserve">Cuadro  IV.12</t>
  </si>
  <si>
    <t xml:space="preserve">Ingresos según procedencia   </t>
  </si>
  <si>
    <t xml:space="preserve">Egresos según motivo  </t>
  </si>
  <si>
    <t xml:space="preserve">Otra procedencia</t>
  </si>
  <si>
    <t xml:space="preserve">Mejoría</t>
  </si>
  <si>
    <t xml:space="preserve">Pase otro</t>
  </si>
  <si>
    <t xml:space="preserve">Otro</t>
  </si>
  <si>
    <t xml:space="preserve">externa</t>
  </si>
  <si>
    <t xml:space="preserve">hospital</t>
  </si>
  <si>
    <t xml:space="preserve">motivo</t>
  </si>
  <si>
    <t xml:space="preserve">Egresos hospitalarios por especialidad, 2008</t>
  </si>
  <si>
    <t xml:space="preserve">Cuadro  IV.13</t>
  </si>
  <si>
    <r>
      <rPr>
        <b val="true"/>
        <sz val="9"/>
        <rFont val="Arial"/>
        <family val="2"/>
      </rPr>
      <t xml:space="preserve">General </t>
    </r>
    <r>
      <rPr>
        <b val="true"/>
        <vertAlign val="superscript"/>
        <sz val="9"/>
        <rFont val="Arial"/>
        <family val="2"/>
      </rPr>
      <t xml:space="preserve">1/</t>
    </r>
  </si>
  <si>
    <t xml:space="preserve">Cirugía</t>
  </si>
  <si>
    <t xml:space="preserve">Pediatría</t>
  </si>
  <si>
    <t xml:space="preserve">Especialidades</t>
  </si>
  <si>
    <r>
      <rPr>
        <sz val="9"/>
        <rFont val="Arial"/>
        <family val="2"/>
      </rPr>
      <t xml:space="preserve">Distrito Federal </t>
    </r>
    <r>
      <rPr>
        <vertAlign val="superscript"/>
        <sz val="9"/>
        <rFont val="Arial"/>
        <family val="2"/>
      </rPr>
      <t xml:space="preserve">2/</t>
    </r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Se refiere a unidades de consulta externa</t>
    </r>
  </si>
  <si>
    <r>
      <rPr>
        <vertAlign val="superscript"/>
        <sz val="8"/>
        <rFont val="Arial"/>
        <family val="2"/>
      </rPr>
      <t xml:space="preserve">2/</t>
    </r>
    <r>
      <rPr>
        <sz val="8"/>
        <rFont val="Arial"/>
        <family val="2"/>
      </rPr>
      <t xml:space="preserve"> Incluye Hospitales Federales de Referencia y Psiquiatricos del D.F.</t>
    </r>
  </si>
  <si>
    <t xml:space="preserve">Días paciente por especialidad, 2008</t>
  </si>
  <si>
    <t xml:space="preserve">Cuadro  IV.14</t>
  </si>
  <si>
    <t xml:space="preserve">1/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2/</t>
    </r>
  </si>
  <si>
    <t xml:space="preserve">Distrito Federal   </t>
  </si>
  <si>
    <t xml:space="preserve">1/ Se refiere a unidades de consulta externa</t>
  </si>
  <si>
    <t xml:space="preserve">2/ Incluye los dias paciente reportados por todos los Institutos Nacionales de Salud</t>
  </si>
  <si>
    <t xml:space="preserve">Días estancia por especialidad, 2008</t>
  </si>
  <si>
    <t xml:space="preserve">Cuadro  IV.15</t>
  </si>
  <si>
    <t xml:space="preserve">Actividades en el servicio de corta estancia, 2008</t>
  </si>
  <si>
    <t xml:space="preserve">Cuadro  IV.16</t>
  </si>
  <si>
    <t xml:space="preserve">Personas atendidas</t>
  </si>
  <si>
    <t xml:space="preserve">Cirugías  realizadas</t>
  </si>
  <si>
    <t xml:space="preserve">Partos atendidos</t>
  </si>
  <si>
    <t xml:space="preserve">Planificación</t>
  </si>
  <si>
    <t xml:space="preserve">familiar</t>
  </si>
  <si>
    <r>
      <rPr>
        <vertAlign val="superscript"/>
        <sz val="7"/>
        <rFont val="Arial"/>
        <family val="2"/>
      </rPr>
      <t xml:space="preserve">1/</t>
    </r>
    <r>
      <rPr>
        <sz val="7"/>
        <rFont val="Arial"/>
        <family val="2"/>
      </rPr>
      <t xml:space="preserve"> Incluye Hospitales Federales de Referencia y Psiquiatricos del D.F.</t>
    </r>
  </si>
  <si>
    <t xml:space="preserve">Servicios auxiliares de diagnóstico, 2008</t>
  </si>
  <si>
    <t xml:space="preserve">Cuadro  IV.17</t>
  </si>
  <si>
    <t xml:space="preserve">Análisis Clínicos</t>
  </si>
  <si>
    <t xml:space="preserve">Rayos X</t>
  </si>
  <si>
    <t xml:space="preserve">Anatomía Patológica</t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3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4/</t>
    </r>
  </si>
  <si>
    <t xml:space="preserve">1/ Incluye a todos los Institutos Nacionales de Salud</t>
  </si>
  <si>
    <t xml:space="preserve">2/ No reportó el Instituto Nacional de Nutrición y de Pediatría</t>
  </si>
  <si>
    <t xml:space="preserve">3/ No incluye el Instituto Nacional de Psiquiatría</t>
  </si>
  <si>
    <t xml:space="preserve">4/ No incluye los Institutos Nacionales de: Pediatría, Nutrición y Psiquiatría</t>
  </si>
  <si>
    <t xml:space="preserve">2a. Parte y última</t>
  </si>
  <si>
    <t xml:space="preserve">Entidad Federativa </t>
  </si>
  <si>
    <t xml:space="preserve">Electro-
cardiogramas</t>
  </si>
  <si>
    <t xml:space="preserve">Electro-
encefalogramas</t>
  </si>
  <si>
    <t xml:space="preserve">Tomografía  Axial</t>
  </si>
  <si>
    <t xml:space="preserve">Ultrasonografía</t>
  </si>
  <si>
    <t xml:space="preserve">Estudios</t>
  </si>
  <si>
    <t xml:space="preserve">Personas</t>
  </si>
  <si>
    <r>
      <rPr>
        <b val="true"/>
        <sz val="9"/>
        <rFont val="Arial"/>
        <family val="2"/>
      </rPr>
      <t xml:space="preserve">Estudios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Personas </t>
    </r>
    <r>
      <rPr>
        <b val="true"/>
        <vertAlign val="superscript"/>
        <sz val="11"/>
        <rFont val="Arial"/>
        <family val="2"/>
      </rPr>
      <t xml:space="preserve">2/</t>
    </r>
  </si>
  <si>
    <t xml:space="preserve">1/ Incluye estudios en: Centro Nacional de Rehabilitación 3 930 e Instituto Nacional de Neurología y Neurocirugía 11 704.</t>
  </si>
  <si>
    <t xml:space="preserve">2/ Incluye personas en: Centro Nacional de Rehabilitación 3 820 e Instituto Nacional de Neurología y Neurocirugía 11 70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;[RED]#,##0"/>
    <numFmt numFmtId="167" formatCode="##\ ###\ ##0"/>
    <numFmt numFmtId="168" formatCode="#,###"/>
    <numFmt numFmtId="169" formatCode="_(* #,##0.00_);_(* \(#,##0.00\);_(* \-??_);_(@_)"/>
    <numFmt numFmtId="170" formatCode="#,##0"/>
    <numFmt numFmtId="171" formatCode="#\ ###\ ##0"/>
    <numFmt numFmtId="172" formatCode="##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0"/>
      <color rgb="FF000000"/>
      <name val="Arial"/>
      <family val="2"/>
    </font>
    <font>
      <b val="true"/>
      <vertAlign val="superscript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b val="true"/>
      <vertAlign val="superscript"/>
      <sz val="9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12"/>
      <color rgb="FF0000FF"/>
      <name val="Arial"/>
      <family val="2"/>
    </font>
    <font>
      <u val="single"/>
      <sz val="8"/>
      <name val="Arial"/>
      <family val="2"/>
    </font>
    <font>
      <vertAlign val="superscript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28"/>
    <col collapsed="false" customWidth="true" hidden="false" outlineLevel="0" max="4" min="2" style="2" width="25.7"/>
    <col collapsed="false" customWidth="false" hidden="false" outlineLevel="0" max="257" min="5" style="2" width="11.42"/>
  </cols>
  <sheetData>
    <row r="1" customFormat="false" ht="15.95" hidden="false" customHeight="true" outlineLevel="0" collapsed="false">
      <c r="A1" s="3" t="s">
        <v>0</v>
      </c>
      <c r="D1" s="4" t="s">
        <v>1</v>
      </c>
    </row>
    <row r="2" customFormat="false" ht="15.95" hidden="false" customHeight="true" outlineLevel="0" collapsed="false">
      <c r="A2" s="5" t="s">
        <v>2</v>
      </c>
    </row>
    <row r="3" customFormat="false" ht="15.95" hidden="false" customHeight="true" outlineLevel="0" collapsed="false">
      <c r="A3" s="5"/>
    </row>
    <row r="4" s="10" customFormat="true" ht="14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s="10" customFormat="true" ht="14.1" hidden="false" customHeight="true" outlineLevel="0" collapsed="false">
      <c r="A5" s="6"/>
      <c r="B5" s="7"/>
      <c r="C5" s="11" t="s">
        <v>7</v>
      </c>
      <c r="D5" s="12" t="s">
        <v>8</v>
      </c>
    </row>
    <row r="6" s="10" customFormat="true" ht="14.1" hidden="false" customHeight="true" outlineLevel="0" collapsed="false">
      <c r="A6" s="6"/>
      <c r="B6" s="7"/>
      <c r="C6" s="13" t="s">
        <v>9</v>
      </c>
      <c r="D6" s="13" t="s">
        <v>10</v>
      </c>
    </row>
    <row r="7" customFormat="false" ht="14.1" hidden="false" customHeight="true" outlineLevel="0" collapsed="false">
      <c r="B7" s="14"/>
      <c r="C7" s="14"/>
      <c r="D7" s="14"/>
    </row>
    <row r="8" s="18" customFormat="true" ht="15" hidden="false" customHeight="true" outlineLevel="0" collapsed="false">
      <c r="A8" s="15" t="s">
        <v>11</v>
      </c>
      <c r="B8" s="16" t="n">
        <v>30267897</v>
      </c>
      <c r="C8" s="16" t="n">
        <v>30138301</v>
      </c>
      <c r="D8" s="16" t="n">
        <v>129596</v>
      </c>
      <c r="E8" s="17"/>
    </row>
    <row r="9" s="18" customFormat="true" ht="14.1" hidden="false" customHeight="true" outlineLevel="0" collapsed="false">
      <c r="A9" s="19"/>
      <c r="B9" s="20"/>
      <c r="C9" s="21"/>
      <c r="D9" s="21"/>
      <c r="E9" s="17"/>
    </row>
    <row r="10" s="18" customFormat="true" ht="15" hidden="false" customHeight="true" outlineLevel="0" collapsed="false">
      <c r="A10" s="19" t="s">
        <v>12</v>
      </c>
      <c r="B10" s="22" t="n">
        <v>366178</v>
      </c>
      <c r="C10" s="22" t="n">
        <v>361190</v>
      </c>
      <c r="D10" s="22" t="n">
        <v>4988</v>
      </c>
      <c r="E10" s="23"/>
    </row>
    <row r="11" s="18" customFormat="true" ht="15" hidden="false" customHeight="true" outlineLevel="0" collapsed="false">
      <c r="A11" s="19" t="s">
        <v>13</v>
      </c>
      <c r="B11" s="22" t="n">
        <v>446349</v>
      </c>
      <c r="C11" s="22" t="n">
        <v>446349</v>
      </c>
      <c r="D11" s="22" t="n">
        <v>0</v>
      </c>
      <c r="E11" s="23"/>
    </row>
    <row r="12" s="18" customFormat="true" ht="15" hidden="false" customHeight="true" outlineLevel="0" collapsed="false">
      <c r="A12" s="19" t="s">
        <v>14</v>
      </c>
      <c r="B12" s="22" t="n">
        <v>123273</v>
      </c>
      <c r="C12" s="22" t="n">
        <v>122757</v>
      </c>
      <c r="D12" s="22" t="n">
        <v>516</v>
      </c>
      <c r="E12" s="23"/>
    </row>
    <row r="13" s="18" customFormat="true" ht="15" hidden="false" customHeight="true" outlineLevel="0" collapsed="false">
      <c r="A13" s="19" t="s">
        <v>15</v>
      </c>
      <c r="B13" s="22" t="n">
        <v>238782</v>
      </c>
      <c r="C13" s="22" t="n">
        <v>236688</v>
      </c>
      <c r="D13" s="22" t="n">
        <v>2094</v>
      </c>
      <c r="E13" s="23"/>
    </row>
    <row r="14" s="18" customFormat="true" ht="15" hidden="false" customHeight="true" outlineLevel="0" collapsed="false">
      <c r="A14" s="19" t="s">
        <v>16</v>
      </c>
      <c r="B14" s="22" t="n">
        <v>368170</v>
      </c>
      <c r="C14" s="22" t="n">
        <v>366776</v>
      </c>
      <c r="D14" s="22" t="n">
        <v>1394</v>
      </c>
      <c r="E14" s="23"/>
    </row>
    <row r="15" s="18" customFormat="true" ht="15" hidden="false" customHeight="true" outlineLevel="0" collapsed="false">
      <c r="A15" s="19" t="s">
        <v>17</v>
      </c>
      <c r="B15" s="22" t="n">
        <v>167622</v>
      </c>
      <c r="C15" s="22" t="n">
        <v>167622</v>
      </c>
      <c r="D15" s="22" t="n">
        <v>0</v>
      </c>
      <c r="E15" s="23"/>
    </row>
    <row r="16" s="18" customFormat="true" ht="15" hidden="false" customHeight="true" outlineLevel="0" collapsed="false">
      <c r="A16" s="19" t="s">
        <v>18</v>
      </c>
      <c r="B16" s="22" t="n">
        <v>1335656</v>
      </c>
      <c r="C16" s="22" t="n">
        <v>1335109</v>
      </c>
      <c r="D16" s="22" t="n">
        <v>547</v>
      </c>
      <c r="E16" s="23"/>
    </row>
    <row r="17" s="18" customFormat="true" ht="15" hidden="false" customHeight="true" outlineLevel="0" collapsed="false">
      <c r="A17" s="19" t="s">
        <v>19</v>
      </c>
      <c r="B17" s="22" t="n">
        <v>740704</v>
      </c>
      <c r="C17" s="22" t="n">
        <v>735760</v>
      </c>
      <c r="D17" s="22" t="n">
        <v>4944</v>
      </c>
      <c r="E17" s="23"/>
    </row>
    <row r="18" s="18" customFormat="true" ht="15" hidden="false" customHeight="true" outlineLevel="0" collapsed="false">
      <c r="A18" s="19" t="s">
        <v>20</v>
      </c>
      <c r="B18" s="22" t="n">
        <v>2109606</v>
      </c>
      <c r="C18" s="22" t="n">
        <v>2077406</v>
      </c>
      <c r="D18" s="22" t="n">
        <v>32200</v>
      </c>
      <c r="E18" s="23"/>
    </row>
    <row r="19" s="18" customFormat="true" ht="15" hidden="false" customHeight="true" outlineLevel="0" collapsed="false">
      <c r="A19" s="19" t="s">
        <v>21</v>
      </c>
      <c r="B19" s="22" t="n">
        <v>398632</v>
      </c>
      <c r="C19" s="22" t="n">
        <v>396414</v>
      </c>
      <c r="D19" s="22" t="n">
        <v>2218</v>
      </c>
      <c r="E19" s="23"/>
    </row>
    <row r="20" s="18" customFormat="true" ht="15" hidden="false" customHeight="true" outlineLevel="0" collapsed="false">
      <c r="A20" s="19" t="s">
        <v>22</v>
      </c>
      <c r="B20" s="22" t="n">
        <v>1503111</v>
      </c>
      <c r="C20" s="22" t="n">
        <v>1499692</v>
      </c>
      <c r="D20" s="22" t="n">
        <v>3419</v>
      </c>
      <c r="E20" s="23"/>
    </row>
    <row r="21" s="18" customFormat="true" ht="15" hidden="false" customHeight="true" outlineLevel="0" collapsed="false">
      <c r="A21" s="19" t="s">
        <v>23</v>
      </c>
      <c r="B21" s="22" t="n">
        <v>1281588</v>
      </c>
      <c r="C21" s="22" t="n">
        <v>1281588</v>
      </c>
      <c r="D21" s="22" t="n">
        <v>0</v>
      </c>
      <c r="E21" s="23"/>
    </row>
    <row r="22" s="18" customFormat="true" ht="15" hidden="false" customHeight="true" outlineLevel="0" collapsed="false">
      <c r="A22" s="19" t="s">
        <v>24</v>
      </c>
      <c r="B22" s="22" t="n">
        <v>958274</v>
      </c>
      <c r="C22" s="22" t="n">
        <v>950304</v>
      </c>
      <c r="D22" s="22" t="n">
        <v>7970</v>
      </c>
      <c r="E22" s="23"/>
    </row>
    <row r="23" s="18" customFormat="true" ht="15" hidden="false" customHeight="true" outlineLevel="0" collapsed="false">
      <c r="A23" s="19" t="s">
        <v>25</v>
      </c>
      <c r="B23" s="22" t="n">
        <v>1536406</v>
      </c>
      <c r="C23" s="22" t="n">
        <v>1528864</v>
      </c>
      <c r="D23" s="22" t="n">
        <v>7542</v>
      </c>
      <c r="E23" s="23"/>
    </row>
    <row r="24" s="18" customFormat="true" ht="15" hidden="false" customHeight="true" outlineLevel="0" collapsed="false">
      <c r="A24" s="19" t="s">
        <v>26</v>
      </c>
      <c r="B24" s="22" t="n">
        <v>4660765</v>
      </c>
      <c r="C24" s="22" t="n">
        <v>4654378</v>
      </c>
      <c r="D24" s="22" t="n">
        <v>6387</v>
      </c>
      <c r="E24" s="23"/>
    </row>
    <row r="25" s="18" customFormat="true" ht="15" hidden="false" customHeight="true" outlineLevel="0" collapsed="false">
      <c r="A25" s="19" t="s">
        <v>27</v>
      </c>
      <c r="B25" s="22" t="n">
        <v>1050421</v>
      </c>
      <c r="C25" s="22" t="n">
        <v>1044158</v>
      </c>
      <c r="D25" s="22" t="n">
        <v>6263</v>
      </c>
      <c r="E25" s="23"/>
    </row>
    <row r="26" s="18" customFormat="true" ht="15" hidden="false" customHeight="true" outlineLevel="0" collapsed="false">
      <c r="A26" s="19" t="s">
        <v>28</v>
      </c>
      <c r="B26" s="22" t="n">
        <v>497525</v>
      </c>
      <c r="C26" s="22" t="n">
        <v>497525</v>
      </c>
      <c r="D26" s="22" t="n">
        <v>0</v>
      </c>
      <c r="E26" s="23"/>
    </row>
    <row r="27" s="18" customFormat="true" ht="15" hidden="false" customHeight="true" outlineLevel="0" collapsed="false">
      <c r="A27" s="19" t="s">
        <v>29</v>
      </c>
      <c r="B27" s="22" t="n">
        <v>305398</v>
      </c>
      <c r="C27" s="22" t="n">
        <v>303927</v>
      </c>
      <c r="D27" s="22" t="n">
        <v>1471</v>
      </c>
      <c r="E27" s="23"/>
    </row>
    <row r="28" s="18" customFormat="true" ht="15" hidden="false" customHeight="true" outlineLevel="0" collapsed="false">
      <c r="A28" s="19" t="s">
        <v>30</v>
      </c>
      <c r="B28" s="22" t="n">
        <v>787855</v>
      </c>
      <c r="C28" s="22" t="n">
        <v>782565</v>
      </c>
      <c r="D28" s="22" t="n">
        <v>5290</v>
      </c>
      <c r="E28" s="23"/>
    </row>
    <row r="29" s="18" customFormat="true" ht="15" hidden="false" customHeight="true" outlineLevel="0" collapsed="false">
      <c r="A29" s="19" t="s">
        <v>31</v>
      </c>
      <c r="B29" s="22" t="n">
        <v>1351813</v>
      </c>
      <c r="C29" s="22" t="n">
        <v>1348260</v>
      </c>
      <c r="D29" s="22" t="n">
        <v>3553</v>
      </c>
      <c r="E29" s="23"/>
    </row>
    <row r="30" s="18" customFormat="true" ht="15" hidden="false" customHeight="true" outlineLevel="0" collapsed="false">
      <c r="A30" s="19" t="s">
        <v>32</v>
      </c>
      <c r="B30" s="22" t="n">
        <v>1434449</v>
      </c>
      <c r="C30" s="22" t="n">
        <v>1431599</v>
      </c>
      <c r="D30" s="22" t="n">
        <v>2850</v>
      </c>
      <c r="E30" s="23"/>
    </row>
    <row r="31" s="18" customFormat="true" ht="15" hidden="false" customHeight="true" outlineLevel="0" collapsed="false">
      <c r="A31" s="19" t="s">
        <v>33</v>
      </c>
      <c r="B31" s="22" t="n">
        <v>610190</v>
      </c>
      <c r="C31" s="22" t="n">
        <v>606916</v>
      </c>
      <c r="D31" s="22" t="n">
        <v>3274</v>
      </c>
      <c r="E31" s="23"/>
    </row>
    <row r="32" s="18" customFormat="true" ht="15" hidden="false" customHeight="true" outlineLevel="0" collapsed="false">
      <c r="A32" s="19" t="s">
        <v>34</v>
      </c>
      <c r="B32" s="22" t="n">
        <v>298973</v>
      </c>
      <c r="C32" s="22" t="n">
        <v>298939</v>
      </c>
      <c r="D32" s="22" t="n">
        <v>34</v>
      </c>
      <c r="E32" s="23"/>
    </row>
    <row r="33" s="18" customFormat="true" ht="15" hidden="false" customHeight="true" outlineLevel="0" collapsed="false">
      <c r="A33" s="19" t="s">
        <v>35</v>
      </c>
      <c r="B33" s="22" t="n">
        <v>684018</v>
      </c>
      <c r="C33" s="22" t="n">
        <v>681747</v>
      </c>
      <c r="D33" s="22" t="n">
        <v>2271</v>
      </c>
      <c r="E33" s="23"/>
    </row>
    <row r="34" s="18" customFormat="true" ht="15" hidden="false" customHeight="true" outlineLevel="0" collapsed="false">
      <c r="A34" s="19" t="s">
        <v>36</v>
      </c>
      <c r="B34" s="22" t="n">
        <v>841914</v>
      </c>
      <c r="C34" s="22" t="n">
        <v>839325</v>
      </c>
      <c r="D34" s="22" t="n">
        <v>2589</v>
      </c>
      <c r="E34" s="23"/>
    </row>
    <row r="35" s="18" customFormat="true" ht="15" hidden="false" customHeight="true" outlineLevel="0" collapsed="false">
      <c r="A35" s="19" t="s">
        <v>37</v>
      </c>
      <c r="B35" s="22" t="n">
        <v>542736</v>
      </c>
      <c r="C35" s="22" t="n">
        <v>534422</v>
      </c>
      <c r="D35" s="22" t="n">
        <v>8314</v>
      </c>
      <c r="E35" s="23"/>
    </row>
    <row r="36" s="18" customFormat="true" ht="15" hidden="false" customHeight="true" outlineLevel="0" collapsed="false">
      <c r="A36" s="19" t="s">
        <v>38</v>
      </c>
      <c r="B36" s="22" t="n">
        <v>1257719</v>
      </c>
      <c r="C36" s="22" t="n">
        <v>1256650</v>
      </c>
      <c r="D36" s="22" t="n">
        <v>1069</v>
      </c>
      <c r="E36" s="23"/>
    </row>
    <row r="37" s="18" customFormat="true" ht="15" hidden="false" customHeight="true" outlineLevel="0" collapsed="false">
      <c r="A37" s="19" t="s">
        <v>39</v>
      </c>
      <c r="B37" s="22" t="n">
        <v>698158</v>
      </c>
      <c r="C37" s="22" t="n">
        <v>696726</v>
      </c>
      <c r="D37" s="22" t="n">
        <v>1432</v>
      </c>
      <c r="E37" s="23"/>
    </row>
    <row r="38" s="18" customFormat="true" ht="15" hidden="false" customHeight="true" outlineLevel="0" collapsed="false">
      <c r="A38" s="19" t="s">
        <v>40</v>
      </c>
      <c r="B38" s="22" t="n">
        <v>464377</v>
      </c>
      <c r="C38" s="22" t="n">
        <v>461991</v>
      </c>
      <c r="D38" s="22" t="n">
        <v>2386</v>
      </c>
      <c r="E38" s="23"/>
    </row>
    <row r="39" s="18" customFormat="true" ht="15" hidden="false" customHeight="true" outlineLevel="0" collapsed="false">
      <c r="A39" s="19" t="s">
        <v>41</v>
      </c>
      <c r="B39" s="22" t="n">
        <v>2259499</v>
      </c>
      <c r="C39" s="22" t="n">
        <v>2255027</v>
      </c>
      <c r="D39" s="22" t="n">
        <v>4472</v>
      </c>
      <c r="E39" s="23"/>
    </row>
    <row r="40" s="18" customFormat="true" ht="15" hidden="false" customHeight="true" outlineLevel="0" collapsed="false">
      <c r="A40" s="19" t="s">
        <v>42</v>
      </c>
      <c r="B40" s="22" t="n">
        <v>523815</v>
      </c>
      <c r="C40" s="22" t="n">
        <v>515367</v>
      </c>
      <c r="D40" s="22" t="n">
        <v>8448</v>
      </c>
      <c r="E40" s="23"/>
    </row>
    <row r="41" s="18" customFormat="true" ht="15" hidden="false" customHeight="true" outlineLevel="0" collapsed="false">
      <c r="A41" s="19" t="s">
        <v>43</v>
      </c>
      <c r="B41" s="22" t="n">
        <v>423921</v>
      </c>
      <c r="C41" s="22" t="n">
        <v>422260</v>
      </c>
      <c r="D41" s="22" t="n">
        <v>1661</v>
      </c>
      <c r="E41" s="23"/>
    </row>
    <row r="42" customFormat="false" ht="14.1" hidden="false" customHeight="true" outlineLevel="0" collapsed="false">
      <c r="A42" s="24" t="s">
        <v>44</v>
      </c>
      <c r="B42" s="25"/>
      <c r="C42" s="25"/>
      <c r="D42" s="25"/>
    </row>
    <row r="43" customFormat="false" ht="14.1" hidden="false" customHeight="true" outlineLevel="0" collapsed="false">
      <c r="A43" s="26"/>
    </row>
    <row r="48" customFormat="false" ht="14.1" hidden="false" customHeight="true" outlineLevel="0" collapsed="false">
      <c r="A48" s="26"/>
    </row>
    <row r="50" customFormat="false" ht="14.1" hidden="false" customHeight="true" outlineLevel="0" collapsed="false">
      <c r="A50" s="27"/>
      <c r="B50" s="28"/>
      <c r="C50" s="28"/>
      <c r="D50" s="28"/>
    </row>
  </sheetData>
  <mergeCells count="2">
    <mergeCell ref="A4:A6"/>
    <mergeCell ref="B4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99"/>
    <col collapsed="false" customWidth="true" hidden="false" outlineLevel="0" max="3" min="3" style="0" width="9.41"/>
    <col collapsed="false" customWidth="true" hidden="false" outlineLevel="0" max="6" min="4" style="0" width="10.41"/>
    <col collapsed="false" customWidth="true" hidden="false" outlineLevel="0" max="7" min="7" style="0" width="0.99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3" min="11" style="0" width="10.41"/>
  </cols>
  <sheetData>
    <row r="1" customFormat="false" ht="15.75" hidden="false" customHeight="false" outlineLevel="0" collapsed="false">
      <c r="A1" s="64" t="s">
        <v>132</v>
      </c>
      <c r="B1" s="151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133</v>
      </c>
    </row>
    <row r="2" customFormat="false" ht="12.75" hidden="false" customHeight="false" outlineLevel="0" collapsed="false">
      <c r="A2" s="185"/>
      <c r="B2" s="151"/>
      <c r="C2" s="2"/>
      <c r="D2" s="2"/>
      <c r="E2" s="2"/>
      <c r="F2" s="2"/>
      <c r="G2" s="2"/>
      <c r="H2" s="2"/>
      <c r="I2" s="2"/>
      <c r="J2" s="2"/>
      <c r="K2" s="2"/>
      <c r="L2" s="2"/>
      <c r="M2" s="186" t="s">
        <v>183</v>
      </c>
      <c r="N2" s="0" t="s">
        <v>44</v>
      </c>
    </row>
    <row r="3" s="169" customFormat="true" ht="12.75" hidden="false" customHeight="false" outlineLevel="0" collapsed="false">
      <c r="A3" s="31" t="s">
        <v>44</v>
      </c>
      <c r="B3" s="114" t="s">
        <v>184</v>
      </c>
      <c r="C3" s="114"/>
      <c r="D3" s="114"/>
      <c r="E3" s="114"/>
      <c r="F3" s="114"/>
      <c r="G3" s="8"/>
      <c r="H3" s="114" t="s">
        <v>142</v>
      </c>
      <c r="I3" s="114"/>
      <c r="J3" s="114"/>
      <c r="K3" s="114"/>
      <c r="L3" s="114"/>
      <c r="M3" s="114"/>
    </row>
    <row r="4" s="169" customFormat="true" ht="12.75" hidden="false" customHeight="true" outlineLevel="0" collapsed="false">
      <c r="A4" s="34" t="s">
        <v>3</v>
      </c>
      <c r="B4" s="6" t="s">
        <v>185</v>
      </c>
      <c r="C4" s="11" t="s">
        <v>177</v>
      </c>
      <c r="D4" s="66" t="s">
        <v>178</v>
      </c>
      <c r="E4" s="66" t="s">
        <v>186</v>
      </c>
      <c r="F4" s="179" t="s">
        <v>180</v>
      </c>
      <c r="G4" s="11"/>
      <c r="H4" s="6" t="s">
        <v>4</v>
      </c>
      <c r="I4" s="11" t="s">
        <v>177</v>
      </c>
      <c r="J4" s="66" t="s">
        <v>187</v>
      </c>
      <c r="K4" s="66" t="s">
        <v>178</v>
      </c>
      <c r="L4" s="66" t="s">
        <v>186</v>
      </c>
      <c r="M4" s="179" t="s">
        <v>180</v>
      </c>
    </row>
    <row r="5" s="169" customFormat="true" ht="12.75" hidden="false" customHeight="false" outlineLevel="0" collapsed="false">
      <c r="A5" s="38"/>
      <c r="B5" s="6"/>
      <c r="C5" s="13" t="s">
        <v>182</v>
      </c>
      <c r="D5" s="66"/>
      <c r="E5" s="66"/>
      <c r="F5" s="179"/>
      <c r="G5" s="13"/>
      <c r="H5" s="6"/>
      <c r="I5" s="13" t="s">
        <v>182</v>
      </c>
      <c r="J5" s="66"/>
      <c r="K5" s="66"/>
      <c r="L5" s="66"/>
      <c r="M5" s="179"/>
    </row>
    <row r="6" customFormat="false" ht="12.75" hidden="false" customHeight="false" outlineLevel="0" collapsed="false">
      <c r="A6" s="1"/>
      <c r="B6" s="1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58" customFormat="true" ht="15" hidden="false" customHeight="true" outlineLevel="0" collapsed="false">
      <c r="A7" s="172" t="s">
        <v>11</v>
      </c>
      <c r="B7" s="99" t="n">
        <v>25376312</v>
      </c>
      <c r="C7" s="99" t="n">
        <v>2202346</v>
      </c>
      <c r="D7" s="99" t="n">
        <v>20445595</v>
      </c>
      <c r="E7" s="99" t="n">
        <v>2376737</v>
      </c>
      <c r="F7" s="80" t="n">
        <v>350769</v>
      </c>
      <c r="G7" s="180"/>
      <c r="H7" s="99" t="n">
        <v>21496387</v>
      </c>
      <c r="I7" s="99" t="n">
        <v>1623760</v>
      </c>
      <c r="J7" s="99" t="n">
        <v>3284202</v>
      </c>
      <c r="K7" s="99" t="n">
        <v>14141646</v>
      </c>
      <c r="L7" s="99" t="n">
        <v>2066150</v>
      </c>
      <c r="M7" s="80" t="n">
        <v>380629</v>
      </c>
    </row>
    <row r="8" s="158" customFormat="true" ht="12" hidden="false" customHeight="false" outlineLevel="0" collapsed="false">
      <c r="A8" s="17"/>
      <c r="B8" s="175"/>
      <c r="C8" s="181"/>
      <c r="D8" s="181"/>
      <c r="E8" s="181"/>
      <c r="F8" s="182"/>
      <c r="G8" s="175"/>
      <c r="H8" s="175"/>
      <c r="I8" s="175"/>
      <c r="J8" s="175"/>
      <c r="K8" s="175"/>
      <c r="L8" s="175"/>
      <c r="M8" s="159"/>
    </row>
    <row r="9" s="158" customFormat="true" ht="15" hidden="false" customHeight="true" outlineLevel="0" collapsed="false">
      <c r="A9" s="17" t="s">
        <v>12</v>
      </c>
      <c r="B9" s="74" t="n">
        <v>0</v>
      </c>
      <c r="C9" s="104" t="n">
        <v>0</v>
      </c>
      <c r="D9" s="104" t="n">
        <v>0</v>
      </c>
      <c r="E9" s="104" t="n">
        <v>0</v>
      </c>
      <c r="F9" s="105" t="n">
        <v>0</v>
      </c>
      <c r="G9" s="104"/>
      <c r="H9" s="74" t="n">
        <v>108014</v>
      </c>
      <c r="I9" s="104" t="n">
        <v>25573</v>
      </c>
      <c r="J9" s="104" t="n">
        <v>13122</v>
      </c>
      <c r="K9" s="104" t="n">
        <v>57716</v>
      </c>
      <c r="L9" s="104" t="n">
        <v>9551</v>
      </c>
      <c r="M9" s="105" t="n">
        <v>2052</v>
      </c>
      <c r="N9" s="23"/>
    </row>
    <row r="10" s="158" customFormat="true" ht="15" hidden="false" customHeight="true" outlineLevel="0" collapsed="false">
      <c r="A10" s="17" t="s">
        <v>13</v>
      </c>
      <c r="B10" s="74" t="n">
        <v>253395</v>
      </c>
      <c r="C10" s="104" t="n">
        <v>6625</v>
      </c>
      <c r="D10" s="104" t="n">
        <v>207721</v>
      </c>
      <c r="E10" s="104" t="n">
        <v>34951</v>
      </c>
      <c r="F10" s="105" t="n">
        <v>4098</v>
      </c>
      <c r="G10" s="104"/>
      <c r="H10" s="74" t="n">
        <v>398656</v>
      </c>
      <c r="I10" s="104" t="n">
        <v>18561</v>
      </c>
      <c r="J10" s="104" t="n">
        <v>51084</v>
      </c>
      <c r="K10" s="104" t="n">
        <v>282975</v>
      </c>
      <c r="L10" s="104" t="n">
        <v>43029</v>
      </c>
      <c r="M10" s="105" t="n">
        <v>3007</v>
      </c>
      <c r="N10" s="23"/>
    </row>
    <row r="11" s="158" customFormat="true" ht="15" hidden="false" customHeight="true" outlineLevel="0" collapsed="false">
      <c r="A11" s="17" t="s">
        <v>14</v>
      </c>
      <c r="B11" s="74" t="n">
        <v>79817</v>
      </c>
      <c r="C11" s="104" t="n">
        <v>7615</v>
      </c>
      <c r="D11" s="104" t="n">
        <v>57297</v>
      </c>
      <c r="E11" s="104" t="n">
        <v>14170</v>
      </c>
      <c r="F11" s="105" t="n">
        <v>735</v>
      </c>
      <c r="G11" s="104"/>
      <c r="H11" s="74" t="n">
        <v>60478</v>
      </c>
      <c r="I11" s="104" t="n">
        <v>11708</v>
      </c>
      <c r="J11" s="104" t="n">
        <v>11777</v>
      </c>
      <c r="K11" s="104" t="n">
        <v>31551</v>
      </c>
      <c r="L11" s="104" t="n">
        <v>3950</v>
      </c>
      <c r="M11" s="105" t="n">
        <v>1492</v>
      </c>
      <c r="N11" s="23"/>
    </row>
    <row r="12" s="158" customFormat="true" ht="15" hidden="false" customHeight="true" outlineLevel="0" collapsed="false">
      <c r="A12" s="17" t="s">
        <v>15</v>
      </c>
      <c r="B12" s="74" t="n">
        <v>198839</v>
      </c>
      <c r="C12" s="104" t="n">
        <v>9225</v>
      </c>
      <c r="D12" s="104" t="n">
        <v>169825</v>
      </c>
      <c r="E12" s="104" t="n">
        <v>16819</v>
      </c>
      <c r="F12" s="105" t="n">
        <v>2970</v>
      </c>
      <c r="G12" s="104"/>
      <c r="H12" s="74" t="n">
        <v>222581</v>
      </c>
      <c r="I12" s="104" t="n">
        <v>12140</v>
      </c>
      <c r="J12" s="104" t="n">
        <v>42661</v>
      </c>
      <c r="K12" s="104" t="n">
        <v>151393</v>
      </c>
      <c r="L12" s="104" t="n">
        <v>13196</v>
      </c>
      <c r="M12" s="105" t="n">
        <v>3191</v>
      </c>
      <c r="N12" s="23"/>
    </row>
    <row r="13" s="158" customFormat="true" ht="15" hidden="false" customHeight="true" outlineLevel="0" collapsed="false">
      <c r="A13" s="17" t="s">
        <v>16</v>
      </c>
      <c r="B13" s="74" t="n">
        <v>360038</v>
      </c>
      <c r="C13" s="104" t="n">
        <v>247040</v>
      </c>
      <c r="D13" s="104" t="n">
        <v>88893</v>
      </c>
      <c r="E13" s="104" t="n">
        <v>22200</v>
      </c>
      <c r="F13" s="105" t="n">
        <v>1905</v>
      </c>
      <c r="G13" s="104"/>
      <c r="H13" s="74" t="n">
        <v>167192</v>
      </c>
      <c r="I13" s="104" t="n">
        <v>17421</v>
      </c>
      <c r="J13" s="104" t="n">
        <v>25116</v>
      </c>
      <c r="K13" s="104" t="n">
        <v>96649</v>
      </c>
      <c r="L13" s="104" t="n">
        <v>25099</v>
      </c>
      <c r="M13" s="105" t="n">
        <v>2907</v>
      </c>
      <c r="N13" s="23"/>
    </row>
    <row r="14" s="158" customFormat="true" ht="15" hidden="false" customHeight="true" outlineLevel="0" collapsed="false">
      <c r="A14" s="17" t="s">
        <v>17</v>
      </c>
      <c r="B14" s="74" t="n">
        <v>144716</v>
      </c>
      <c r="C14" s="104" t="n">
        <v>12222</v>
      </c>
      <c r="D14" s="104" t="n">
        <v>117600</v>
      </c>
      <c r="E14" s="104" t="n">
        <v>13709</v>
      </c>
      <c r="F14" s="105" t="n">
        <v>1185</v>
      </c>
      <c r="G14" s="104"/>
      <c r="H14" s="74" t="n">
        <v>118948</v>
      </c>
      <c r="I14" s="104" t="n">
        <v>12019</v>
      </c>
      <c r="J14" s="104" t="n">
        <v>18011</v>
      </c>
      <c r="K14" s="104" t="n">
        <v>79582</v>
      </c>
      <c r="L14" s="104" t="n">
        <v>9012</v>
      </c>
      <c r="M14" s="105" t="n">
        <v>324</v>
      </c>
      <c r="N14" s="23"/>
    </row>
    <row r="15" s="158" customFormat="true" ht="15" hidden="false" customHeight="true" outlineLevel="0" collapsed="false">
      <c r="A15" s="17" t="s">
        <v>18</v>
      </c>
      <c r="B15" s="74" t="n">
        <v>524629</v>
      </c>
      <c r="C15" s="104" t="n">
        <v>49602</v>
      </c>
      <c r="D15" s="104" t="n">
        <v>439608</v>
      </c>
      <c r="E15" s="104" t="n">
        <v>29849</v>
      </c>
      <c r="F15" s="105" t="n">
        <v>5570</v>
      </c>
      <c r="G15" s="104"/>
      <c r="H15" s="74" t="n">
        <v>462732</v>
      </c>
      <c r="I15" s="104" t="n">
        <v>48582</v>
      </c>
      <c r="J15" s="104" t="n">
        <v>69071</v>
      </c>
      <c r="K15" s="104" t="n">
        <v>325062</v>
      </c>
      <c r="L15" s="104" t="n">
        <v>14861</v>
      </c>
      <c r="M15" s="105" t="n">
        <v>5156</v>
      </c>
      <c r="N15" s="23"/>
    </row>
    <row r="16" s="158" customFormat="true" ht="15" hidden="false" customHeight="true" outlineLevel="0" collapsed="false">
      <c r="A16" s="17" t="s">
        <v>19</v>
      </c>
      <c r="B16" s="74" t="n">
        <v>105646</v>
      </c>
      <c r="C16" s="104" t="n">
        <v>2158</v>
      </c>
      <c r="D16" s="104" t="n">
        <v>94520</v>
      </c>
      <c r="E16" s="104" t="n">
        <v>6694</v>
      </c>
      <c r="F16" s="105" t="n">
        <v>2274</v>
      </c>
      <c r="G16" s="104"/>
      <c r="H16" s="74" t="n">
        <v>144515</v>
      </c>
      <c r="I16" s="104" t="n">
        <v>27978</v>
      </c>
      <c r="J16" s="104" t="n">
        <v>14345</v>
      </c>
      <c r="K16" s="104" t="n">
        <v>81998</v>
      </c>
      <c r="L16" s="104" t="n">
        <v>15190</v>
      </c>
      <c r="M16" s="105" t="n">
        <v>5004</v>
      </c>
      <c r="N16" s="23"/>
    </row>
    <row r="17" s="158" customFormat="true" ht="15" hidden="false" customHeight="true" outlineLevel="0" collapsed="false">
      <c r="A17" s="17" t="s">
        <v>20</v>
      </c>
      <c r="B17" s="74" t="n">
        <v>1049443</v>
      </c>
      <c r="C17" s="104" t="n">
        <v>35774</v>
      </c>
      <c r="D17" s="104" t="n">
        <v>1000261</v>
      </c>
      <c r="E17" s="104" t="n">
        <v>13098</v>
      </c>
      <c r="F17" s="105" t="n">
        <v>310</v>
      </c>
      <c r="G17" s="104"/>
      <c r="H17" s="74" t="n">
        <v>901771</v>
      </c>
      <c r="I17" s="104" t="n">
        <v>25282</v>
      </c>
      <c r="J17" s="104" t="n">
        <v>79181</v>
      </c>
      <c r="K17" s="104" t="n">
        <v>784929</v>
      </c>
      <c r="L17" s="104" t="n">
        <v>10904</v>
      </c>
      <c r="M17" s="105" t="n">
        <v>1475</v>
      </c>
      <c r="N17" s="23"/>
    </row>
    <row r="18" s="158" customFormat="true" ht="15" hidden="false" customHeight="true" outlineLevel="0" collapsed="false">
      <c r="A18" s="17" t="s">
        <v>21</v>
      </c>
      <c r="B18" s="74" t="n">
        <v>14138</v>
      </c>
      <c r="C18" s="104" t="n">
        <v>3306</v>
      </c>
      <c r="D18" s="104" t="n">
        <v>4859</v>
      </c>
      <c r="E18" s="104" t="n">
        <v>3677</v>
      </c>
      <c r="F18" s="105" t="n">
        <v>2296</v>
      </c>
      <c r="G18" s="104"/>
      <c r="H18" s="74" t="n">
        <v>219012</v>
      </c>
      <c r="I18" s="104" t="n">
        <v>15345</v>
      </c>
      <c r="J18" s="104" t="n">
        <v>32260</v>
      </c>
      <c r="K18" s="104" t="n">
        <v>108595</v>
      </c>
      <c r="L18" s="104" t="n">
        <v>28575</v>
      </c>
      <c r="M18" s="105" t="n">
        <v>34237</v>
      </c>
      <c r="N18" s="23"/>
    </row>
    <row r="19" s="158" customFormat="true" ht="15" hidden="false" customHeight="true" outlineLevel="0" collapsed="false">
      <c r="A19" s="17" t="s">
        <v>22</v>
      </c>
      <c r="B19" s="74" t="n">
        <v>184144</v>
      </c>
      <c r="C19" s="104" t="n">
        <v>19414</v>
      </c>
      <c r="D19" s="104" t="n">
        <v>144230</v>
      </c>
      <c r="E19" s="104" t="n">
        <v>17821</v>
      </c>
      <c r="F19" s="105" t="n">
        <v>2679</v>
      </c>
      <c r="G19" s="104"/>
      <c r="H19" s="74" t="n">
        <v>1118422</v>
      </c>
      <c r="I19" s="104" t="n">
        <v>204600</v>
      </c>
      <c r="J19" s="104" t="n">
        <v>149359</v>
      </c>
      <c r="K19" s="104" t="n">
        <v>644104</v>
      </c>
      <c r="L19" s="104" t="n">
        <v>108557</v>
      </c>
      <c r="M19" s="105" t="n">
        <v>11802</v>
      </c>
      <c r="N19" s="23"/>
    </row>
    <row r="20" s="158" customFormat="true" ht="15" hidden="false" customHeight="true" outlineLevel="0" collapsed="false">
      <c r="A20" s="17" t="s">
        <v>23</v>
      </c>
      <c r="B20" s="74" t="n">
        <v>857768</v>
      </c>
      <c r="C20" s="104" t="n">
        <v>86329</v>
      </c>
      <c r="D20" s="104" t="n">
        <v>608400</v>
      </c>
      <c r="E20" s="104" t="n">
        <v>142932</v>
      </c>
      <c r="F20" s="105" t="n">
        <v>20107</v>
      </c>
      <c r="G20" s="104"/>
      <c r="H20" s="74" t="n">
        <v>894084</v>
      </c>
      <c r="I20" s="104" t="n">
        <v>93638</v>
      </c>
      <c r="J20" s="104" t="n">
        <v>111895</v>
      </c>
      <c r="K20" s="104" t="n">
        <v>530198</v>
      </c>
      <c r="L20" s="104" t="n">
        <v>138229</v>
      </c>
      <c r="M20" s="105" t="n">
        <v>20124</v>
      </c>
      <c r="N20" s="23"/>
    </row>
    <row r="21" s="158" customFormat="true" ht="15" hidden="false" customHeight="true" outlineLevel="0" collapsed="false">
      <c r="A21" s="17" t="s">
        <v>24</v>
      </c>
      <c r="B21" s="74" t="n">
        <v>824347</v>
      </c>
      <c r="C21" s="104" t="n">
        <v>88768</v>
      </c>
      <c r="D21" s="104" t="n">
        <v>492943</v>
      </c>
      <c r="E21" s="104" t="n">
        <v>215552</v>
      </c>
      <c r="F21" s="105" t="n">
        <v>27084</v>
      </c>
      <c r="G21" s="104"/>
      <c r="H21" s="74" t="n">
        <v>691836</v>
      </c>
      <c r="I21" s="104" t="n">
        <v>53135</v>
      </c>
      <c r="J21" s="104" t="n">
        <v>112410</v>
      </c>
      <c r="K21" s="104" t="n">
        <v>349905</v>
      </c>
      <c r="L21" s="104" t="n">
        <v>154942</v>
      </c>
      <c r="M21" s="105" t="n">
        <v>21444</v>
      </c>
      <c r="N21" s="23"/>
    </row>
    <row r="22" s="158" customFormat="true" ht="15" hidden="false" customHeight="true" outlineLevel="0" collapsed="false">
      <c r="A22" s="17" t="s">
        <v>25</v>
      </c>
      <c r="B22" s="74" t="n">
        <v>837203</v>
      </c>
      <c r="C22" s="104" t="n">
        <v>52181</v>
      </c>
      <c r="D22" s="104" t="n">
        <v>675514</v>
      </c>
      <c r="E22" s="104" t="n">
        <v>96225</v>
      </c>
      <c r="F22" s="105" t="n">
        <v>13283</v>
      </c>
      <c r="G22" s="104"/>
      <c r="H22" s="74" t="n">
        <v>1039632</v>
      </c>
      <c r="I22" s="104" t="n">
        <v>67689</v>
      </c>
      <c r="J22" s="104" t="n">
        <v>138357</v>
      </c>
      <c r="K22" s="104" t="n">
        <v>709347</v>
      </c>
      <c r="L22" s="104" t="n">
        <v>111940</v>
      </c>
      <c r="M22" s="105" t="n">
        <v>12299</v>
      </c>
      <c r="N22" s="23"/>
    </row>
    <row r="23" s="158" customFormat="true" ht="15" hidden="false" customHeight="true" outlineLevel="0" collapsed="false">
      <c r="A23" s="17" t="s">
        <v>26</v>
      </c>
      <c r="B23" s="74" t="n">
        <v>4206447</v>
      </c>
      <c r="C23" s="104" t="n">
        <v>39998</v>
      </c>
      <c r="D23" s="104" t="n">
        <v>3908041</v>
      </c>
      <c r="E23" s="104" t="n">
        <v>246463</v>
      </c>
      <c r="F23" s="105" t="n">
        <v>11945</v>
      </c>
      <c r="G23" s="104"/>
      <c r="H23" s="74" t="n">
        <v>2312776</v>
      </c>
      <c r="I23" s="104" t="n">
        <v>26542</v>
      </c>
      <c r="J23" s="104" t="n">
        <v>170522</v>
      </c>
      <c r="K23" s="104" t="n">
        <v>1964845</v>
      </c>
      <c r="L23" s="104" t="n">
        <v>146629</v>
      </c>
      <c r="M23" s="105" t="n">
        <v>4238</v>
      </c>
      <c r="N23" s="23"/>
    </row>
    <row r="24" s="158" customFormat="true" ht="15" hidden="false" customHeight="true" outlineLevel="0" collapsed="false">
      <c r="A24" s="17" t="s">
        <v>27</v>
      </c>
      <c r="B24" s="74" t="n">
        <v>1212598</v>
      </c>
      <c r="C24" s="104" t="n">
        <v>159655</v>
      </c>
      <c r="D24" s="104" t="n">
        <v>846864</v>
      </c>
      <c r="E24" s="104" t="n">
        <v>172500</v>
      </c>
      <c r="F24" s="105" t="n">
        <v>33579</v>
      </c>
      <c r="G24" s="104"/>
      <c r="H24" s="74" t="n">
        <v>1524412</v>
      </c>
      <c r="I24" s="104" t="n">
        <v>96261</v>
      </c>
      <c r="J24" s="104" t="n">
        <v>674398</v>
      </c>
      <c r="K24" s="104" t="n">
        <v>581967</v>
      </c>
      <c r="L24" s="104" t="n">
        <v>144501</v>
      </c>
      <c r="M24" s="105" t="n">
        <v>27285</v>
      </c>
      <c r="N24" s="23"/>
    </row>
    <row r="25" s="158" customFormat="true" ht="15" hidden="false" customHeight="true" outlineLevel="0" collapsed="false">
      <c r="A25" s="17" t="s">
        <v>28</v>
      </c>
      <c r="B25" s="74" t="n">
        <v>370030</v>
      </c>
      <c r="C25" s="104" t="n">
        <v>22267</v>
      </c>
      <c r="D25" s="104" t="n">
        <v>317728</v>
      </c>
      <c r="E25" s="104" t="n">
        <v>28489</v>
      </c>
      <c r="F25" s="105" t="n">
        <v>1546</v>
      </c>
      <c r="G25" s="104"/>
      <c r="H25" s="74" t="n">
        <v>374843</v>
      </c>
      <c r="I25" s="104" t="n">
        <v>16505</v>
      </c>
      <c r="J25" s="104" t="n">
        <v>49234</v>
      </c>
      <c r="K25" s="104" t="n">
        <v>283643</v>
      </c>
      <c r="L25" s="104" t="n">
        <v>21499</v>
      </c>
      <c r="M25" s="105" t="n">
        <v>3962</v>
      </c>
      <c r="N25" s="23"/>
    </row>
    <row r="26" s="158" customFormat="true" ht="15" hidden="false" customHeight="true" outlineLevel="0" collapsed="false">
      <c r="A26" s="17" t="s">
        <v>29</v>
      </c>
      <c r="B26" s="74" t="n">
        <v>197783</v>
      </c>
      <c r="C26" s="104" t="n">
        <v>14982</v>
      </c>
      <c r="D26" s="104" t="n">
        <v>135506</v>
      </c>
      <c r="E26" s="104" t="n">
        <v>44749</v>
      </c>
      <c r="F26" s="105" t="n">
        <v>2546</v>
      </c>
      <c r="G26" s="104"/>
      <c r="H26" s="74" t="n">
        <v>164768</v>
      </c>
      <c r="I26" s="104" t="n">
        <v>18838</v>
      </c>
      <c r="J26" s="104" t="n">
        <v>22918</v>
      </c>
      <c r="K26" s="104" t="n">
        <v>85507</v>
      </c>
      <c r="L26" s="104" t="n">
        <v>36216</v>
      </c>
      <c r="M26" s="105" t="n">
        <v>1289</v>
      </c>
      <c r="N26" s="23"/>
    </row>
    <row r="27" s="158" customFormat="true" ht="15" hidden="false" customHeight="true" outlineLevel="0" collapsed="false">
      <c r="A27" s="17" t="s">
        <v>30</v>
      </c>
      <c r="B27" s="74" t="n">
        <v>1176473</v>
      </c>
      <c r="C27" s="104" t="n">
        <v>22590</v>
      </c>
      <c r="D27" s="104" t="n">
        <v>1085225</v>
      </c>
      <c r="E27" s="104" t="n">
        <v>65045</v>
      </c>
      <c r="F27" s="105" t="n">
        <v>3613</v>
      </c>
      <c r="G27" s="104"/>
      <c r="H27" s="74" t="n">
        <v>733914</v>
      </c>
      <c r="I27" s="104" t="n">
        <v>7508</v>
      </c>
      <c r="J27" s="104" t="n">
        <v>17397</v>
      </c>
      <c r="K27" s="104" t="n">
        <v>673591</v>
      </c>
      <c r="L27" s="104" t="n">
        <v>34150</v>
      </c>
      <c r="M27" s="105" t="n">
        <v>1268</v>
      </c>
      <c r="N27" s="23"/>
    </row>
    <row r="28" s="158" customFormat="true" ht="15" hidden="false" customHeight="true" outlineLevel="0" collapsed="false">
      <c r="A28" s="17" t="s">
        <v>31</v>
      </c>
      <c r="B28" s="74" t="n">
        <v>697297</v>
      </c>
      <c r="C28" s="104" t="n">
        <v>59345</v>
      </c>
      <c r="D28" s="104" t="n">
        <v>512236</v>
      </c>
      <c r="E28" s="104" t="n">
        <v>101710</v>
      </c>
      <c r="F28" s="105" t="n">
        <v>24006</v>
      </c>
      <c r="G28" s="104"/>
      <c r="H28" s="74" t="n">
        <v>982160</v>
      </c>
      <c r="I28" s="104" t="n">
        <v>97292</v>
      </c>
      <c r="J28" s="104" t="n">
        <v>137296</v>
      </c>
      <c r="K28" s="104" t="n">
        <v>596905</v>
      </c>
      <c r="L28" s="104" t="n">
        <v>120136</v>
      </c>
      <c r="M28" s="105" t="n">
        <v>30531</v>
      </c>
      <c r="N28" s="23"/>
    </row>
    <row r="29" s="158" customFormat="true" ht="15" hidden="false" customHeight="true" outlineLevel="0" collapsed="false">
      <c r="A29" s="17" t="s">
        <v>32</v>
      </c>
      <c r="B29" s="74" t="n">
        <v>2521653</v>
      </c>
      <c r="C29" s="104" t="n">
        <v>164771</v>
      </c>
      <c r="D29" s="104" t="n">
        <v>2046448</v>
      </c>
      <c r="E29" s="104" t="n">
        <v>256849</v>
      </c>
      <c r="F29" s="105" t="n">
        <v>53585</v>
      </c>
      <c r="G29" s="104"/>
      <c r="H29" s="74" t="n">
        <v>2110846</v>
      </c>
      <c r="I29" s="104" t="n">
        <v>171274</v>
      </c>
      <c r="J29" s="104" t="n">
        <v>271468</v>
      </c>
      <c r="K29" s="104" t="n">
        <v>1410705</v>
      </c>
      <c r="L29" s="104" t="n">
        <v>217919</v>
      </c>
      <c r="M29" s="105" t="n">
        <v>39480</v>
      </c>
      <c r="N29" s="23"/>
    </row>
    <row r="30" s="158" customFormat="true" ht="15" hidden="false" customHeight="true" outlineLevel="0" collapsed="false">
      <c r="A30" s="17" t="s">
        <v>33</v>
      </c>
      <c r="B30" s="74" t="n">
        <v>322076</v>
      </c>
      <c r="C30" s="104" t="n">
        <v>27076</v>
      </c>
      <c r="D30" s="104" t="n">
        <v>225372</v>
      </c>
      <c r="E30" s="104" t="n">
        <v>62692</v>
      </c>
      <c r="F30" s="105" t="n">
        <v>6936</v>
      </c>
      <c r="G30" s="104"/>
      <c r="H30" s="74" t="n">
        <v>461036</v>
      </c>
      <c r="I30" s="104" t="n">
        <v>58928</v>
      </c>
      <c r="J30" s="104" t="n">
        <v>68373</v>
      </c>
      <c r="K30" s="104" t="n">
        <v>250855</v>
      </c>
      <c r="L30" s="104" t="n">
        <v>58623</v>
      </c>
      <c r="M30" s="105" t="n">
        <v>24257</v>
      </c>
      <c r="N30" s="23"/>
    </row>
    <row r="31" s="158" customFormat="true" ht="15" hidden="false" customHeight="true" outlineLevel="0" collapsed="false">
      <c r="A31" s="17" t="s">
        <v>34</v>
      </c>
      <c r="B31" s="74" t="n">
        <v>252836</v>
      </c>
      <c r="C31" s="104" t="n">
        <v>50897</v>
      </c>
      <c r="D31" s="104" t="n">
        <v>192973</v>
      </c>
      <c r="E31" s="104" t="n">
        <v>7738</v>
      </c>
      <c r="F31" s="105" t="n">
        <v>1228</v>
      </c>
      <c r="G31" s="104"/>
      <c r="H31" s="74" t="n">
        <v>306775</v>
      </c>
      <c r="I31" s="104" t="n">
        <v>58636</v>
      </c>
      <c r="J31" s="104" t="n">
        <v>61815</v>
      </c>
      <c r="K31" s="104" t="n">
        <v>175437</v>
      </c>
      <c r="L31" s="104" t="n">
        <v>9526</v>
      </c>
      <c r="M31" s="105" t="n">
        <v>1361</v>
      </c>
      <c r="N31" s="23"/>
    </row>
    <row r="32" s="158" customFormat="true" ht="15" hidden="false" customHeight="true" outlineLevel="0" collapsed="false">
      <c r="A32" s="17" t="s">
        <v>35</v>
      </c>
      <c r="B32" s="74" t="n">
        <v>762275</v>
      </c>
      <c r="C32" s="104" t="n">
        <v>31139</v>
      </c>
      <c r="D32" s="104" t="n">
        <v>576549</v>
      </c>
      <c r="E32" s="104" t="n">
        <v>130223</v>
      </c>
      <c r="F32" s="105" t="n">
        <v>24364</v>
      </c>
      <c r="G32" s="104"/>
      <c r="H32" s="74" t="n">
        <v>881377</v>
      </c>
      <c r="I32" s="104" t="n">
        <v>35916</v>
      </c>
      <c r="J32" s="104" t="n">
        <v>121268</v>
      </c>
      <c r="K32" s="104" t="n">
        <v>568761</v>
      </c>
      <c r="L32" s="104" t="n">
        <v>132155</v>
      </c>
      <c r="M32" s="105" t="n">
        <v>23277</v>
      </c>
      <c r="N32" s="23"/>
    </row>
    <row r="33" s="158" customFormat="true" ht="15" hidden="false" customHeight="true" outlineLevel="0" collapsed="false">
      <c r="A33" s="17" t="s">
        <v>36</v>
      </c>
      <c r="B33" s="74" t="n">
        <v>520730</v>
      </c>
      <c r="C33" s="104" t="n">
        <v>61497</v>
      </c>
      <c r="D33" s="104" t="n">
        <v>359830</v>
      </c>
      <c r="E33" s="104" t="n">
        <v>90522</v>
      </c>
      <c r="F33" s="105" t="n">
        <v>8881</v>
      </c>
      <c r="G33" s="104"/>
      <c r="H33" s="74" t="n">
        <v>444395</v>
      </c>
      <c r="I33" s="104" t="n">
        <v>35123</v>
      </c>
      <c r="J33" s="104" t="n">
        <v>71867</v>
      </c>
      <c r="K33" s="104" t="n">
        <v>249305</v>
      </c>
      <c r="L33" s="104" t="n">
        <v>77623</v>
      </c>
      <c r="M33" s="105" t="n">
        <v>10477</v>
      </c>
      <c r="N33" s="23"/>
    </row>
    <row r="34" s="158" customFormat="true" ht="15" hidden="false" customHeight="true" outlineLevel="0" collapsed="false">
      <c r="A34" s="17" t="s">
        <v>37</v>
      </c>
      <c r="B34" s="74" t="n">
        <v>165342</v>
      </c>
      <c r="C34" s="104" t="n">
        <v>9845</v>
      </c>
      <c r="D34" s="104" t="n">
        <v>122880</v>
      </c>
      <c r="E34" s="104" t="n">
        <v>27455</v>
      </c>
      <c r="F34" s="105" t="n">
        <v>5162</v>
      </c>
      <c r="G34" s="104"/>
      <c r="H34" s="74" t="n">
        <v>466932</v>
      </c>
      <c r="I34" s="104" t="n">
        <v>47210</v>
      </c>
      <c r="J34" s="104" t="n">
        <v>61827</v>
      </c>
      <c r="K34" s="104" t="n">
        <v>280345</v>
      </c>
      <c r="L34" s="104" t="n">
        <v>65361</v>
      </c>
      <c r="M34" s="105" t="n">
        <v>12189</v>
      </c>
      <c r="N34" s="23"/>
    </row>
    <row r="35" s="158" customFormat="true" ht="15" hidden="false" customHeight="true" outlineLevel="0" collapsed="false">
      <c r="A35" s="17" t="s">
        <v>38</v>
      </c>
      <c r="B35" s="74" t="n">
        <v>3468952</v>
      </c>
      <c r="C35" s="104" t="n">
        <v>701657</v>
      </c>
      <c r="D35" s="104" t="n">
        <v>2737813</v>
      </c>
      <c r="E35" s="104" t="n">
        <v>26773</v>
      </c>
      <c r="F35" s="105" t="n">
        <v>2709</v>
      </c>
      <c r="G35" s="104"/>
      <c r="H35" s="74" t="n">
        <v>887904</v>
      </c>
      <c r="I35" s="104" t="n">
        <v>5794</v>
      </c>
      <c r="J35" s="104" t="n">
        <v>247794</v>
      </c>
      <c r="K35" s="104" t="n">
        <v>629872</v>
      </c>
      <c r="L35" s="104" t="n">
        <v>1836</v>
      </c>
      <c r="M35" s="105" t="n">
        <v>2608</v>
      </c>
      <c r="N35" s="23"/>
    </row>
    <row r="36" s="158" customFormat="true" ht="15" hidden="false" customHeight="true" outlineLevel="0" collapsed="false">
      <c r="A36" s="17" t="s">
        <v>39</v>
      </c>
      <c r="B36" s="74" t="n">
        <v>750688</v>
      </c>
      <c r="C36" s="104" t="n">
        <v>28105</v>
      </c>
      <c r="D36" s="104" t="n">
        <v>652788</v>
      </c>
      <c r="E36" s="104" t="n">
        <v>61319</v>
      </c>
      <c r="F36" s="105" t="n">
        <v>8476</v>
      </c>
      <c r="G36" s="104"/>
      <c r="H36" s="74" t="n">
        <v>695606</v>
      </c>
      <c r="I36" s="104" t="n">
        <v>42722</v>
      </c>
      <c r="J36" s="104" t="n">
        <v>89831</v>
      </c>
      <c r="K36" s="104" t="n">
        <v>497235</v>
      </c>
      <c r="L36" s="104" t="n">
        <v>59475</v>
      </c>
      <c r="M36" s="105" t="n">
        <v>6343</v>
      </c>
      <c r="N36" s="23"/>
    </row>
    <row r="37" s="158" customFormat="true" ht="15" hidden="false" customHeight="true" outlineLevel="0" collapsed="false">
      <c r="A37" s="17" t="s">
        <v>40</v>
      </c>
      <c r="B37" s="74" t="n">
        <v>416550</v>
      </c>
      <c r="C37" s="104" t="n">
        <v>11319</v>
      </c>
      <c r="D37" s="104" t="n">
        <v>364536</v>
      </c>
      <c r="E37" s="104" t="n">
        <v>22692</v>
      </c>
      <c r="F37" s="105" t="n">
        <v>18003</v>
      </c>
      <c r="G37" s="104"/>
      <c r="H37" s="74" t="n">
        <v>305511</v>
      </c>
      <c r="I37" s="104" t="n">
        <v>11454</v>
      </c>
      <c r="J37" s="104" t="n">
        <v>24192</v>
      </c>
      <c r="K37" s="104" t="n">
        <v>247836</v>
      </c>
      <c r="L37" s="104" t="n">
        <v>12648</v>
      </c>
      <c r="M37" s="105" t="n">
        <v>9381</v>
      </c>
      <c r="N37" s="23"/>
    </row>
    <row r="38" s="158" customFormat="true" ht="15" hidden="false" customHeight="true" outlineLevel="0" collapsed="false">
      <c r="A38" s="17" t="s">
        <v>41</v>
      </c>
      <c r="B38" s="74" t="n">
        <v>2043909</v>
      </c>
      <c r="C38" s="104" t="n">
        <v>156749</v>
      </c>
      <c r="D38" s="104" t="n">
        <v>1572983</v>
      </c>
      <c r="E38" s="104" t="n">
        <v>256315</v>
      </c>
      <c r="F38" s="105" t="n">
        <v>57862</v>
      </c>
      <c r="G38" s="104"/>
      <c r="H38" s="74" t="n">
        <v>1572163</v>
      </c>
      <c r="I38" s="104" t="n">
        <v>122052</v>
      </c>
      <c r="J38" s="104" t="n">
        <v>221004</v>
      </c>
      <c r="K38" s="104" t="n">
        <v>1019136</v>
      </c>
      <c r="L38" s="104" t="n">
        <v>165119</v>
      </c>
      <c r="M38" s="105" t="n">
        <v>44852</v>
      </c>
      <c r="N38" s="23"/>
    </row>
    <row r="39" s="158" customFormat="true" ht="15" hidden="false" customHeight="true" outlineLevel="0" collapsed="false">
      <c r="A39" s="17" t="s">
        <v>42</v>
      </c>
      <c r="B39" s="74" t="n">
        <v>846542</v>
      </c>
      <c r="C39" s="104" t="n">
        <v>16438</v>
      </c>
      <c r="D39" s="104" t="n">
        <v>682758</v>
      </c>
      <c r="E39" s="104" t="n">
        <v>145681</v>
      </c>
      <c r="F39" s="105" t="n">
        <v>1665</v>
      </c>
      <c r="G39" s="104"/>
      <c r="H39" s="74" t="n">
        <v>506013</v>
      </c>
      <c r="I39" s="104" t="n">
        <v>72603</v>
      </c>
      <c r="J39" s="104" t="n">
        <v>71753</v>
      </c>
      <c r="K39" s="104" t="n">
        <v>312946</v>
      </c>
      <c r="L39" s="104" t="n">
        <v>46310</v>
      </c>
      <c r="M39" s="105" t="n">
        <v>2401</v>
      </c>
      <c r="N39" s="23"/>
    </row>
    <row r="40" s="158" customFormat="true" ht="15" hidden="false" customHeight="true" outlineLevel="0" collapsed="false">
      <c r="A40" s="17" t="s">
        <v>43</v>
      </c>
      <c r="B40" s="74" t="n">
        <v>9143</v>
      </c>
      <c r="C40" s="104" t="n">
        <v>3757</v>
      </c>
      <c r="D40" s="104" t="n">
        <v>3394</v>
      </c>
      <c r="E40" s="104" t="n">
        <v>1825</v>
      </c>
      <c r="F40" s="105" t="n">
        <v>167</v>
      </c>
      <c r="G40" s="104"/>
      <c r="H40" s="74" t="n">
        <v>217083</v>
      </c>
      <c r="I40" s="104" t="n">
        <v>65431</v>
      </c>
      <c r="J40" s="104" t="n">
        <v>32596</v>
      </c>
      <c r="K40" s="104" t="n">
        <v>78751</v>
      </c>
      <c r="L40" s="104" t="n">
        <v>29389</v>
      </c>
      <c r="M40" s="105" t="n">
        <v>10916</v>
      </c>
      <c r="N40" s="23"/>
    </row>
    <row r="41" s="158" customFormat="true" ht="15" hidden="false" customHeight="true" outlineLevel="0" collapsed="false">
      <c r="A41" s="17"/>
      <c r="B41" s="74"/>
      <c r="C41" s="104"/>
      <c r="D41" s="104"/>
      <c r="E41" s="104"/>
      <c r="F41" s="105"/>
      <c r="G41" s="104"/>
      <c r="H41" s="74"/>
      <c r="I41" s="104"/>
      <c r="J41" s="104"/>
      <c r="K41" s="104"/>
      <c r="L41" s="104"/>
      <c r="M41" s="105"/>
      <c r="N41" s="23"/>
    </row>
    <row r="42" s="158" customFormat="true" ht="15" hidden="false" customHeight="true" outlineLevel="0" collapsed="false">
      <c r="A42" s="17" t="s">
        <v>55</v>
      </c>
      <c r="B42" s="74" t="n">
        <v>865</v>
      </c>
      <c r="C42" s="106" t="s">
        <v>188</v>
      </c>
      <c r="D42" s="106" t="s">
        <v>188</v>
      </c>
      <c r="E42" s="106" t="s">
        <v>188</v>
      </c>
      <c r="F42" s="105" t="s">
        <v>188</v>
      </c>
      <c r="G42" s="106"/>
      <c r="H42" s="106" t="s">
        <v>188</v>
      </c>
      <c r="I42" s="106" t="s">
        <v>188</v>
      </c>
      <c r="J42" s="106" t="s">
        <v>188</v>
      </c>
      <c r="K42" s="106" t="s">
        <v>188</v>
      </c>
      <c r="L42" s="106" t="s">
        <v>188</v>
      </c>
      <c r="M42" s="105" t="s">
        <v>188</v>
      </c>
      <c r="N42" s="23"/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</row>
    <row r="44" customFormat="false" ht="12.75" hidden="false" customHeight="false" outlineLevel="0" collapsed="false">
      <c r="A44" s="187" t="s">
        <v>189</v>
      </c>
      <c r="B44" s="18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</row>
  </sheetData>
  <mergeCells count="11">
    <mergeCell ref="B3:F3"/>
    <mergeCell ref="H3:M3"/>
    <mergeCell ref="B4:B5"/>
    <mergeCell ref="D4:D5"/>
    <mergeCell ref="E4:E5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99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0" width="0.99"/>
    <col collapsed="false" customWidth="true" hidden="false" outlineLevel="0" max="12" min="6" style="0" width="13.7"/>
  </cols>
  <sheetData>
    <row r="1" customFormat="false" ht="15.75" hidden="false" customHeight="false" outlineLevel="0" collapsed="false">
      <c r="A1" s="64" t="s">
        <v>190</v>
      </c>
      <c r="B1" s="151"/>
      <c r="C1" s="2"/>
      <c r="D1" s="2"/>
      <c r="E1" s="2"/>
      <c r="F1" s="2"/>
      <c r="G1" s="2"/>
      <c r="H1" s="2"/>
      <c r="I1" s="2"/>
      <c r="J1" s="2"/>
      <c r="K1" s="2"/>
      <c r="L1" s="4" t="s">
        <v>133</v>
      </c>
    </row>
    <row r="2" customFormat="false" ht="12.75" hidden="false" customHeight="false" outlineLevel="0" collapsed="false">
      <c r="A2" s="185"/>
      <c r="B2" s="151"/>
      <c r="C2" s="2"/>
      <c r="D2" s="2"/>
      <c r="E2" s="2"/>
      <c r="F2" s="2"/>
      <c r="G2" s="2"/>
      <c r="H2" s="2"/>
      <c r="I2" s="2"/>
      <c r="J2" s="2"/>
      <c r="K2" s="2"/>
      <c r="L2" s="132" t="s">
        <v>191</v>
      </c>
    </row>
    <row r="3" s="169" customFormat="true" ht="12.75" hidden="false" customHeight="false" outlineLevel="0" collapsed="false">
      <c r="A3" s="31" t="s">
        <v>44</v>
      </c>
      <c r="B3" s="114" t="s">
        <v>192</v>
      </c>
      <c r="C3" s="114"/>
      <c r="D3" s="114"/>
      <c r="E3" s="8"/>
      <c r="F3" s="114" t="s">
        <v>193</v>
      </c>
      <c r="G3" s="114"/>
      <c r="H3" s="114"/>
      <c r="I3" s="114"/>
      <c r="J3" s="114"/>
      <c r="K3" s="114"/>
      <c r="L3" s="114"/>
    </row>
    <row r="4" s="169" customFormat="true" ht="22.5" hidden="false" customHeight="true" outlineLevel="0" collapsed="false">
      <c r="A4" s="34" t="s">
        <v>3</v>
      </c>
      <c r="B4" s="6" t="s">
        <v>4</v>
      </c>
      <c r="C4" s="66" t="s">
        <v>90</v>
      </c>
      <c r="D4" s="66" t="s">
        <v>194</v>
      </c>
      <c r="E4" s="11"/>
      <c r="F4" s="156" t="s">
        <v>195</v>
      </c>
      <c r="G4" s="189" t="s">
        <v>196</v>
      </c>
      <c r="H4" s="189"/>
      <c r="I4" s="156" t="s">
        <v>197</v>
      </c>
      <c r="J4" s="156" t="s">
        <v>198</v>
      </c>
      <c r="K4" s="156" t="s">
        <v>199</v>
      </c>
      <c r="L4" s="156" t="s">
        <v>200</v>
      </c>
    </row>
    <row r="5" s="169" customFormat="true" ht="22.5" hidden="false" customHeight="true" outlineLevel="0" collapsed="false">
      <c r="A5" s="38"/>
      <c r="B5" s="6"/>
      <c r="C5" s="66"/>
      <c r="D5" s="66"/>
      <c r="E5" s="13"/>
      <c r="F5" s="156"/>
      <c r="G5" s="156" t="s">
        <v>201</v>
      </c>
      <c r="H5" s="156" t="s">
        <v>202</v>
      </c>
      <c r="I5" s="156"/>
      <c r="J5" s="156"/>
      <c r="K5" s="156"/>
      <c r="L5" s="156"/>
    </row>
    <row r="6" customFormat="false" ht="12.75" hidden="false" customHeight="false" outlineLevel="0" collapsed="false">
      <c r="A6" s="1"/>
      <c r="B6" s="1"/>
      <c r="C6" s="14"/>
      <c r="D6" s="14"/>
      <c r="E6" s="14"/>
      <c r="F6" s="14"/>
      <c r="G6" s="14"/>
      <c r="H6" s="14"/>
      <c r="I6" s="14"/>
      <c r="J6" s="2"/>
      <c r="K6" s="2"/>
      <c r="L6" s="2"/>
    </row>
    <row r="7" s="158" customFormat="true" ht="15" hidden="false" customHeight="true" outlineLevel="0" collapsed="false">
      <c r="A7" s="172" t="s">
        <v>11</v>
      </c>
      <c r="B7" s="190" t="n">
        <v>578690</v>
      </c>
      <c r="C7" s="190" t="n">
        <v>370981</v>
      </c>
      <c r="D7" s="190" t="n">
        <v>207709</v>
      </c>
      <c r="E7" s="190"/>
      <c r="F7" s="191" t="n">
        <v>7953042</v>
      </c>
      <c r="G7" s="191" t="n">
        <v>8340599</v>
      </c>
      <c r="H7" s="191" t="n">
        <v>7260904</v>
      </c>
      <c r="I7" s="191" t="n">
        <v>6931948</v>
      </c>
      <c r="J7" s="191" t="n">
        <v>3086214</v>
      </c>
      <c r="K7" s="191" t="n">
        <v>192032</v>
      </c>
      <c r="L7" s="191" t="n">
        <v>3154257</v>
      </c>
    </row>
    <row r="8" s="158" customFormat="true" ht="12" hidden="false" customHeight="false" outlineLevel="0" collapsed="false">
      <c r="A8" s="17"/>
      <c r="B8" s="192"/>
      <c r="C8" s="193"/>
      <c r="D8" s="193"/>
      <c r="E8" s="192"/>
      <c r="F8" s="194"/>
      <c r="G8" s="194"/>
      <c r="H8" s="194"/>
      <c r="I8" s="194"/>
      <c r="J8" s="194"/>
      <c r="K8" s="194"/>
      <c r="L8" s="194"/>
    </row>
    <row r="9" s="158" customFormat="true" ht="15" hidden="false" customHeight="true" outlineLevel="0" collapsed="false">
      <c r="A9" s="17" t="s">
        <v>12</v>
      </c>
      <c r="B9" s="195" t="n">
        <v>5449</v>
      </c>
      <c r="C9" s="196" t="n">
        <v>3823</v>
      </c>
      <c r="D9" s="196" t="n">
        <v>1626</v>
      </c>
      <c r="E9" s="196"/>
      <c r="F9" s="197" t="n">
        <v>159995</v>
      </c>
      <c r="G9" s="197" t="n">
        <v>159995</v>
      </c>
      <c r="H9" s="197" t="n">
        <v>118352</v>
      </c>
      <c r="I9" s="197" t="n">
        <v>0</v>
      </c>
      <c r="J9" s="197" t="n">
        <v>90840</v>
      </c>
      <c r="K9" s="197" t="n">
        <v>398</v>
      </c>
      <c r="L9" s="197" t="n">
        <v>159995</v>
      </c>
      <c r="M9" s="23"/>
    </row>
    <row r="10" s="158" customFormat="true" ht="15" hidden="false" customHeight="true" outlineLevel="0" collapsed="false">
      <c r="A10" s="17" t="s">
        <v>13</v>
      </c>
      <c r="B10" s="195" t="n">
        <v>5019</v>
      </c>
      <c r="C10" s="196" t="n">
        <v>2861</v>
      </c>
      <c r="D10" s="196" t="n">
        <v>2158</v>
      </c>
      <c r="E10" s="196"/>
      <c r="F10" s="197" t="n">
        <v>132618</v>
      </c>
      <c r="G10" s="197" t="n">
        <v>132959</v>
      </c>
      <c r="H10" s="197" t="n">
        <v>129893</v>
      </c>
      <c r="I10" s="197" t="n">
        <v>119882</v>
      </c>
      <c r="J10" s="197" t="n">
        <v>70915</v>
      </c>
      <c r="K10" s="197" t="n">
        <v>242</v>
      </c>
      <c r="L10" s="197" t="n">
        <v>15999</v>
      </c>
      <c r="M10" s="23"/>
    </row>
    <row r="11" s="158" customFormat="true" ht="15" hidden="false" customHeight="true" outlineLevel="0" collapsed="false">
      <c r="A11" s="17" t="s">
        <v>14</v>
      </c>
      <c r="B11" s="195" t="n">
        <v>1624</v>
      </c>
      <c r="C11" s="196" t="n">
        <v>1182</v>
      </c>
      <c r="D11" s="196" t="n">
        <v>442</v>
      </c>
      <c r="E11" s="196"/>
      <c r="F11" s="197" t="n">
        <v>81203</v>
      </c>
      <c r="G11" s="197" t="n">
        <v>84843</v>
      </c>
      <c r="H11" s="197" t="n">
        <v>67059</v>
      </c>
      <c r="I11" s="197" t="n">
        <v>66788</v>
      </c>
      <c r="J11" s="197" t="n">
        <v>22189</v>
      </c>
      <c r="K11" s="197" t="n">
        <v>199</v>
      </c>
      <c r="L11" s="197" t="n">
        <v>1729</v>
      </c>
      <c r="M11" s="23"/>
    </row>
    <row r="12" s="158" customFormat="true" ht="15" hidden="false" customHeight="true" outlineLevel="0" collapsed="false">
      <c r="A12" s="17" t="s">
        <v>15</v>
      </c>
      <c r="B12" s="195" t="n">
        <v>5976</v>
      </c>
      <c r="C12" s="196" t="n">
        <v>4105</v>
      </c>
      <c r="D12" s="196" t="n">
        <v>1871</v>
      </c>
      <c r="E12" s="196"/>
      <c r="F12" s="197" t="n">
        <v>62347</v>
      </c>
      <c r="G12" s="197" t="n">
        <v>62742</v>
      </c>
      <c r="H12" s="197" t="n">
        <v>49725</v>
      </c>
      <c r="I12" s="197" t="n">
        <v>47137</v>
      </c>
      <c r="J12" s="197" t="n">
        <v>39821</v>
      </c>
      <c r="K12" s="197" t="n">
        <v>2153</v>
      </c>
      <c r="L12" s="197" t="n">
        <v>30975</v>
      </c>
      <c r="M12" s="23"/>
    </row>
    <row r="13" s="158" customFormat="true" ht="15" hidden="false" customHeight="true" outlineLevel="0" collapsed="false">
      <c r="A13" s="17" t="s">
        <v>16</v>
      </c>
      <c r="B13" s="195" t="n">
        <v>29528</v>
      </c>
      <c r="C13" s="196" t="n">
        <v>28595</v>
      </c>
      <c r="D13" s="196" t="n">
        <v>933</v>
      </c>
      <c r="E13" s="196"/>
      <c r="F13" s="197" t="n">
        <v>191144</v>
      </c>
      <c r="G13" s="197" t="n">
        <v>197888</v>
      </c>
      <c r="H13" s="197" t="n">
        <v>177652</v>
      </c>
      <c r="I13" s="197" t="n">
        <v>188728</v>
      </c>
      <c r="J13" s="197" t="n">
        <v>126146</v>
      </c>
      <c r="K13" s="197" t="n">
        <v>4178</v>
      </c>
      <c r="L13" s="197" t="n">
        <v>89096</v>
      </c>
      <c r="M13" s="23"/>
    </row>
    <row r="14" s="158" customFormat="true" ht="15" hidden="false" customHeight="true" outlineLevel="0" collapsed="false">
      <c r="A14" s="17" t="s">
        <v>17</v>
      </c>
      <c r="B14" s="195" t="n">
        <v>3715</v>
      </c>
      <c r="C14" s="196" t="n">
        <v>2207</v>
      </c>
      <c r="D14" s="196" t="n">
        <v>1508</v>
      </c>
      <c r="E14" s="196"/>
      <c r="F14" s="197" t="n">
        <v>41402</v>
      </c>
      <c r="G14" s="197" t="n">
        <v>41548</v>
      </c>
      <c r="H14" s="197" t="n">
        <v>40912</v>
      </c>
      <c r="I14" s="197" t="n">
        <v>40695</v>
      </c>
      <c r="J14" s="197" t="n">
        <v>11653</v>
      </c>
      <c r="K14" s="197" t="n">
        <v>699</v>
      </c>
      <c r="L14" s="197" t="n">
        <v>2550</v>
      </c>
      <c r="M14" s="23"/>
    </row>
    <row r="15" s="158" customFormat="true" ht="15" hidden="false" customHeight="true" outlineLevel="0" collapsed="false">
      <c r="A15" s="17" t="s">
        <v>18</v>
      </c>
      <c r="B15" s="195" t="n">
        <v>11677</v>
      </c>
      <c r="C15" s="196" t="n">
        <v>7684</v>
      </c>
      <c r="D15" s="196" t="n">
        <v>3993</v>
      </c>
      <c r="E15" s="196"/>
      <c r="F15" s="197" t="n">
        <v>83886</v>
      </c>
      <c r="G15" s="197" t="n">
        <v>96823</v>
      </c>
      <c r="H15" s="197" t="n">
        <v>74786</v>
      </c>
      <c r="I15" s="197" t="n">
        <v>87266</v>
      </c>
      <c r="J15" s="197" t="n">
        <v>27763</v>
      </c>
      <c r="K15" s="197" t="n">
        <v>2511</v>
      </c>
      <c r="L15" s="197" t="n">
        <v>21953</v>
      </c>
      <c r="M15" s="23"/>
    </row>
    <row r="16" s="158" customFormat="true" ht="15" hidden="false" customHeight="true" outlineLevel="0" collapsed="false">
      <c r="A16" s="17" t="s">
        <v>19</v>
      </c>
      <c r="B16" s="195" t="n">
        <v>9407</v>
      </c>
      <c r="C16" s="196" t="n">
        <v>6608</v>
      </c>
      <c r="D16" s="196" t="n">
        <v>2799</v>
      </c>
      <c r="E16" s="196"/>
      <c r="F16" s="197" t="n">
        <v>67731</v>
      </c>
      <c r="G16" s="197" t="n">
        <v>71097</v>
      </c>
      <c r="H16" s="197" t="n">
        <v>63261</v>
      </c>
      <c r="I16" s="197" t="n">
        <v>33869</v>
      </c>
      <c r="J16" s="197" t="n">
        <v>65069</v>
      </c>
      <c r="K16" s="197" t="n">
        <v>2252</v>
      </c>
      <c r="L16" s="197" t="n">
        <v>60838</v>
      </c>
      <c r="M16" s="23"/>
    </row>
    <row r="17" s="158" customFormat="true" ht="15" hidden="false" customHeight="true" outlineLevel="0" collapsed="false">
      <c r="A17" s="17" t="s">
        <v>20</v>
      </c>
      <c r="B17" s="195" t="n">
        <v>19106</v>
      </c>
      <c r="C17" s="196" t="n">
        <v>9216</v>
      </c>
      <c r="D17" s="196" t="n">
        <v>9890</v>
      </c>
      <c r="E17" s="196"/>
      <c r="F17" s="197" t="n">
        <v>251521</v>
      </c>
      <c r="G17" s="197" t="n">
        <v>307536</v>
      </c>
      <c r="H17" s="197" t="n">
        <v>215098</v>
      </c>
      <c r="I17" s="197" t="n">
        <v>258534</v>
      </c>
      <c r="J17" s="197" t="n">
        <v>48498</v>
      </c>
      <c r="K17" s="197" t="n">
        <v>2271</v>
      </c>
      <c r="L17" s="197" t="n">
        <v>55595</v>
      </c>
      <c r="M17" s="23"/>
    </row>
    <row r="18" s="158" customFormat="true" ht="15" hidden="false" customHeight="true" outlineLevel="0" collapsed="false">
      <c r="A18" s="17" t="s">
        <v>21</v>
      </c>
      <c r="B18" s="195" t="n">
        <v>11852</v>
      </c>
      <c r="C18" s="196" t="n">
        <v>8875</v>
      </c>
      <c r="D18" s="196" t="n">
        <v>2977</v>
      </c>
      <c r="E18" s="196"/>
      <c r="F18" s="197" t="n">
        <v>96697</v>
      </c>
      <c r="G18" s="197" t="n">
        <v>98418</v>
      </c>
      <c r="H18" s="197" t="n">
        <v>83699</v>
      </c>
      <c r="I18" s="197" t="n">
        <v>12474</v>
      </c>
      <c r="J18" s="197" t="n">
        <v>80383</v>
      </c>
      <c r="K18" s="197" t="n">
        <v>3760</v>
      </c>
      <c r="L18" s="197" t="n">
        <v>87774</v>
      </c>
      <c r="M18" s="23"/>
    </row>
    <row r="19" s="158" customFormat="true" ht="15" hidden="false" customHeight="true" outlineLevel="0" collapsed="false">
      <c r="A19" s="17" t="s">
        <v>22</v>
      </c>
      <c r="B19" s="195" t="n">
        <v>31232</v>
      </c>
      <c r="C19" s="196" t="n">
        <v>16961</v>
      </c>
      <c r="D19" s="196" t="n">
        <v>14271</v>
      </c>
      <c r="E19" s="196"/>
      <c r="F19" s="197" t="n">
        <v>412753</v>
      </c>
      <c r="G19" s="197" t="n">
        <v>419383</v>
      </c>
      <c r="H19" s="197" t="n">
        <v>362625</v>
      </c>
      <c r="I19" s="197" t="n">
        <v>65290</v>
      </c>
      <c r="J19" s="197" t="n">
        <v>338351</v>
      </c>
      <c r="K19" s="197" t="n">
        <v>17934</v>
      </c>
      <c r="L19" s="197" t="n">
        <v>377509</v>
      </c>
      <c r="M19" s="23"/>
    </row>
    <row r="20" s="158" customFormat="true" ht="15" hidden="false" customHeight="true" outlineLevel="0" collapsed="false">
      <c r="A20" s="17" t="s">
        <v>23</v>
      </c>
      <c r="B20" s="195" t="n">
        <v>29406</v>
      </c>
      <c r="C20" s="196" t="n">
        <v>25003</v>
      </c>
      <c r="D20" s="196" t="n">
        <v>4403</v>
      </c>
      <c r="E20" s="196"/>
      <c r="F20" s="197" t="n">
        <v>531908</v>
      </c>
      <c r="G20" s="197" t="n">
        <v>568871</v>
      </c>
      <c r="H20" s="197" t="n">
        <v>537261</v>
      </c>
      <c r="I20" s="197" t="n">
        <v>539712</v>
      </c>
      <c r="J20" s="197" t="n">
        <v>25952</v>
      </c>
      <c r="K20" s="197" t="n">
        <v>3051</v>
      </c>
      <c r="L20" s="197" t="n">
        <v>27036</v>
      </c>
      <c r="M20" s="23"/>
    </row>
    <row r="21" s="158" customFormat="true" ht="15" hidden="false" customHeight="true" outlineLevel="0" collapsed="false">
      <c r="A21" s="17" t="s">
        <v>24</v>
      </c>
      <c r="B21" s="195" t="n">
        <v>15326</v>
      </c>
      <c r="C21" s="196" t="n">
        <v>9592</v>
      </c>
      <c r="D21" s="196" t="n">
        <v>5734</v>
      </c>
      <c r="E21" s="196"/>
      <c r="F21" s="197" t="n">
        <v>618161</v>
      </c>
      <c r="G21" s="197" t="n">
        <v>616437</v>
      </c>
      <c r="H21" s="197" t="n">
        <v>477098</v>
      </c>
      <c r="I21" s="197" t="n">
        <v>597730</v>
      </c>
      <c r="J21" s="197" t="n">
        <v>56996</v>
      </c>
      <c r="K21" s="197" t="n">
        <v>2900</v>
      </c>
      <c r="L21" s="197" t="n">
        <v>34262</v>
      </c>
      <c r="M21" s="23"/>
    </row>
    <row r="22" s="158" customFormat="true" ht="15" hidden="false" customHeight="true" outlineLevel="0" collapsed="false">
      <c r="A22" s="17" t="s">
        <v>25</v>
      </c>
      <c r="B22" s="195" t="n">
        <v>19595</v>
      </c>
      <c r="C22" s="196" t="n">
        <v>10724</v>
      </c>
      <c r="D22" s="196" t="n">
        <v>8871</v>
      </c>
      <c r="E22" s="196"/>
      <c r="F22" s="197" t="n">
        <v>545646</v>
      </c>
      <c r="G22" s="197" t="n">
        <v>561416</v>
      </c>
      <c r="H22" s="197" t="n">
        <v>529929</v>
      </c>
      <c r="I22" s="197" t="n">
        <v>444498</v>
      </c>
      <c r="J22" s="197" t="n">
        <v>349836</v>
      </c>
      <c r="K22" s="197" t="n">
        <v>4253</v>
      </c>
      <c r="L22" s="197" t="n">
        <v>441991</v>
      </c>
      <c r="M22" s="23"/>
    </row>
    <row r="23" s="158" customFormat="true" ht="15" hidden="false" customHeight="true" outlineLevel="0" collapsed="false">
      <c r="A23" s="17" t="s">
        <v>26</v>
      </c>
      <c r="B23" s="195" t="n">
        <v>73170</v>
      </c>
      <c r="C23" s="196" t="n">
        <v>51902</v>
      </c>
      <c r="D23" s="196" t="n">
        <v>21268</v>
      </c>
      <c r="E23" s="196"/>
      <c r="F23" s="197" t="n">
        <v>404821</v>
      </c>
      <c r="G23" s="197" t="n">
        <v>413149</v>
      </c>
      <c r="H23" s="197" t="n">
        <v>398481</v>
      </c>
      <c r="I23" s="197" t="n">
        <v>450538</v>
      </c>
      <c r="J23" s="197" t="n">
        <v>165310</v>
      </c>
      <c r="K23" s="197" t="n">
        <v>4661</v>
      </c>
      <c r="L23" s="197" t="n">
        <v>164992</v>
      </c>
      <c r="M23" s="23"/>
    </row>
    <row r="24" s="158" customFormat="true" ht="15" hidden="false" customHeight="true" outlineLevel="0" collapsed="false">
      <c r="A24" s="17" t="s">
        <v>27</v>
      </c>
      <c r="B24" s="195" t="n">
        <v>25384</v>
      </c>
      <c r="C24" s="196" t="n">
        <v>14664</v>
      </c>
      <c r="D24" s="196" t="n">
        <v>10720</v>
      </c>
      <c r="E24" s="196"/>
      <c r="F24" s="197" t="n">
        <v>291010</v>
      </c>
      <c r="G24" s="197" t="n">
        <v>342666</v>
      </c>
      <c r="H24" s="197" t="n">
        <v>297013</v>
      </c>
      <c r="I24" s="197" t="n">
        <v>315430</v>
      </c>
      <c r="J24" s="197" t="n">
        <v>81580</v>
      </c>
      <c r="K24" s="197" t="n">
        <v>17407</v>
      </c>
      <c r="L24" s="197" t="n">
        <v>75995</v>
      </c>
      <c r="M24" s="23"/>
    </row>
    <row r="25" s="158" customFormat="true" ht="15" hidden="false" customHeight="true" outlineLevel="0" collapsed="false">
      <c r="A25" s="17" t="s">
        <v>28</v>
      </c>
      <c r="B25" s="195" t="n">
        <v>5840</v>
      </c>
      <c r="C25" s="196" t="n">
        <v>2962</v>
      </c>
      <c r="D25" s="196" t="n">
        <v>2878</v>
      </c>
      <c r="E25" s="196"/>
      <c r="F25" s="197" t="n">
        <v>105660</v>
      </c>
      <c r="G25" s="197" t="n">
        <v>128260</v>
      </c>
      <c r="H25" s="197" t="n">
        <v>86030</v>
      </c>
      <c r="I25" s="197" t="n">
        <v>115549</v>
      </c>
      <c r="J25" s="197" t="n">
        <v>35986</v>
      </c>
      <c r="K25" s="197" t="n">
        <v>3422</v>
      </c>
      <c r="L25" s="197" t="n">
        <v>30830</v>
      </c>
      <c r="M25" s="23"/>
    </row>
    <row r="26" s="158" customFormat="true" ht="15" hidden="false" customHeight="true" outlineLevel="0" collapsed="false">
      <c r="A26" s="17" t="s">
        <v>29</v>
      </c>
      <c r="B26" s="195" t="n">
        <v>8939</v>
      </c>
      <c r="C26" s="196" t="n">
        <v>4105</v>
      </c>
      <c r="D26" s="196" t="n">
        <v>4834</v>
      </c>
      <c r="E26" s="196"/>
      <c r="F26" s="197" t="n">
        <v>121847</v>
      </c>
      <c r="G26" s="197" t="n">
        <v>170821</v>
      </c>
      <c r="H26" s="197" t="n">
        <v>111935</v>
      </c>
      <c r="I26" s="197" t="n">
        <v>162905</v>
      </c>
      <c r="J26" s="197" t="n">
        <v>36212</v>
      </c>
      <c r="K26" s="197" t="n">
        <v>1879</v>
      </c>
      <c r="L26" s="197" t="n">
        <v>44506</v>
      </c>
      <c r="M26" s="23"/>
    </row>
    <row r="27" s="158" customFormat="true" ht="15" hidden="false" customHeight="true" outlineLevel="0" collapsed="false">
      <c r="A27" s="17" t="s">
        <v>30</v>
      </c>
      <c r="B27" s="195" t="n">
        <v>34820</v>
      </c>
      <c r="C27" s="196" t="n">
        <v>20985</v>
      </c>
      <c r="D27" s="196" t="n">
        <v>13835</v>
      </c>
      <c r="E27" s="196"/>
      <c r="F27" s="197" t="n">
        <v>269398</v>
      </c>
      <c r="G27" s="197" t="n">
        <v>270900</v>
      </c>
      <c r="H27" s="197" t="n">
        <v>265136</v>
      </c>
      <c r="I27" s="197" t="n">
        <v>249179</v>
      </c>
      <c r="J27" s="197" t="n">
        <v>162153</v>
      </c>
      <c r="K27" s="197" t="n">
        <v>2431</v>
      </c>
      <c r="L27" s="197" t="n">
        <v>160259</v>
      </c>
      <c r="M27" s="23"/>
    </row>
    <row r="28" s="158" customFormat="true" ht="15" hidden="false" customHeight="true" outlineLevel="0" collapsed="false">
      <c r="A28" s="17" t="s">
        <v>31</v>
      </c>
      <c r="B28" s="195" t="n">
        <v>33991</v>
      </c>
      <c r="C28" s="196" t="n">
        <v>21237</v>
      </c>
      <c r="D28" s="196" t="n">
        <v>12754</v>
      </c>
      <c r="E28" s="196"/>
      <c r="F28" s="197" t="n">
        <v>293459</v>
      </c>
      <c r="G28" s="197" t="n">
        <v>325792</v>
      </c>
      <c r="H28" s="197" t="n">
        <v>255286</v>
      </c>
      <c r="I28" s="197" t="n">
        <v>251603</v>
      </c>
      <c r="J28" s="197" t="n">
        <v>171269</v>
      </c>
      <c r="K28" s="197" t="n">
        <v>14123</v>
      </c>
      <c r="L28" s="197" t="n">
        <v>131490</v>
      </c>
      <c r="M28" s="23"/>
    </row>
    <row r="29" s="158" customFormat="true" ht="15" hidden="false" customHeight="true" outlineLevel="0" collapsed="false">
      <c r="A29" s="17" t="s">
        <v>32</v>
      </c>
      <c r="B29" s="195" t="n">
        <v>40265</v>
      </c>
      <c r="C29" s="196" t="n">
        <v>25448</v>
      </c>
      <c r="D29" s="196" t="n">
        <v>14817</v>
      </c>
      <c r="E29" s="196"/>
      <c r="F29" s="197" t="n">
        <v>773079</v>
      </c>
      <c r="G29" s="197" t="n">
        <v>773079</v>
      </c>
      <c r="H29" s="197" t="n">
        <v>674388</v>
      </c>
      <c r="I29" s="197" t="n">
        <v>724868</v>
      </c>
      <c r="J29" s="197" t="n">
        <v>55924</v>
      </c>
      <c r="K29" s="197" t="n">
        <v>3987</v>
      </c>
      <c r="L29" s="197" t="n">
        <v>56667</v>
      </c>
      <c r="M29" s="23"/>
    </row>
    <row r="30" s="158" customFormat="true" ht="15" hidden="false" customHeight="true" outlineLevel="0" collapsed="false">
      <c r="A30" s="17" t="s">
        <v>33</v>
      </c>
      <c r="B30" s="195" t="n">
        <v>17531</v>
      </c>
      <c r="C30" s="196" t="n">
        <v>9425</v>
      </c>
      <c r="D30" s="196" t="n">
        <v>8106</v>
      </c>
      <c r="E30" s="196"/>
      <c r="F30" s="197" t="n">
        <v>164409</v>
      </c>
      <c r="G30" s="197" t="n">
        <v>165219</v>
      </c>
      <c r="H30" s="197" t="n">
        <v>157433</v>
      </c>
      <c r="I30" s="197" t="n">
        <v>137164</v>
      </c>
      <c r="J30" s="197" t="n">
        <v>93297</v>
      </c>
      <c r="K30" s="197" t="n">
        <v>2392</v>
      </c>
      <c r="L30" s="197" t="n">
        <v>88484</v>
      </c>
      <c r="M30" s="23"/>
    </row>
    <row r="31" s="158" customFormat="true" ht="15" hidden="false" customHeight="true" outlineLevel="0" collapsed="false">
      <c r="A31" s="17" t="s">
        <v>34</v>
      </c>
      <c r="B31" s="195" t="n">
        <v>5050</v>
      </c>
      <c r="C31" s="196" t="n">
        <v>3387</v>
      </c>
      <c r="D31" s="196" t="n">
        <v>1663</v>
      </c>
      <c r="E31" s="196"/>
      <c r="F31" s="197" t="n">
        <v>87785</v>
      </c>
      <c r="G31" s="197" t="n">
        <v>94940</v>
      </c>
      <c r="H31" s="197" t="n">
        <v>88579</v>
      </c>
      <c r="I31" s="197" t="n">
        <v>82921</v>
      </c>
      <c r="J31" s="197" t="n">
        <v>44878</v>
      </c>
      <c r="K31" s="197" t="n">
        <v>880</v>
      </c>
      <c r="L31" s="197" t="n">
        <v>45161</v>
      </c>
      <c r="M31" s="23"/>
    </row>
    <row r="32" s="158" customFormat="true" ht="15" hidden="false" customHeight="true" outlineLevel="0" collapsed="false">
      <c r="A32" s="17" t="s">
        <v>35</v>
      </c>
      <c r="B32" s="195" t="n">
        <v>20743</v>
      </c>
      <c r="C32" s="196" t="n">
        <v>9026</v>
      </c>
      <c r="D32" s="196" t="n">
        <v>11717</v>
      </c>
      <c r="E32" s="196"/>
      <c r="F32" s="197" t="n">
        <v>336346</v>
      </c>
      <c r="G32" s="197" t="n">
        <v>344837</v>
      </c>
      <c r="H32" s="197" t="n">
        <v>331928</v>
      </c>
      <c r="I32" s="197" t="n">
        <v>271518</v>
      </c>
      <c r="J32" s="197" t="n">
        <v>186078</v>
      </c>
      <c r="K32" s="197" t="n">
        <v>3584</v>
      </c>
      <c r="L32" s="197" t="n">
        <v>207246</v>
      </c>
      <c r="M32" s="23"/>
    </row>
    <row r="33" s="158" customFormat="true" ht="15" hidden="false" customHeight="true" outlineLevel="0" collapsed="false">
      <c r="A33" s="17" t="s">
        <v>36</v>
      </c>
      <c r="B33" s="195" t="n">
        <v>23691</v>
      </c>
      <c r="C33" s="196" t="n">
        <v>13750</v>
      </c>
      <c r="D33" s="196" t="n">
        <v>9941</v>
      </c>
      <c r="E33" s="196"/>
      <c r="F33" s="197" t="n">
        <v>230949</v>
      </c>
      <c r="G33" s="197" t="n">
        <v>271592</v>
      </c>
      <c r="H33" s="197" t="n">
        <v>199963</v>
      </c>
      <c r="I33" s="197" t="n">
        <v>286566</v>
      </c>
      <c r="J33" s="197" t="n">
        <v>127996</v>
      </c>
      <c r="K33" s="197" t="n">
        <v>29157</v>
      </c>
      <c r="L33" s="197" t="n">
        <v>93321</v>
      </c>
      <c r="M33" s="23"/>
    </row>
    <row r="34" s="158" customFormat="true" ht="15" hidden="false" customHeight="true" outlineLevel="0" collapsed="false">
      <c r="A34" s="17" t="s">
        <v>37</v>
      </c>
      <c r="B34" s="195" t="n">
        <v>6827</v>
      </c>
      <c r="C34" s="196" t="n">
        <v>5165</v>
      </c>
      <c r="D34" s="196" t="n">
        <v>1662</v>
      </c>
      <c r="E34" s="196"/>
      <c r="F34" s="197" t="n">
        <v>161106</v>
      </c>
      <c r="G34" s="197" t="n">
        <v>161776</v>
      </c>
      <c r="H34" s="197" t="n">
        <v>143743</v>
      </c>
      <c r="I34" s="197" t="n">
        <v>71000</v>
      </c>
      <c r="J34" s="197" t="n">
        <v>70880</v>
      </c>
      <c r="K34" s="197" t="n">
        <v>4278</v>
      </c>
      <c r="L34" s="197" t="n">
        <v>94716</v>
      </c>
      <c r="M34" s="23"/>
    </row>
    <row r="35" s="158" customFormat="true" ht="15" hidden="false" customHeight="true" outlineLevel="0" collapsed="false">
      <c r="A35" s="17" t="s">
        <v>38</v>
      </c>
      <c r="B35" s="195" t="n">
        <v>11153</v>
      </c>
      <c r="C35" s="196" t="n">
        <v>4656</v>
      </c>
      <c r="D35" s="196" t="n">
        <v>6497</v>
      </c>
      <c r="E35" s="196"/>
      <c r="F35" s="197" t="n">
        <v>239068</v>
      </c>
      <c r="G35" s="197" t="n">
        <v>241057</v>
      </c>
      <c r="H35" s="197" t="n">
        <v>241057</v>
      </c>
      <c r="I35" s="197" t="n">
        <v>239428</v>
      </c>
      <c r="J35" s="197" t="n">
        <v>4742</v>
      </c>
      <c r="K35" s="197" t="n">
        <v>631</v>
      </c>
      <c r="L35" s="197" t="n">
        <v>3911</v>
      </c>
      <c r="M35" s="23"/>
    </row>
    <row r="36" s="158" customFormat="true" ht="15" hidden="false" customHeight="true" outlineLevel="0" collapsed="false">
      <c r="A36" s="17" t="s">
        <v>39</v>
      </c>
      <c r="B36" s="195" t="n">
        <v>12039</v>
      </c>
      <c r="C36" s="196" t="n">
        <v>9502</v>
      </c>
      <c r="D36" s="196" t="n">
        <v>2537</v>
      </c>
      <c r="E36" s="196"/>
      <c r="F36" s="197" t="n">
        <v>347711</v>
      </c>
      <c r="G36" s="197" t="n">
        <v>351962</v>
      </c>
      <c r="H36" s="197" t="n">
        <v>343815</v>
      </c>
      <c r="I36" s="197" t="n">
        <v>359682</v>
      </c>
      <c r="J36" s="197" t="n">
        <v>85561</v>
      </c>
      <c r="K36" s="197" t="n">
        <v>1785</v>
      </c>
      <c r="L36" s="197" t="n">
        <v>95462</v>
      </c>
      <c r="M36" s="23"/>
    </row>
    <row r="37" s="158" customFormat="true" ht="15" hidden="false" customHeight="true" outlineLevel="0" collapsed="false">
      <c r="A37" s="17" t="s">
        <v>40</v>
      </c>
      <c r="B37" s="195" t="n">
        <v>6776</v>
      </c>
      <c r="C37" s="196" t="n">
        <v>3587</v>
      </c>
      <c r="D37" s="196" t="n">
        <v>3189</v>
      </c>
      <c r="E37" s="196"/>
      <c r="F37" s="197" t="n">
        <v>209002</v>
      </c>
      <c r="G37" s="197" t="n">
        <v>204514</v>
      </c>
      <c r="H37" s="197" t="n">
        <v>161146</v>
      </c>
      <c r="I37" s="197" t="n">
        <v>173076</v>
      </c>
      <c r="J37" s="197" t="n">
        <v>149987</v>
      </c>
      <c r="K37" s="197" t="n">
        <v>32850</v>
      </c>
      <c r="L37" s="197" t="n">
        <v>195334</v>
      </c>
      <c r="M37" s="23"/>
    </row>
    <row r="38" s="158" customFormat="true" ht="15" hidden="false" customHeight="true" outlineLevel="0" collapsed="false">
      <c r="A38" s="17" t="s">
        <v>41</v>
      </c>
      <c r="B38" s="195" t="n">
        <v>36383</v>
      </c>
      <c r="C38" s="196" t="n">
        <v>21104</v>
      </c>
      <c r="D38" s="196" t="n">
        <v>15279</v>
      </c>
      <c r="E38" s="196"/>
      <c r="F38" s="197" t="n">
        <v>411233</v>
      </c>
      <c r="G38" s="197" t="n">
        <v>418803</v>
      </c>
      <c r="H38" s="197" t="n">
        <v>388851</v>
      </c>
      <c r="I38" s="197" t="n">
        <v>408063</v>
      </c>
      <c r="J38" s="197" t="n">
        <v>153838</v>
      </c>
      <c r="K38" s="197" t="n">
        <v>16474</v>
      </c>
      <c r="L38" s="197" t="n">
        <v>188203</v>
      </c>
      <c r="M38" s="23"/>
    </row>
    <row r="39" s="158" customFormat="true" ht="15" hidden="false" customHeight="true" outlineLevel="0" collapsed="false">
      <c r="A39" s="17" t="s">
        <v>42</v>
      </c>
      <c r="B39" s="195" t="n">
        <v>6027</v>
      </c>
      <c r="C39" s="196" t="n">
        <v>4490</v>
      </c>
      <c r="D39" s="196" t="n">
        <v>1537</v>
      </c>
      <c r="E39" s="196"/>
      <c r="F39" s="197" t="n">
        <v>126216</v>
      </c>
      <c r="G39" s="197" t="n">
        <v>138127</v>
      </c>
      <c r="H39" s="197" t="n">
        <v>115869</v>
      </c>
      <c r="I39" s="197" t="n">
        <v>129057</v>
      </c>
      <c r="J39" s="197" t="n">
        <v>49491</v>
      </c>
      <c r="K39" s="197" t="n">
        <v>1614</v>
      </c>
      <c r="L39" s="197" t="n">
        <v>38911</v>
      </c>
      <c r="M39" s="23"/>
    </row>
    <row r="40" s="158" customFormat="true" ht="15" hidden="false" customHeight="true" outlineLevel="0" collapsed="false">
      <c r="A40" s="17" t="s">
        <v>43</v>
      </c>
      <c r="B40" s="195" t="n">
        <v>11149</v>
      </c>
      <c r="C40" s="196" t="n">
        <v>8150</v>
      </c>
      <c r="D40" s="196" t="n">
        <v>2999</v>
      </c>
      <c r="E40" s="196"/>
      <c r="F40" s="197" t="n">
        <v>102931</v>
      </c>
      <c r="G40" s="197" t="n">
        <v>103149</v>
      </c>
      <c r="H40" s="197" t="n">
        <v>72901</v>
      </c>
      <c r="I40" s="197" t="n">
        <v>798</v>
      </c>
      <c r="J40" s="197" t="n">
        <v>56620</v>
      </c>
      <c r="K40" s="197" t="n">
        <v>3676</v>
      </c>
      <c r="L40" s="197" t="n">
        <v>31467</v>
      </c>
      <c r="M40" s="23"/>
    </row>
    <row r="41" customFormat="false" ht="12.7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</row>
    <row r="42" customFormat="false" ht="12.75" hidden="false" customHeight="false" outlineLevel="0" collapsed="false">
      <c r="A42" s="168"/>
      <c r="B42" s="188"/>
      <c r="C42" s="168"/>
      <c r="D42" s="168"/>
      <c r="E42" s="168"/>
      <c r="F42" s="168"/>
      <c r="G42" s="168"/>
      <c r="H42" s="168"/>
      <c r="I42" s="168"/>
      <c r="J42" s="168"/>
      <c r="K42" s="168"/>
      <c r="L42" s="168"/>
    </row>
    <row r="44" customFormat="false" ht="12.75" hidden="false" customHeight="false" outlineLevel="0" collapsed="false">
      <c r="A44" s="17"/>
    </row>
  </sheetData>
  <mergeCells count="11">
    <mergeCell ref="B3:D3"/>
    <mergeCell ref="F3:L3"/>
    <mergeCell ref="B4:B5"/>
    <mergeCell ref="C4:C5"/>
    <mergeCell ref="D4:D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4.7"/>
  </cols>
  <sheetData>
    <row r="1" customFormat="false" ht="15.75" hidden="false" customHeight="false" outlineLevel="0" collapsed="false">
      <c r="A1" s="64" t="s">
        <v>190</v>
      </c>
      <c r="B1" s="151"/>
      <c r="C1" s="2"/>
      <c r="D1" s="2"/>
      <c r="E1" s="2"/>
      <c r="F1" s="4" t="s">
        <v>133</v>
      </c>
    </row>
    <row r="2" customFormat="false" ht="12.75" hidden="false" customHeight="false" outlineLevel="0" collapsed="false">
      <c r="A2" s="185"/>
      <c r="B2" s="151"/>
      <c r="C2" s="2"/>
      <c r="D2" s="2"/>
      <c r="E2" s="2"/>
      <c r="F2" s="132" t="s">
        <v>203</v>
      </c>
    </row>
    <row r="3" s="169" customFormat="true" ht="12.75" hidden="false" customHeight="true" outlineLevel="0" collapsed="false">
      <c r="A3" s="31" t="s">
        <v>44</v>
      </c>
      <c r="B3" s="114" t="s">
        <v>204</v>
      </c>
      <c r="C3" s="114"/>
      <c r="D3" s="114"/>
      <c r="E3" s="114"/>
      <c r="F3" s="114"/>
    </row>
    <row r="4" s="169" customFormat="true" ht="12.75" hidden="false" customHeight="true" outlineLevel="0" collapsed="false">
      <c r="A4" s="34" t="s">
        <v>3</v>
      </c>
      <c r="B4" s="6" t="s">
        <v>205</v>
      </c>
      <c r="C4" s="6"/>
      <c r="D4" s="6"/>
      <c r="E4" s="6"/>
      <c r="F4" s="66" t="s">
        <v>206</v>
      </c>
    </row>
    <row r="5" s="169" customFormat="true" ht="30" hidden="false" customHeight="true" outlineLevel="0" collapsed="false">
      <c r="A5" s="38"/>
      <c r="B5" s="6" t="s">
        <v>207</v>
      </c>
      <c r="C5" s="66" t="s">
        <v>139</v>
      </c>
      <c r="D5" s="66" t="s">
        <v>208</v>
      </c>
      <c r="E5" s="66" t="s">
        <v>209</v>
      </c>
      <c r="F5" s="66"/>
    </row>
    <row r="6" customFormat="false" ht="12.75" hidden="false" customHeight="false" outlineLevel="0" collapsed="false">
      <c r="A6" s="1"/>
      <c r="B6" s="1"/>
      <c r="C6" s="14"/>
      <c r="D6" s="14"/>
      <c r="E6" s="14"/>
      <c r="F6" s="14"/>
    </row>
    <row r="7" s="158" customFormat="true" ht="15" hidden="false" customHeight="true" outlineLevel="0" collapsed="false">
      <c r="A7" s="172" t="s">
        <v>11</v>
      </c>
      <c r="B7" s="191" t="n">
        <v>268569</v>
      </c>
      <c r="C7" s="191" t="n">
        <v>139288</v>
      </c>
      <c r="D7" s="191" t="n">
        <v>255629</v>
      </c>
      <c r="E7" s="191" t="n">
        <v>259270</v>
      </c>
      <c r="F7" s="191" t="n">
        <v>785750</v>
      </c>
    </row>
    <row r="8" s="158" customFormat="true" ht="12" hidden="false" customHeight="false" outlineLevel="0" collapsed="false">
      <c r="A8" s="17"/>
      <c r="B8" s="194"/>
      <c r="C8" s="194"/>
      <c r="D8" s="194"/>
      <c r="E8" s="194"/>
      <c r="F8" s="194"/>
      <c r="G8" s="157"/>
    </row>
    <row r="9" s="158" customFormat="true" ht="15" hidden="false" customHeight="true" outlineLevel="0" collapsed="false">
      <c r="A9" s="17" t="s">
        <v>12</v>
      </c>
      <c r="B9" s="197" t="n">
        <v>3300</v>
      </c>
      <c r="C9" s="197" t="n">
        <v>777</v>
      </c>
      <c r="D9" s="197" t="n">
        <v>0</v>
      </c>
      <c r="E9" s="197" t="n">
        <v>1111</v>
      </c>
      <c r="F9" s="197" t="n">
        <v>158399</v>
      </c>
      <c r="G9" s="23"/>
    </row>
    <row r="10" s="158" customFormat="true" ht="15" hidden="false" customHeight="true" outlineLevel="0" collapsed="false">
      <c r="A10" s="17" t="s">
        <v>13</v>
      </c>
      <c r="B10" s="197" t="n">
        <v>1374</v>
      </c>
      <c r="C10" s="197" t="n">
        <v>1246</v>
      </c>
      <c r="D10" s="197" t="n">
        <v>650</v>
      </c>
      <c r="E10" s="197" t="n">
        <v>712</v>
      </c>
      <c r="F10" s="197" t="n">
        <v>74042</v>
      </c>
      <c r="G10" s="23"/>
    </row>
    <row r="11" s="158" customFormat="true" ht="15" hidden="false" customHeight="true" outlineLevel="0" collapsed="false">
      <c r="A11" s="17" t="s">
        <v>14</v>
      </c>
      <c r="B11" s="197" t="n">
        <v>487</v>
      </c>
      <c r="C11" s="197" t="n">
        <v>337</v>
      </c>
      <c r="D11" s="197" t="n">
        <v>1175</v>
      </c>
      <c r="E11" s="197" t="n">
        <v>189</v>
      </c>
      <c r="F11" s="197" t="n">
        <v>2267</v>
      </c>
      <c r="G11" s="23"/>
    </row>
    <row r="12" s="158" customFormat="true" ht="15" hidden="false" customHeight="true" outlineLevel="0" collapsed="false">
      <c r="A12" s="17" t="s">
        <v>15</v>
      </c>
      <c r="B12" s="197" t="n">
        <v>3990</v>
      </c>
      <c r="C12" s="197" t="n">
        <v>2880</v>
      </c>
      <c r="D12" s="197" t="n">
        <v>1915</v>
      </c>
      <c r="E12" s="197" t="n">
        <v>788</v>
      </c>
      <c r="F12" s="197" t="n">
        <v>1282</v>
      </c>
      <c r="G12" s="23"/>
    </row>
    <row r="13" s="158" customFormat="true" ht="15" hidden="false" customHeight="true" outlineLevel="0" collapsed="false">
      <c r="A13" s="17" t="s">
        <v>16</v>
      </c>
      <c r="B13" s="197" t="n">
        <v>2193</v>
      </c>
      <c r="C13" s="197" t="n">
        <v>1938</v>
      </c>
      <c r="D13" s="197" t="n">
        <v>2085</v>
      </c>
      <c r="E13" s="197" t="n">
        <v>1701</v>
      </c>
      <c r="F13" s="197" t="n">
        <v>5839</v>
      </c>
      <c r="G13" s="23"/>
    </row>
    <row r="14" s="158" customFormat="true" ht="15" hidden="false" customHeight="true" outlineLevel="0" collapsed="false">
      <c r="A14" s="17" t="s">
        <v>17</v>
      </c>
      <c r="B14" s="197" t="n">
        <v>1225</v>
      </c>
      <c r="C14" s="197" t="n">
        <v>1014</v>
      </c>
      <c r="D14" s="197" t="n">
        <v>752</v>
      </c>
      <c r="E14" s="197" t="n">
        <v>539</v>
      </c>
      <c r="F14" s="197" t="n">
        <v>808</v>
      </c>
      <c r="G14" s="23"/>
    </row>
    <row r="15" s="158" customFormat="true" ht="15" hidden="false" customHeight="true" outlineLevel="0" collapsed="false">
      <c r="A15" s="17" t="s">
        <v>18</v>
      </c>
      <c r="B15" s="197" t="n">
        <v>4168</v>
      </c>
      <c r="C15" s="197" t="n">
        <v>4162</v>
      </c>
      <c r="D15" s="197" t="n">
        <v>4438</v>
      </c>
      <c r="E15" s="197" t="n">
        <v>1859</v>
      </c>
      <c r="F15" s="197" t="n">
        <v>4606</v>
      </c>
      <c r="G15" s="23"/>
    </row>
    <row r="16" s="158" customFormat="true" ht="15" hidden="false" customHeight="true" outlineLevel="0" collapsed="false">
      <c r="A16" s="17" t="s">
        <v>19</v>
      </c>
      <c r="B16" s="197" t="n">
        <v>4131</v>
      </c>
      <c r="C16" s="197" t="n">
        <v>1866</v>
      </c>
      <c r="D16" s="197" t="n">
        <v>741</v>
      </c>
      <c r="E16" s="197" t="n">
        <v>2261</v>
      </c>
      <c r="F16" s="197" t="n">
        <v>8447</v>
      </c>
      <c r="G16" s="23"/>
    </row>
    <row r="17" s="158" customFormat="true" ht="15" hidden="false" customHeight="true" outlineLevel="0" collapsed="false">
      <c r="A17" s="17" t="s">
        <v>20</v>
      </c>
      <c r="B17" s="197" t="n">
        <v>5646</v>
      </c>
      <c r="C17" s="197" t="n">
        <v>2584</v>
      </c>
      <c r="D17" s="197" t="n">
        <v>5485</v>
      </c>
      <c r="E17" s="197" t="n">
        <v>3551</v>
      </c>
      <c r="F17" s="197" t="n">
        <v>34943</v>
      </c>
      <c r="G17" s="23"/>
    </row>
    <row r="18" s="158" customFormat="true" ht="15" hidden="false" customHeight="true" outlineLevel="0" collapsed="false">
      <c r="A18" s="17" t="s">
        <v>21</v>
      </c>
      <c r="B18" s="197" t="n">
        <v>4357</v>
      </c>
      <c r="C18" s="197" t="n">
        <v>1827</v>
      </c>
      <c r="D18" s="197" t="n">
        <v>118</v>
      </c>
      <c r="E18" s="197" t="n">
        <v>1902</v>
      </c>
      <c r="F18" s="197" t="n">
        <v>7967</v>
      </c>
      <c r="G18" s="23"/>
    </row>
    <row r="19" s="158" customFormat="true" ht="15" hidden="false" customHeight="true" outlineLevel="0" collapsed="false">
      <c r="A19" s="17" t="s">
        <v>22</v>
      </c>
      <c r="B19" s="197" t="n">
        <v>13252</v>
      </c>
      <c r="C19" s="197" t="n">
        <v>6972</v>
      </c>
      <c r="D19" s="197" t="n">
        <v>2478</v>
      </c>
      <c r="E19" s="197" t="n">
        <v>6533</v>
      </c>
      <c r="F19" s="197" t="n">
        <v>42458</v>
      </c>
      <c r="G19" s="23"/>
    </row>
    <row r="20" s="158" customFormat="true" ht="15" hidden="false" customHeight="true" outlineLevel="0" collapsed="false">
      <c r="A20" s="17" t="s">
        <v>23</v>
      </c>
      <c r="B20" s="197" t="n">
        <v>4689</v>
      </c>
      <c r="C20" s="197" t="n">
        <v>3942</v>
      </c>
      <c r="D20" s="197" t="n">
        <v>16238</v>
      </c>
      <c r="E20" s="197" t="n">
        <v>3349</v>
      </c>
      <c r="F20" s="197" t="n">
        <v>16768</v>
      </c>
      <c r="G20" s="23"/>
    </row>
    <row r="21" s="158" customFormat="true" ht="15" hidden="false" customHeight="true" outlineLevel="0" collapsed="false">
      <c r="A21" s="17" t="s">
        <v>24</v>
      </c>
      <c r="B21" s="197" t="n">
        <v>6064</v>
      </c>
      <c r="C21" s="197" t="n">
        <v>4534</v>
      </c>
      <c r="D21" s="197" t="n">
        <v>3510</v>
      </c>
      <c r="E21" s="197" t="n">
        <v>3515</v>
      </c>
      <c r="F21" s="197" t="n">
        <v>21815</v>
      </c>
      <c r="G21" s="23"/>
    </row>
    <row r="22" s="158" customFormat="true" ht="15" hidden="false" customHeight="true" outlineLevel="0" collapsed="false">
      <c r="A22" s="17" t="s">
        <v>25</v>
      </c>
      <c r="B22" s="197" t="n">
        <v>6128</v>
      </c>
      <c r="C22" s="197" t="n">
        <v>3830</v>
      </c>
      <c r="D22" s="197" t="n">
        <v>4021</v>
      </c>
      <c r="E22" s="197" t="n">
        <v>1030</v>
      </c>
      <c r="F22" s="197" t="n">
        <v>20309</v>
      </c>
      <c r="G22" s="23"/>
    </row>
    <row r="23" s="158" customFormat="true" ht="15" hidden="false" customHeight="true" outlineLevel="0" collapsed="false">
      <c r="A23" s="17" t="s">
        <v>26</v>
      </c>
      <c r="B23" s="197" t="n">
        <v>49627</v>
      </c>
      <c r="C23" s="197" t="n">
        <v>6308</v>
      </c>
      <c r="D23" s="197" t="n">
        <v>23009</v>
      </c>
      <c r="E23" s="197" t="n">
        <v>117186</v>
      </c>
      <c r="F23" s="197" t="n">
        <v>46945</v>
      </c>
      <c r="G23" s="23"/>
    </row>
    <row r="24" s="158" customFormat="true" ht="15" hidden="false" customHeight="true" outlineLevel="0" collapsed="false">
      <c r="A24" s="17" t="s">
        <v>27</v>
      </c>
      <c r="B24" s="197" t="n">
        <v>6804</v>
      </c>
      <c r="C24" s="197" t="n">
        <v>4599</v>
      </c>
      <c r="D24" s="197" t="n">
        <v>10079</v>
      </c>
      <c r="E24" s="197" t="n">
        <v>4530</v>
      </c>
      <c r="F24" s="197" t="n">
        <v>30692</v>
      </c>
      <c r="G24" s="23"/>
    </row>
    <row r="25" s="158" customFormat="true" ht="15" hidden="false" customHeight="true" outlineLevel="0" collapsed="false">
      <c r="A25" s="17" t="s">
        <v>28</v>
      </c>
      <c r="B25" s="197" t="n">
        <v>1864</v>
      </c>
      <c r="C25" s="197" t="n">
        <v>1108</v>
      </c>
      <c r="D25" s="197" t="n">
        <v>1873</v>
      </c>
      <c r="E25" s="197" t="n">
        <v>930</v>
      </c>
      <c r="F25" s="197" t="n">
        <v>4984</v>
      </c>
      <c r="G25" s="23"/>
    </row>
    <row r="26" s="158" customFormat="true" ht="15" hidden="false" customHeight="true" outlineLevel="0" collapsed="false">
      <c r="A26" s="17" t="s">
        <v>29</v>
      </c>
      <c r="B26" s="197" t="n">
        <v>1743</v>
      </c>
      <c r="C26" s="197" t="n">
        <v>988</v>
      </c>
      <c r="D26" s="197" t="n">
        <v>2169</v>
      </c>
      <c r="E26" s="197" t="n">
        <v>3033</v>
      </c>
      <c r="F26" s="197" t="n">
        <v>5640</v>
      </c>
      <c r="G26" s="23"/>
    </row>
    <row r="27" s="158" customFormat="true" ht="15" hidden="false" customHeight="true" outlineLevel="0" collapsed="false">
      <c r="A27" s="17" t="s">
        <v>30</v>
      </c>
      <c r="B27" s="197" t="n">
        <v>14771</v>
      </c>
      <c r="C27" s="197" t="n">
        <v>7042</v>
      </c>
      <c r="D27" s="197" t="n">
        <v>19191</v>
      </c>
      <c r="E27" s="197" t="n">
        <v>6213</v>
      </c>
      <c r="F27" s="197" t="n">
        <v>10067</v>
      </c>
      <c r="G27" s="23"/>
    </row>
    <row r="28" s="158" customFormat="true" ht="15" hidden="false" customHeight="true" outlineLevel="0" collapsed="false">
      <c r="A28" s="17" t="s">
        <v>31</v>
      </c>
      <c r="B28" s="197" t="n">
        <v>13796</v>
      </c>
      <c r="C28" s="197" t="n">
        <v>10168</v>
      </c>
      <c r="D28" s="197" t="n">
        <v>12602</v>
      </c>
      <c r="E28" s="197" t="n">
        <v>8903</v>
      </c>
      <c r="F28" s="197" t="n">
        <v>29639</v>
      </c>
      <c r="G28" s="23"/>
    </row>
    <row r="29" s="158" customFormat="true" ht="15" hidden="false" customHeight="true" outlineLevel="0" collapsed="false">
      <c r="A29" s="17" t="s">
        <v>32</v>
      </c>
      <c r="B29" s="197" t="n">
        <v>25466</v>
      </c>
      <c r="C29" s="197" t="n">
        <v>10981</v>
      </c>
      <c r="D29" s="197" t="n">
        <v>12881</v>
      </c>
      <c r="E29" s="197" t="n">
        <v>23242</v>
      </c>
      <c r="F29" s="197" t="n">
        <v>41902</v>
      </c>
      <c r="G29" s="23"/>
    </row>
    <row r="30" s="158" customFormat="true" ht="15" hidden="false" customHeight="true" outlineLevel="0" collapsed="false">
      <c r="A30" s="17" t="s">
        <v>33</v>
      </c>
      <c r="B30" s="197" t="n">
        <v>10013</v>
      </c>
      <c r="C30" s="197" t="n">
        <v>4481</v>
      </c>
      <c r="D30" s="197" t="n">
        <v>8232</v>
      </c>
      <c r="E30" s="197" t="n">
        <v>6711</v>
      </c>
      <c r="F30" s="197" t="n">
        <v>9727</v>
      </c>
      <c r="G30" s="23"/>
    </row>
    <row r="31" s="158" customFormat="true" ht="15" hidden="false" customHeight="true" outlineLevel="0" collapsed="false">
      <c r="A31" s="17" t="s">
        <v>34</v>
      </c>
      <c r="B31" s="197" t="n">
        <v>2488</v>
      </c>
      <c r="C31" s="197" t="n">
        <v>1718</v>
      </c>
      <c r="D31" s="197" t="n">
        <v>2415</v>
      </c>
      <c r="E31" s="197" t="n">
        <v>2497</v>
      </c>
      <c r="F31" s="197" t="n">
        <v>3131</v>
      </c>
      <c r="G31" s="23"/>
    </row>
    <row r="32" s="158" customFormat="true" ht="15" hidden="false" customHeight="true" outlineLevel="0" collapsed="false">
      <c r="A32" s="17" t="s">
        <v>35</v>
      </c>
      <c r="B32" s="197" t="n">
        <v>15478</v>
      </c>
      <c r="C32" s="197" t="n">
        <v>10792</v>
      </c>
      <c r="D32" s="197" t="n">
        <v>32395</v>
      </c>
      <c r="E32" s="197" t="n">
        <v>12608</v>
      </c>
      <c r="F32" s="197" t="n">
        <v>21037</v>
      </c>
      <c r="G32" s="23"/>
    </row>
    <row r="33" s="158" customFormat="true" ht="15" hidden="false" customHeight="true" outlineLevel="0" collapsed="false">
      <c r="A33" s="17" t="s">
        <v>36</v>
      </c>
      <c r="B33" s="197" t="n">
        <v>10104</v>
      </c>
      <c r="C33" s="197" t="n">
        <v>4506</v>
      </c>
      <c r="D33" s="197" t="n">
        <v>12286</v>
      </c>
      <c r="E33" s="197" t="n">
        <v>9926</v>
      </c>
      <c r="F33" s="197" t="n">
        <v>22844</v>
      </c>
      <c r="G33" s="23"/>
    </row>
    <row r="34" s="158" customFormat="true" ht="15" hidden="false" customHeight="true" outlineLevel="0" collapsed="false">
      <c r="A34" s="17" t="s">
        <v>37</v>
      </c>
      <c r="B34" s="197" t="n">
        <v>5385</v>
      </c>
      <c r="C34" s="197" t="n">
        <v>2580</v>
      </c>
      <c r="D34" s="197" t="n">
        <v>2403</v>
      </c>
      <c r="E34" s="197" t="n">
        <v>1550</v>
      </c>
      <c r="F34" s="197" t="n">
        <v>10165</v>
      </c>
      <c r="G34" s="23"/>
    </row>
    <row r="35" s="158" customFormat="true" ht="15" hidden="false" customHeight="true" outlineLevel="0" collapsed="false">
      <c r="A35" s="17" t="s">
        <v>38</v>
      </c>
      <c r="B35" s="197" t="n">
        <v>3882</v>
      </c>
      <c r="C35" s="197" t="n">
        <v>2078</v>
      </c>
      <c r="D35" s="197" t="n">
        <v>3039</v>
      </c>
      <c r="E35" s="197" t="n">
        <v>7764</v>
      </c>
      <c r="F35" s="197" t="n">
        <v>8144</v>
      </c>
      <c r="G35" s="23"/>
    </row>
    <row r="36" s="158" customFormat="true" ht="15" hidden="false" customHeight="true" outlineLevel="0" collapsed="false">
      <c r="A36" s="17" t="s">
        <v>39</v>
      </c>
      <c r="B36" s="197" t="n">
        <v>4336</v>
      </c>
      <c r="C36" s="197" t="n">
        <v>3126</v>
      </c>
      <c r="D36" s="197" t="n">
        <v>11944</v>
      </c>
      <c r="E36" s="197" t="n">
        <v>474</v>
      </c>
      <c r="F36" s="197" t="n">
        <v>18514</v>
      </c>
      <c r="G36" s="23"/>
    </row>
    <row r="37" s="158" customFormat="true" ht="15" hidden="false" customHeight="true" outlineLevel="0" collapsed="false">
      <c r="A37" s="17" t="s">
        <v>40</v>
      </c>
      <c r="B37" s="197" t="n">
        <v>5093</v>
      </c>
      <c r="C37" s="197" t="n">
        <v>1841</v>
      </c>
      <c r="D37" s="197" t="n">
        <v>29466</v>
      </c>
      <c r="E37" s="197" t="n">
        <v>1232</v>
      </c>
      <c r="F37" s="197" t="n">
        <v>48465</v>
      </c>
      <c r="G37" s="23"/>
    </row>
    <row r="38" s="158" customFormat="true" ht="15" hidden="false" customHeight="true" outlineLevel="0" collapsed="false">
      <c r="A38" s="17" t="s">
        <v>41</v>
      </c>
      <c r="B38" s="197" t="n">
        <v>29573</v>
      </c>
      <c r="C38" s="197" t="n">
        <v>24848</v>
      </c>
      <c r="D38" s="197" t="n">
        <v>25194</v>
      </c>
      <c r="E38" s="197" t="n">
        <v>18984</v>
      </c>
      <c r="F38" s="197" t="n">
        <v>64902</v>
      </c>
      <c r="G38" s="23"/>
    </row>
    <row r="39" s="158" customFormat="true" ht="15" hidden="false" customHeight="true" outlineLevel="0" collapsed="false">
      <c r="A39" s="17" t="s">
        <v>42</v>
      </c>
      <c r="B39" s="197" t="n">
        <v>2250</v>
      </c>
      <c r="C39" s="197" t="n">
        <v>1959</v>
      </c>
      <c r="D39" s="197" t="n">
        <v>1551</v>
      </c>
      <c r="E39" s="197" t="n">
        <v>1366</v>
      </c>
      <c r="F39" s="197" t="n">
        <v>2539</v>
      </c>
      <c r="G39" s="23"/>
    </row>
    <row r="40" s="158" customFormat="true" ht="15" hidden="false" customHeight="true" outlineLevel="0" collapsed="false">
      <c r="A40" s="17" t="s">
        <v>43</v>
      </c>
      <c r="B40" s="197" t="n">
        <v>4892</v>
      </c>
      <c r="C40" s="197" t="n">
        <v>2256</v>
      </c>
      <c r="D40" s="197" t="n">
        <v>1294</v>
      </c>
      <c r="E40" s="197" t="n">
        <v>3081</v>
      </c>
      <c r="F40" s="197" t="n">
        <v>6463</v>
      </c>
      <c r="G40" s="23"/>
    </row>
    <row r="41" customFormat="false" ht="12.75" hidden="false" customHeight="false" outlineLevel="0" collapsed="false">
      <c r="A41" s="184"/>
      <c r="B41" s="198"/>
      <c r="C41" s="198"/>
      <c r="D41" s="198"/>
      <c r="E41" s="198"/>
      <c r="F41" s="198"/>
    </row>
    <row r="42" customFormat="false" ht="12.75" hidden="false" customHeight="false" outlineLevel="0" collapsed="false">
      <c r="A42" s="168"/>
      <c r="B42" s="188"/>
      <c r="C42" s="168"/>
      <c r="D42" s="168"/>
      <c r="E42" s="168"/>
      <c r="F42" s="168"/>
    </row>
    <row r="44" customFormat="false" ht="12.75" hidden="false" customHeight="false" outlineLevel="0" collapsed="false">
      <c r="A44" s="17"/>
    </row>
  </sheetData>
  <mergeCells count="3">
    <mergeCell ref="B3:F3"/>
    <mergeCell ref="B4:E4"/>
    <mergeCell ref="F4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11" min="7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A1" s="64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3</v>
      </c>
    </row>
    <row r="2" customFormat="false" ht="12.75" hidden="false" customHeight="false" outlineLevel="0" collapsed="false">
      <c r="A2" s="18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32" t="s">
        <v>210</v>
      </c>
    </row>
    <row r="3" s="169" customFormat="true" ht="12.75" hidden="false" customHeight="true" outlineLevel="0" collapsed="false">
      <c r="A3" s="31" t="s">
        <v>44</v>
      </c>
      <c r="B3" s="114" t="s">
        <v>211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s="169" customFormat="true" ht="12.75" hidden="false" customHeight="true" outlineLevel="0" collapsed="false">
      <c r="A4" s="34" t="s">
        <v>3</v>
      </c>
      <c r="B4" s="189" t="s">
        <v>157</v>
      </c>
      <c r="C4" s="189"/>
      <c r="D4" s="189"/>
      <c r="E4" s="189" t="s">
        <v>212</v>
      </c>
      <c r="F4" s="189" t="s">
        <v>213</v>
      </c>
      <c r="G4" s="189" t="s">
        <v>159</v>
      </c>
      <c r="H4" s="189"/>
      <c r="I4" s="189" t="s">
        <v>160</v>
      </c>
      <c r="J4" s="189" t="s">
        <v>161</v>
      </c>
      <c r="K4" s="189" t="s">
        <v>162</v>
      </c>
      <c r="L4" s="189" t="s">
        <v>163</v>
      </c>
      <c r="M4" s="189" t="s">
        <v>214</v>
      </c>
      <c r="N4" s="189" t="s">
        <v>156</v>
      </c>
    </row>
    <row r="5" s="169" customFormat="true" ht="32.25" hidden="false" customHeight="true" outlineLevel="0" collapsed="false">
      <c r="A5" s="38"/>
      <c r="B5" s="156" t="s">
        <v>215</v>
      </c>
      <c r="C5" s="156" t="s">
        <v>165</v>
      </c>
      <c r="D5" s="156" t="s">
        <v>216</v>
      </c>
      <c r="E5" s="189"/>
      <c r="F5" s="189"/>
      <c r="G5" s="189" t="s">
        <v>217</v>
      </c>
      <c r="H5" s="156" t="s">
        <v>218</v>
      </c>
      <c r="I5" s="189"/>
      <c r="J5" s="189"/>
      <c r="K5" s="189"/>
      <c r="L5" s="189"/>
      <c r="M5" s="189"/>
      <c r="N5" s="189"/>
    </row>
    <row r="6" customFormat="false" ht="12.75" hidden="false" customHeight="false" outlineLevel="0" collapsed="false">
      <c r="A6" s="1"/>
      <c r="B6" s="14"/>
      <c r="C6" s="14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158" customFormat="true" ht="15" hidden="false" customHeight="true" outlineLevel="0" collapsed="false">
      <c r="A7" s="172" t="s">
        <v>11</v>
      </c>
      <c r="B7" s="191" t="n">
        <v>145143</v>
      </c>
      <c r="C7" s="191" t="n">
        <v>60824</v>
      </c>
      <c r="D7" s="191" t="n">
        <v>93053</v>
      </c>
      <c r="E7" s="191" t="n">
        <v>55905</v>
      </c>
      <c r="F7" s="191" t="n">
        <v>74346</v>
      </c>
      <c r="G7" s="191" t="n">
        <v>43105</v>
      </c>
      <c r="H7" s="191" t="n">
        <v>51212</v>
      </c>
      <c r="I7" s="191" t="n">
        <v>44631</v>
      </c>
      <c r="J7" s="191" t="n">
        <v>5238</v>
      </c>
      <c r="K7" s="191" t="n">
        <v>86045</v>
      </c>
      <c r="L7" s="191" t="n">
        <v>80462</v>
      </c>
      <c r="M7" s="191" t="n">
        <v>24381</v>
      </c>
      <c r="N7" s="191" t="n">
        <v>62123</v>
      </c>
    </row>
    <row r="8" s="158" customFormat="true" ht="12" hidden="false" customHeight="false" outlineLevel="0" collapsed="false">
      <c r="A8" s="17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57"/>
      <c r="P8" s="157"/>
      <c r="Q8" s="157"/>
    </row>
    <row r="9" s="158" customFormat="true" ht="15" hidden="false" customHeight="true" outlineLevel="0" collapsed="false">
      <c r="A9" s="17" t="s">
        <v>12</v>
      </c>
      <c r="B9" s="197" t="n">
        <v>1246</v>
      </c>
      <c r="C9" s="197" t="n">
        <v>299</v>
      </c>
      <c r="D9" s="197" t="n">
        <v>0</v>
      </c>
      <c r="E9" s="197" t="n">
        <v>0</v>
      </c>
      <c r="F9" s="197" t="n">
        <v>544</v>
      </c>
      <c r="G9" s="197" t="n">
        <v>585</v>
      </c>
      <c r="H9" s="197" t="n">
        <v>454</v>
      </c>
      <c r="I9" s="197" t="n">
        <v>288</v>
      </c>
      <c r="J9" s="197" t="n">
        <v>138</v>
      </c>
      <c r="K9" s="197" t="n">
        <v>1265</v>
      </c>
      <c r="L9" s="197" t="n">
        <v>539</v>
      </c>
      <c r="M9" s="197" t="n">
        <v>365</v>
      </c>
      <c r="N9" s="197" t="n">
        <v>204</v>
      </c>
      <c r="O9" s="23"/>
    </row>
    <row r="10" s="158" customFormat="true" ht="15" hidden="false" customHeight="true" outlineLevel="0" collapsed="false">
      <c r="A10" s="17" t="s">
        <v>13</v>
      </c>
      <c r="B10" s="197" t="n">
        <v>1474</v>
      </c>
      <c r="C10" s="197" t="n">
        <v>620</v>
      </c>
      <c r="D10" s="197" t="n">
        <v>364</v>
      </c>
      <c r="E10" s="197" t="n">
        <v>155</v>
      </c>
      <c r="F10" s="197" t="n">
        <v>832</v>
      </c>
      <c r="G10" s="197" t="n">
        <v>513</v>
      </c>
      <c r="H10" s="197" t="n">
        <v>654</v>
      </c>
      <c r="I10" s="197" t="n">
        <v>250</v>
      </c>
      <c r="J10" s="197" t="n">
        <v>78</v>
      </c>
      <c r="K10" s="197" t="n">
        <v>1230</v>
      </c>
      <c r="L10" s="197" t="n">
        <v>284</v>
      </c>
      <c r="M10" s="197" t="n">
        <v>297</v>
      </c>
      <c r="N10" s="197" t="n">
        <v>381</v>
      </c>
      <c r="O10" s="23"/>
    </row>
    <row r="11" s="158" customFormat="true" ht="15" hidden="false" customHeight="true" outlineLevel="0" collapsed="false">
      <c r="A11" s="17" t="s">
        <v>14</v>
      </c>
      <c r="B11" s="197" t="n">
        <v>199</v>
      </c>
      <c r="C11" s="197" t="n">
        <v>52</v>
      </c>
      <c r="D11" s="197" t="n">
        <v>327</v>
      </c>
      <c r="E11" s="197" t="n">
        <v>0</v>
      </c>
      <c r="F11" s="197" t="n">
        <v>110</v>
      </c>
      <c r="G11" s="197" t="n">
        <v>173</v>
      </c>
      <c r="H11" s="197" t="n">
        <v>236</v>
      </c>
      <c r="I11" s="197" t="n">
        <v>45</v>
      </c>
      <c r="J11" s="197" t="n">
        <v>13</v>
      </c>
      <c r="K11" s="197" t="n">
        <v>438</v>
      </c>
      <c r="L11" s="197" t="n">
        <v>128</v>
      </c>
      <c r="M11" s="197" t="n">
        <v>67</v>
      </c>
      <c r="N11" s="197" t="n">
        <v>76</v>
      </c>
      <c r="O11" s="23"/>
    </row>
    <row r="12" s="158" customFormat="true" ht="15" hidden="false" customHeight="true" outlineLevel="0" collapsed="false">
      <c r="A12" s="17" t="s">
        <v>15</v>
      </c>
      <c r="B12" s="197" t="n">
        <v>1562</v>
      </c>
      <c r="C12" s="197" t="n">
        <v>712</v>
      </c>
      <c r="D12" s="197" t="n">
        <v>574</v>
      </c>
      <c r="E12" s="197" t="n">
        <v>349</v>
      </c>
      <c r="F12" s="197" t="n">
        <v>1091</v>
      </c>
      <c r="G12" s="197" t="n">
        <v>404</v>
      </c>
      <c r="H12" s="197" t="n">
        <v>579</v>
      </c>
      <c r="I12" s="197" t="n">
        <v>219</v>
      </c>
      <c r="J12" s="197" t="n">
        <v>70</v>
      </c>
      <c r="K12" s="197" t="n">
        <v>914</v>
      </c>
      <c r="L12" s="197" t="n">
        <v>519</v>
      </c>
      <c r="M12" s="197" t="n">
        <v>38</v>
      </c>
      <c r="N12" s="197" t="n">
        <v>1454</v>
      </c>
      <c r="O12" s="23"/>
    </row>
    <row r="13" s="158" customFormat="true" ht="15" hidden="false" customHeight="true" outlineLevel="0" collapsed="false">
      <c r="A13" s="17" t="s">
        <v>16</v>
      </c>
      <c r="B13" s="197" t="n">
        <v>1685</v>
      </c>
      <c r="C13" s="197" t="n">
        <v>670</v>
      </c>
      <c r="D13" s="197" t="n">
        <v>1320</v>
      </c>
      <c r="E13" s="197" t="n">
        <v>379</v>
      </c>
      <c r="F13" s="197" t="n">
        <v>1083</v>
      </c>
      <c r="G13" s="197" t="n">
        <v>842</v>
      </c>
      <c r="H13" s="197" t="n">
        <v>908</v>
      </c>
      <c r="I13" s="197" t="n">
        <v>451</v>
      </c>
      <c r="J13" s="197" t="n">
        <v>72</v>
      </c>
      <c r="K13" s="197" t="n">
        <v>1930</v>
      </c>
      <c r="L13" s="197" t="n">
        <v>1400</v>
      </c>
      <c r="M13" s="197" t="n">
        <v>671</v>
      </c>
      <c r="N13" s="197" t="n">
        <v>458</v>
      </c>
      <c r="O13" s="23"/>
    </row>
    <row r="14" s="158" customFormat="true" ht="15" hidden="false" customHeight="true" outlineLevel="0" collapsed="false">
      <c r="A14" s="17" t="s">
        <v>17</v>
      </c>
      <c r="B14" s="197" t="n">
        <v>1165</v>
      </c>
      <c r="C14" s="197" t="n">
        <v>565</v>
      </c>
      <c r="D14" s="197" t="n">
        <v>890</v>
      </c>
      <c r="E14" s="197" t="n">
        <v>95</v>
      </c>
      <c r="F14" s="197" t="n">
        <v>855</v>
      </c>
      <c r="G14" s="197" t="n">
        <v>324</v>
      </c>
      <c r="H14" s="197" t="n">
        <v>553</v>
      </c>
      <c r="I14" s="197" t="n">
        <v>442</v>
      </c>
      <c r="J14" s="197" t="n">
        <v>50</v>
      </c>
      <c r="K14" s="197" t="n">
        <v>720</v>
      </c>
      <c r="L14" s="197" t="n">
        <v>580</v>
      </c>
      <c r="M14" s="197" t="n">
        <v>151</v>
      </c>
      <c r="N14" s="197" t="n">
        <v>263</v>
      </c>
      <c r="O14" s="23"/>
    </row>
    <row r="15" s="158" customFormat="true" ht="15" hidden="false" customHeight="true" outlineLevel="0" collapsed="false">
      <c r="A15" s="17" t="s">
        <v>18</v>
      </c>
      <c r="B15" s="197" t="n">
        <v>3527</v>
      </c>
      <c r="C15" s="197" t="n">
        <v>1470</v>
      </c>
      <c r="D15" s="197" t="n">
        <v>1951</v>
      </c>
      <c r="E15" s="197" t="n">
        <v>1510</v>
      </c>
      <c r="F15" s="197" t="n">
        <v>2089</v>
      </c>
      <c r="G15" s="197" t="n">
        <v>2610</v>
      </c>
      <c r="H15" s="197" t="n">
        <v>3483</v>
      </c>
      <c r="I15" s="197" t="n">
        <v>378</v>
      </c>
      <c r="J15" s="197" t="n">
        <v>197</v>
      </c>
      <c r="K15" s="197" t="n">
        <v>3565</v>
      </c>
      <c r="L15" s="197" t="n">
        <v>1014</v>
      </c>
      <c r="M15" s="197" t="n">
        <v>207</v>
      </c>
      <c r="N15" s="197" t="n">
        <v>892</v>
      </c>
      <c r="O15" s="23"/>
    </row>
    <row r="16" s="158" customFormat="true" ht="15" hidden="false" customHeight="true" outlineLevel="0" collapsed="false">
      <c r="A16" s="17" t="s">
        <v>19</v>
      </c>
      <c r="B16" s="197" t="n">
        <v>2046</v>
      </c>
      <c r="C16" s="197" t="n">
        <v>1509</v>
      </c>
      <c r="D16" s="197" t="n">
        <v>1224</v>
      </c>
      <c r="E16" s="197" t="n">
        <v>903</v>
      </c>
      <c r="F16" s="197" t="n">
        <v>1081</v>
      </c>
      <c r="G16" s="197" t="n">
        <v>1096</v>
      </c>
      <c r="H16" s="197" t="n">
        <v>1635</v>
      </c>
      <c r="I16" s="197" t="n">
        <v>460</v>
      </c>
      <c r="J16" s="197" t="n">
        <v>118</v>
      </c>
      <c r="K16" s="197" t="n">
        <v>2198</v>
      </c>
      <c r="L16" s="197" t="n">
        <v>1636</v>
      </c>
      <c r="M16" s="197" t="n">
        <v>344</v>
      </c>
      <c r="N16" s="197" t="n">
        <v>1020</v>
      </c>
      <c r="O16" s="23"/>
    </row>
    <row r="17" s="158" customFormat="true" ht="15" hidden="false" customHeight="true" outlineLevel="0" collapsed="false">
      <c r="A17" s="17" t="s">
        <v>20</v>
      </c>
      <c r="B17" s="197" t="n">
        <v>9987</v>
      </c>
      <c r="C17" s="197" t="n">
        <v>1408</v>
      </c>
      <c r="D17" s="197" t="n">
        <v>1103</v>
      </c>
      <c r="E17" s="197" t="n">
        <v>22</v>
      </c>
      <c r="F17" s="197" t="n">
        <v>3396</v>
      </c>
      <c r="G17" s="197" t="n">
        <v>2247</v>
      </c>
      <c r="H17" s="197" t="n">
        <v>2124</v>
      </c>
      <c r="I17" s="197" t="n">
        <v>2921</v>
      </c>
      <c r="J17" s="197" t="n">
        <v>76</v>
      </c>
      <c r="K17" s="197" t="n">
        <v>2247</v>
      </c>
      <c r="L17" s="197" t="n">
        <v>4402</v>
      </c>
      <c r="M17" s="197" t="n">
        <v>861</v>
      </c>
      <c r="N17" s="197" t="n">
        <v>3393</v>
      </c>
      <c r="O17" s="23"/>
    </row>
    <row r="18" s="158" customFormat="true" ht="15" hidden="false" customHeight="true" outlineLevel="0" collapsed="false">
      <c r="A18" s="17" t="s">
        <v>21</v>
      </c>
      <c r="B18" s="197" t="n">
        <v>2146</v>
      </c>
      <c r="C18" s="197" t="n">
        <v>994</v>
      </c>
      <c r="D18" s="197" t="n">
        <v>1670</v>
      </c>
      <c r="E18" s="197" t="n">
        <v>1219</v>
      </c>
      <c r="F18" s="197" t="n">
        <v>1729</v>
      </c>
      <c r="G18" s="197" t="n">
        <v>1492</v>
      </c>
      <c r="H18" s="197" t="n">
        <v>1328</v>
      </c>
      <c r="I18" s="197" t="n">
        <v>766</v>
      </c>
      <c r="J18" s="197" t="n">
        <v>119</v>
      </c>
      <c r="K18" s="197" t="n">
        <v>2792</v>
      </c>
      <c r="L18" s="197" t="n">
        <v>781</v>
      </c>
      <c r="M18" s="197" t="n">
        <v>810</v>
      </c>
      <c r="N18" s="197" t="n">
        <v>1254</v>
      </c>
      <c r="O18" s="23"/>
    </row>
    <row r="19" s="158" customFormat="true" ht="15" hidden="false" customHeight="true" outlineLevel="0" collapsed="false">
      <c r="A19" s="17" t="s">
        <v>22</v>
      </c>
      <c r="B19" s="197" t="n">
        <v>9304</v>
      </c>
      <c r="C19" s="197" t="n">
        <v>3703</v>
      </c>
      <c r="D19" s="197" t="n">
        <v>4694</v>
      </c>
      <c r="E19" s="197" t="n">
        <v>945</v>
      </c>
      <c r="F19" s="197" t="n">
        <v>6679</v>
      </c>
      <c r="G19" s="197" t="n">
        <v>1856</v>
      </c>
      <c r="H19" s="197" t="n">
        <v>1791</v>
      </c>
      <c r="I19" s="197" t="n">
        <v>4045</v>
      </c>
      <c r="J19" s="197" t="n">
        <v>554</v>
      </c>
      <c r="K19" s="197" t="n">
        <v>4662</v>
      </c>
      <c r="L19" s="197" t="n">
        <v>4764</v>
      </c>
      <c r="M19" s="197" t="n">
        <v>1713</v>
      </c>
      <c r="N19" s="197" t="n">
        <v>2632</v>
      </c>
      <c r="O19" s="23"/>
    </row>
    <row r="20" s="158" customFormat="true" ht="15" hidden="false" customHeight="true" outlineLevel="0" collapsed="false">
      <c r="A20" s="17" t="s">
        <v>23</v>
      </c>
      <c r="B20" s="197" t="n">
        <v>3700</v>
      </c>
      <c r="C20" s="197" t="n">
        <v>2581</v>
      </c>
      <c r="D20" s="197" t="n">
        <v>1883</v>
      </c>
      <c r="E20" s="197" t="n">
        <v>2250</v>
      </c>
      <c r="F20" s="197" t="n">
        <v>3327</v>
      </c>
      <c r="G20" s="197" t="n">
        <v>2147</v>
      </c>
      <c r="H20" s="197" t="n">
        <v>2133</v>
      </c>
      <c r="I20" s="197" t="n">
        <v>1785</v>
      </c>
      <c r="J20" s="197" t="n">
        <v>605</v>
      </c>
      <c r="K20" s="197" t="n">
        <v>3693</v>
      </c>
      <c r="L20" s="197" t="n">
        <v>3974</v>
      </c>
      <c r="M20" s="197" t="n">
        <v>978</v>
      </c>
      <c r="N20" s="197" t="n">
        <v>662</v>
      </c>
      <c r="O20" s="23"/>
    </row>
    <row r="21" s="158" customFormat="true" ht="15" hidden="false" customHeight="true" outlineLevel="0" collapsed="false">
      <c r="A21" s="17" t="s">
        <v>24</v>
      </c>
      <c r="B21" s="197" t="n">
        <v>4245</v>
      </c>
      <c r="C21" s="197" t="n">
        <v>1693</v>
      </c>
      <c r="D21" s="197" t="n">
        <v>2575</v>
      </c>
      <c r="E21" s="197" t="n">
        <v>865</v>
      </c>
      <c r="F21" s="197" t="n">
        <v>2733</v>
      </c>
      <c r="G21" s="197" t="n">
        <v>1473</v>
      </c>
      <c r="H21" s="197" t="n">
        <v>1682</v>
      </c>
      <c r="I21" s="197" t="n">
        <v>1735</v>
      </c>
      <c r="J21" s="197" t="n">
        <v>165</v>
      </c>
      <c r="K21" s="197" t="n">
        <v>2436</v>
      </c>
      <c r="L21" s="197" t="n">
        <v>1960</v>
      </c>
      <c r="M21" s="197" t="n">
        <v>690</v>
      </c>
      <c r="N21" s="197" t="n">
        <v>1270</v>
      </c>
      <c r="O21" s="23"/>
    </row>
    <row r="22" s="158" customFormat="true" ht="15" hidden="false" customHeight="true" outlineLevel="0" collapsed="false">
      <c r="A22" s="17" t="s">
        <v>25</v>
      </c>
      <c r="B22" s="197" t="n">
        <v>8062</v>
      </c>
      <c r="C22" s="197" t="n">
        <v>1029</v>
      </c>
      <c r="D22" s="197" t="n">
        <v>818</v>
      </c>
      <c r="E22" s="197" t="n">
        <v>280</v>
      </c>
      <c r="F22" s="197" t="n">
        <v>2253</v>
      </c>
      <c r="G22" s="197" t="n">
        <v>1928</v>
      </c>
      <c r="H22" s="197" t="n">
        <v>1532</v>
      </c>
      <c r="I22" s="197" t="n">
        <v>1104</v>
      </c>
      <c r="J22" s="197" t="n">
        <v>104</v>
      </c>
      <c r="K22" s="197" t="n">
        <v>2800</v>
      </c>
      <c r="L22" s="197" t="n">
        <v>4011</v>
      </c>
      <c r="M22" s="197" t="n">
        <v>453</v>
      </c>
      <c r="N22" s="197" t="n">
        <v>1534</v>
      </c>
      <c r="O22" s="23"/>
    </row>
    <row r="23" s="158" customFormat="true" ht="15" hidden="false" customHeight="true" outlineLevel="0" collapsed="false">
      <c r="A23" s="17" t="s">
        <v>26</v>
      </c>
      <c r="B23" s="197" t="n">
        <v>17037</v>
      </c>
      <c r="C23" s="197" t="n">
        <v>5900</v>
      </c>
      <c r="D23" s="197" t="n">
        <v>6174</v>
      </c>
      <c r="E23" s="197" t="n">
        <v>25107</v>
      </c>
      <c r="F23" s="197" t="n">
        <v>5412</v>
      </c>
      <c r="G23" s="197" t="n">
        <v>3457</v>
      </c>
      <c r="H23" s="197" t="n">
        <v>2882</v>
      </c>
      <c r="I23" s="197" t="n">
        <v>11198</v>
      </c>
      <c r="J23" s="197" t="n">
        <v>179</v>
      </c>
      <c r="K23" s="197" t="n">
        <v>3596</v>
      </c>
      <c r="L23" s="197" t="n">
        <v>3228</v>
      </c>
      <c r="M23" s="197" t="n">
        <v>1298</v>
      </c>
      <c r="N23" s="197" t="n">
        <v>21929</v>
      </c>
      <c r="O23" s="23"/>
    </row>
    <row r="24" s="158" customFormat="true" ht="15" hidden="false" customHeight="true" outlineLevel="0" collapsed="false">
      <c r="A24" s="17" t="s">
        <v>27</v>
      </c>
      <c r="B24" s="197" t="n">
        <v>6611</v>
      </c>
      <c r="C24" s="197" t="n">
        <v>1890</v>
      </c>
      <c r="D24" s="197" t="n">
        <v>3651</v>
      </c>
      <c r="E24" s="197" t="n">
        <v>580</v>
      </c>
      <c r="F24" s="197" t="n">
        <v>6121</v>
      </c>
      <c r="G24" s="197" t="n">
        <v>2669</v>
      </c>
      <c r="H24" s="197" t="n">
        <v>2998</v>
      </c>
      <c r="I24" s="197" t="n">
        <v>1845</v>
      </c>
      <c r="J24" s="197" t="n">
        <v>227</v>
      </c>
      <c r="K24" s="197" t="n">
        <v>4420</v>
      </c>
      <c r="L24" s="197" t="n">
        <v>3462</v>
      </c>
      <c r="M24" s="197" t="n">
        <v>738</v>
      </c>
      <c r="N24" s="197" t="n">
        <v>3207</v>
      </c>
      <c r="O24" s="23"/>
    </row>
    <row r="25" s="158" customFormat="true" ht="15" hidden="false" customHeight="true" outlineLevel="0" collapsed="false">
      <c r="A25" s="17" t="s">
        <v>28</v>
      </c>
      <c r="B25" s="197" t="n">
        <v>2953</v>
      </c>
      <c r="C25" s="197" t="n">
        <v>529</v>
      </c>
      <c r="D25" s="197" t="n">
        <v>390</v>
      </c>
      <c r="E25" s="197" t="n">
        <v>108</v>
      </c>
      <c r="F25" s="197" t="n">
        <v>1477</v>
      </c>
      <c r="G25" s="197" t="n">
        <v>641</v>
      </c>
      <c r="H25" s="197" t="n">
        <v>643</v>
      </c>
      <c r="I25" s="197" t="n">
        <v>596</v>
      </c>
      <c r="J25" s="197" t="n">
        <v>64</v>
      </c>
      <c r="K25" s="197" t="n">
        <v>1036</v>
      </c>
      <c r="L25" s="197" t="n">
        <v>326</v>
      </c>
      <c r="M25" s="197" t="n">
        <v>248</v>
      </c>
      <c r="N25" s="197" t="n">
        <v>363</v>
      </c>
      <c r="O25" s="23"/>
    </row>
    <row r="26" s="158" customFormat="true" ht="15" hidden="false" customHeight="true" outlineLevel="0" collapsed="false">
      <c r="A26" s="17" t="s">
        <v>29</v>
      </c>
      <c r="B26" s="197" t="n">
        <v>1783</v>
      </c>
      <c r="C26" s="197" t="n">
        <v>615</v>
      </c>
      <c r="D26" s="197" t="n">
        <v>1031</v>
      </c>
      <c r="E26" s="197" t="n">
        <v>2003</v>
      </c>
      <c r="F26" s="197" t="n">
        <v>1174</v>
      </c>
      <c r="G26" s="197" t="n">
        <v>549</v>
      </c>
      <c r="H26" s="197" t="n">
        <v>627</v>
      </c>
      <c r="I26" s="197" t="n">
        <v>225</v>
      </c>
      <c r="J26" s="197" t="n">
        <v>83</v>
      </c>
      <c r="K26" s="197" t="n">
        <v>1389</v>
      </c>
      <c r="L26" s="197" t="n">
        <v>688</v>
      </c>
      <c r="M26" s="197" t="n">
        <v>725</v>
      </c>
      <c r="N26" s="197" t="n">
        <v>320</v>
      </c>
      <c r="O26" s="23"/>
    </row>
    <row r="27" s="158" customFormat="true" ht="15" hidden="false" customHeight="true" outlineLevel="0" collapsed="false">
      <c r="A27" s="17" t="s">
        <v>30</v>
      </c>
      <c r="B27" s="197" t="n">
        <v>7535</v>
      </c>
      <c r="C27" s="197" t="n">
        <v>2394</v>
      </c>
      <c r="D27" s="197" t="n">
        <v>569</v>
      </c>
      <c r="E27" s="197" t="n">
        <v>0</v>
      </c>
      <c r="F27" s="197" t="n">
        <v>2871</v>
      </c>
      <c r="G27" s="197" t="n">
        <v>1977</v>
      </c>
      <c r="H27" s="197" t="n">
        <v>2790</v>
      </c>
      <c r="I27" s="197" t="n">
        <v>1814</v>
      </c>
      <c r="J27" s="197" t="n">
        <v>542</v>
      </c>
      <c r="K27" s="197" t="n">
        <v>7709</v>
      </c>
      <c r="L27" s="197" t="n">
        <v>15914</v>
      </c>
      <c r="M27" s="197" t="n">
        <v>4514</v>
      </c>
      <c r="N27" s="197" t="n">
        <v>2451</v>
      </c>
      <c r="O27" s="23"/>
    </row>
    <row r="28" s="158" customFormat="true" ht="15" hidden="false" customHeight="true" outlineLevel="0" collapsed="false">
      <c r="A28" s="17" t="s">
        <v>31</v>
      </c>
      <c r="B28" s="197" t="n">
        <v>9869</v>
      </c>
      <c r="C28" s="197" t="n">
        <v>5300</v>
      </c>
      <c r="D28" s="197" t="n">
        <v>6349</v>
      </c>
      <c r="E28" s="197" t="n">
        <v>5456</v>
      </c>
      <c r="F28" s="197" t="n">
        <v>6873</v>
      </c>
      <c r="G28" s="197" t="n">
        <v>3319</v>
      </c>
      <c r="H28" s="197" t="n">
        <v>3646</v>
      </c>
      <c r="I28" s="197" t="n">
        <v>2990</v>
      </c>
      <c r="J28" s="197" t="n">
        <v>276</v>
      </c>
      <c r="K28" s="197" t="n">
        <v>5571</v>
      </c>
      <c r="L28" s="197" t="n">
        <v>4040</v>
      </c>
      <c r="M28" s="197" t="n">
        <v>2115</v>
      </c>
      <c r="N28" s="197" t="n">
        <v>2265</v>
      </c>
      <c r="O28" s="23"/>
    </row>
    <row r="29" s="158" customFormat="true" ht="15" hidden="false" customHeight="true" outlineLevel="0" collapsed="false">
      <c r="A29" s="17" t="s">
        <v>32</v>
      </c>
      <c r="B29" s="197" t="n">
        <v>470</v>
      </c>
      <c r="C29" s="197" t="n">
        <v>8224</v>
      </c>
      <c r="D29" s="197" t="n">
        <v>24789</v>
      </c>
      <c r="E29" s="197" t="n">
        <v>178</v>
      </c>
      <c r="F29" s="197" t="n">
        <v>2280</v>
      </c>
      <c r="G29" s="197" t="n">
        <v>40</v>
      </c>
      <c r="H29" s="197" t="n">
        <v>2685</v>
      </c>
      <c r="I29" s="197" t="n">
        <v>1679</v>
      </c>
      <c r="J29" s="197" t="n">
        <v>2</v>
      </c>
      <c r="K29" s="197" t="n">
        <v>4140</v>
      </c>
      <c r="L29" s="197" t="n">
        <v>3304</v>
      </c>
      <c r="M29" s="197" t="n">
        <v>1389</v>
      </c>
      <c r="N29" s="197" t="n">
        <v>1529</v>
      </c>
      <c r="O29" s="23"/>
    </row>
    <row r="30" s="158" customFormat="true" ht="15" hidden="false" customHeight="true" outlineLevel="0" collapsed="false">
      <c r="A30" s="17" t="s">
        <v>33</v>
      </c>
      <c r="B30" s="197" t="n">
        <v>5226</v>
      </c>
      <c r="C30" s="197" t="n">
        <v>2544</v>
      </c>
      <c r="D30" s="197" t="n">
        <v>2308</v>
      </c>
      <c r="E30" s="197" t="n">
        <v>708</v>
      </c>
      <c r="F30" s="197" t="n">
        <v>1933</v>
      </c>
      <c r="G30" s="197" t="n">
        <v>994</v>
      </c>
      <c r="H30" s="197" t="n">
        <v>973</v>
      </c>
      <c r="I30" s="197" t="n">
        <v>1042</v>
      </c>
      <c r="J30" s="197" t="n">
        <v>76</v>
      </c>
      <c r="K30" s="197" t="n">
        <v>2175</v>
      </c>
      <c r="L30" s="197" t="n">
        <v>5976</v>
      </c>
      <c r="M30" s="197" t="n">
        <v>533</v>
      </c>
      <c r="N30" s="197" t="n">
        <v>735</v>
      </c>
      <c r="O30" s="23"/>
    </row>
    <row r="31" s="158" customFormat="true" ht="15" hidden="false" customHeight="true" outlineLevel="0" collapsed="false">
      <c r="A31" s="17" t="s">
        <v>34</v>
      </c>
      <c r="B31" s="197" t="n">
        <v>1662</v>
      </c>
      <c r="C31" s="197" t="n">
        <v>699</v>
      </c>
      <c r="D31" s="197" t="n">
        <v>768</v>
      </c>
      <c r="E31" s="197" t="n">
        <v>296</v>
      </c>
      <c r="F31" s="197" t="n">
        <v>607</v>
      </c>
      <c r="G31" s="197" t="n">
        <v>293</v>
      </c>
      <c r="H31" s="197" t="n">
        <v>395</v>
      </c>
      <c r="I31" s="197" t="n">
        <v>380</v>
      </c>
      <c r="J31" s="197" t="n">
        <v>53</v>
      </c>
      <c r="K31" s="197" t="n">
        <v>937</v>
      </c>
      <c r="L31" s="197" t="n">
        <v>546</v>
      </c>
      <c r="M31" s="197" t="n">
        <v>51</v>
      </c>
      <c r="N31" s="197" t="n">
        <v>2425</v>
      </c>
      <c r="O31" s="23"/>
    </row>
    <row r="32" s="158" customFormat="true" ht="15" hidden="false" customHeight="true" outlineLevel="0" collapsed="false">
      <c r="A32" s="17" t="s">
        <v>35</v>
      </c>
      <c r="B32" s="197" t="n">
        <v>5756</v>
      </c>
      <c r="C32" s="197" t="n">
        <v>1583</v>
      </c>
      <c r="D32" s="197" t="n">
        <v>5333</v>
      </c>
      <c r="E32" s="197" t="n">
        <v>3206</v>
      </c>
      <c r="F32" s="197" t="n">
        <v>1701</v>
      </c>
      <c r="G32" s="197" t="n">
        <v>1989</v>
      </c>
      <c r="H32" s="197" t="n">
        <v>1553</v>
      </c>
      <c r="I32" s="197" t="n">
        <v>821</v>
      </c>
      <c r="J32" s="197" t="n">
        <v>151</v>
      </c>
      <c r="K32" s="197" t="n">
        <v>2560</v>
      </c>
      <c r="L32" s="197" t="n">
        <v>2513</v>
      </c>
      <c r="M32" s="197" t="n">
        <v>350</v>
      </c>
      <c r="N32" s="197" t="n">
        <v>3527</v>
      </c>
      <c r="O32" s="23"/>
    </row>
    <row r="33" s="158" customFormat="true" ht="15" hidden="false" customHeight="true" outlineLevel="0" collapsed="false">
      <c r="A33" s="17" t="s">
        <v>36</v>
      </c>
      <c r="B33" s="197" t="n">
        <v>6798</v>
      </c>
      <c r="C33" s="197" t="n">
        <v>2632</v>
      </c>
      <c r="D33" s="197" t="n">
        <v>9548</v>
      </c>
      <c r="E33" s="197" t="n">
        <v>3965</v>
      </c>
      <c r="F33" s="197" t="n">
        <v>3656</v>
      </c>
      <c r="G33" s="197" t="n">
        <v>2532</v>
      </c>
      <c r="H33" s="197" t="n">
        <v>2003</v>
      </c>
      <c r="I33" s="197" t="n">
        <v>1571</v>
      </c>
      <c r="J33" s="197" t="n">
        <v>462</v>
      </c>
      <c r="K33" s="197" t="n">
        <v>3655</v>
      </c>
      <c r="L33" s="197" t="n">
        <v>3537</v>
      </c>
      <c r="M33" s="197" t="n">
        <v>1913</v>
      </c>
      <c r="N33" s="197" t="n">
        <v>1620</v>
      </c>
      <c r="O33" s="23"/>
    </row>
    <row r="34" s="158" customFormat="true" ht="15" hidden="false" customHeight="true" outlineLevel="0" collapsed="false">
      <c r="A34" s="17" t="s">
        <v>37</v>
      </c>
      <c r="B34" s="197" t="n">
        <v>2098</v>
      </c>
      <c r="C34" s="197" t="n">
        <v>862</v>
      </c>
      <c r="D34" s="197" t="n">
        <v>1333</v>
      </c>
      <c r="E34" s="197" t="n">
        <v>884</v>
      </c>
      <c r="F34" s="197" t="n">
        <v>1024</v>
      </c>
      <c r="G34" s="197" t="n">
        <v>553</v>
      </c>
      <c r="H34" s="197" t="n">
        <v>768</v>
      </c>
      <c r="I34" s="197" t="n">
        <v>178</v>
      </c>
      <c r="J34" s="197" t="n">
        <v>69</v>
      </c>
      <c r="K34" s="197" t="n">
        <v>1262</v>
      </c>
      <c r="L34" s="197" t="n">
        <v>831</v>
      </c>
      <c r="M34" s="197" t="n">
        <v>306</v>
      </c>
      <c r="N34" s="197" t="n">
        <v>227</v>
      </c>
      <c r="O34" s="23"/>
    </row>
    <row r="35" s="158" customFormat="true" ht="15" hidden="false" customHeight="true" outlineLevel="0" collapsed="false">
      <c r="A35" s="17" t="s">
        <v>38</v>
      </c>
      <c r="B35" s="197" t="n">
        <v>5785</v>
      </c>
      <c r="C35" s="197" t="n">
        <v>1089</v>
      </c>
      <c r="D35" s="197" t="n">
        <v>2426</v>
      </c>
      <c r="E35" s="197" t="n">
        <v>8</v>
      </c>
      <c r="F35" s="197" t="n">
        <v>336</v>
      </c>
      <c r="G35" s="197" t="n">
        <v>524</v>
      </c>
      <c r="H35" s="197" t="n">
        <v>801</v>
      </c>
      <c r="I35" s="197" t="n">
        <v>1227</v>
      </c>
      <c r="J35" s="197" t="n">
        <v>125</v>
      </c>
      <c r="K35" s="197" t="n">
        <v>811</v>
      </c>
      <c r="L35" s="197" t="n">
        <v>5</v>
      </c>
      <c r="M35" s="197" t="n">
        <v>93</v>
      </c>
      <c r="N35" s="197" t="n">
        <v>2022</v>
      </c>
      <c r="O35" s="23"/>
    </row>
    <row r="36" s="158" customFormat="true" ht="15" hidden="false" customHeight="true" outlineLevel="0" collapsed="false">
      <c r="A36" s="17" t="s">
        <v>39</v>
      </c>
      <c r="B36" s="197" t="n">
        <v>1956</v>
      </c>
      <c r="C36" s="197" t="n">
        <v>363</v>
      </c>
      <c r="D36" s="197" t="n">
        <v>214</v>
      </c>
      <c r="E36" s="197" t="n">
        <v>14</v>
      </c>
      <c r="F36" s="197" t="n">
        <v>820</v>
      </c>
      <c r="G36" s="197" t="n">
        <v>832</v>
      </c>
      <c r="H36" s="197" t="n">
        <v>1631</v>
      </c>
      <c r="I36" s="197" t="n">
        <v>156</v>
      </c>
      <c r="J36" s="197" t="n">
        <v>80</v>
      </c>
      <c r="K36" s="197" t="n">
        <v>2949</v>
      </c>
      <c r="L36" s="197" t="n">
        <v>2271</v>
      </c>
      <c r="M36" s="197" t="n">
        <v>521</v>
      </c>
      <c r="N36" s="197" t="n">
        <v>388</v>
      </c>
      <c r="O36" s="23"/>
    </row>
    <row r="37" s="158" customFormat="true" ht="15" hidden="false" customHeight="true" outlineLevel="0" collapsed="false">
      <c r="A37" s="17" t="s">
        <v>40</v>
      </c>
      <c r="B37" s="197" t="n">
        <v>4723</v>
      </c>
      <c r="C37" s="197" t="n">
        <v>778</v>
      </c>
      <c r="D37" s="197" t="n">
        <v>1052</v>
      </c>
      <c r="E37" s="197" t="n">
        <v>734</v>
      </c>
      <c r="F37" s="197" t="n">
        <v>1166</v>
      </c>
      <c r="G37" s="197" t="n">
        <v>775</v>
      </c>
      <c r="H37" s="197" t="n">
        <v>944</v>
      </c>
      <c r="I37" s="197" t="n">
        <v>699</v>
      </c>
      <c r="J37" s="197" t="n">
        <v>214</v>
      </c>
      <c r="K37" s="197" t="n">
        <v>1388</v>
      </c>
      <c r="L37" s="197" t="n">
        <v>807</v>
      </c>
      <c r="M37" s="197" t="n">
        <v>377</v>
      </c>
      <c r="N37" s="197" t="n">
        <v>250</v>
      </c>
      <c r="O37" s="23"/>
    </row>
    <row r="38" s="158" customFormat="true" ht="15" hidden="false" customHeight="true" outlineLevel="0" collapsed="false">
      <c r="A38" s="17" t="s">
        <v>41</v>
      </c>
      <c r="B38" s="197" t="n">
        <v>10033</v>
      </c>
      <c r="C38" s="197" t="n">
        <v>5714</v>
      </c>
      <c r="D38" s="197" t="n">
        <v>5585</v>
      </c>
      <c r="E38" s="197" t="n">
        <v>2903</v>
      </c>
      <c r="F38" s="197" t="n">
        <v>6295</v>
      </c>
      <c r="G38" s="197" t="n">
        <v>2717</v>
      </c>
      <c r="H38" s="197" t="n">
        <v>4723</v>
      </c>
      <c r="I38" s="197" t="n">
        <v>2387</v>
      </c>
      <c r="J38" s="197" t="n">
        <v>166</v>
      </c>
      <c r="K38" s="197" t="n">
        <v>8060</v>
      </c>
      <c r="L38" s="197" t="n">
        <v>5222</v>
      </c>
      <c r="M38" s="197" t="n">
        <v>633</v>
      </c>
      <c r="N38" s="197" t="n">
        <v>1290</v>
      </c>
      <c r="O38" s="23"/>
    </row>
    <row r="39" s="158" customFormat="true" ht="15" hidden="false" customHeight="true" outlineLevel="0" collapsed="false">
      <c r="A39" s="17" t="s">
        <v>42</v>
      </c>
      <c r="B39" s="197" t="n">
        <v>2084</v>
      </c>
      <c r="C39" s="197" t="n">
        <v>1064</v>
      </c>
      <c r="D39" s="197" t="n">
        <v>804</v>
      </c>
      <c r="E39" s="197" t="n">
        <v>452</v>
      </c>
      <c r="F39" s="197" t="n">
        <v>1474</v>
      </c>
      <c r="G39" s="197" t="n">
        <v>588</v>
      </c>
      <c r="H39" s="197" t="n">
        <v>995</v>
      </c>
      <c r="I39" s="197" t="n">
        <v>308</v>
      </c>
      <c r="J39" s="197" t="n">
        <v>54</v>
      </c>
      <c r="K39" s="197" t="n">
        <v>1699</v>
      </c>
      <c r="L39" s="197" t="n">
        <v>785</v>
      </c>
      <c r="M39" s="197" t="n">
        <v>395</v>
      </c>
      <c r="N39" s="197" t="n">
        <v>416</v>
      </c>
      <c r="O39" s="23"/>
    </row>
    <row r="40" s="158" customFormat="true" ht="15" hidden="false" customHeight="true" outlineLevel="0" collapsed="false">
      <c r="A40" s="17" t="s">
        <v>43</v>
      </c>
      <c r="B40" s="197" t="n">
        <v>2416</v>
      </c>
      <c r="C40" s="197" t="n">
        <v>1339</v>
      </c>
      <c r="D40" s="197" t="n">
        <v>1336</v>
      </c>
      <c r="E40" s="197" t="n">
        <v>331</v>
      </c>
      <c r="F40" s="197" t="n">
        <v>1324</v>
      </c>
      <c r="G40" s="197" t="n">
        <v>966</v>
      </c>
      <c r="H40" s="197" t="n">
        <v>1063</v>
      </c>
      <c r="I40" s="197" t="n">
        <v>626</v>
      </c>
      <c r="J40" s="197" t="n">
        <v>56</v>
      </c>
      <c r="K40" s="197" t="n">
        <v>1798</v>
      </c>
      <c r="L40" s="197" t="n">
        <v>1015</v>
      </c>
      <c r="M40" s="197" t="n">
        <v>537</v>
      </c>
      <c r="N40" s="197" t="n">
        <v>1666</v>
      </c>
      <c r="O40" s="23"/>
    </row>
    <row r="41" customFormat="false" ht="12.75" hidden="false" customHeight="false" outlineLevel="0" collapsed="false">
      <c r="A41" s="184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</row>
    <row r="44" customFormat="false" ht="12.75" hidden="false" customHeight="false" outlineLevel="0" collapsed="false">
      <c r="A44" s="17"/>
      <c r="C44" s="23" t="n">
        <v>0</v>
      </c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</sheetData>
  <mergeCells count="11">
    <mergeCell ref="B3:N3"/>
    <mergeCell ref="B4:D4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5" min="5" style="0" width="1.7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64" t="s">
        <v>190</v>
      </c>
      <c r="B1" s="2"/>
      <c r="C1" s="2"/>
      <c r="D1" s="2"/>
      <c r="E1" s="2"/>
      <c r="F1" s="2"/>
      <c r="G1" s="2"/>
      <c r="H1" s="2"/>
      <c r="I1" s="2"/>
      <c r="J1" s="4" t="s">
        <v>133</v>
      </c>
    </row>
    <row r="2" customFormat="false" ht="12.75" hidden="false" customHeight="false" outlineLevel="0" collapsed="false">
      <c r="A2" s="185"/>
      <c r="B2" s="2"/>
      <c r="C2" s="2"/>
      <c r="D2" s="2"/>
      <c r="E2" s="2"/>
      <c r="F2" s="2"/>
      <c r="G2" s="2"/>
      <c r="H2" s="2"/>
      <c r="I2" s="2"/>
      <c r="J2" s="132" t="s">
        <v>219</v>
      </c>
    </row>
    <row r="3" s="169" customFormat="true" ht="12.75" hidden="false" customHeight="true" outlineLevel="0" collapsed="false">
      <c r="A3" s="6" t="s">
        <v>3</v>
      </c>
      <c r="B3" s="114" t="s">
        <v>220</v>
      </c>
      <c r="C3" s="114"/>
      <c r="D3" s="114"/>
      <c r="E3" s="199"/>
      <c r="F3" s="114" t="s">
        <v>221</v>
      </c>
      <c r="G3" s="114"/>
      <c r="H3" s="199"/>
      <c r="I3" s="114" t="s">
        <v>222</v>
      </c>
      <c r="J3" s="114"/>
    </row>
    <row r="4" s="169" customFormat="true" ht="36.75" hidden="false" customHeight="true" outlineLevel="0" collapsed="false">
      <c r="A4" s="6"/>
      <c r="B4" s="189" t="s">
        <v>223</v>
      </c>
      <c r="C4" s="189" t="s">
        <v>224</v>
      </c>
      <c r="D4" s="189" t="s">
        <v>225</v>
      </c>
      <c r="E4" s="200"/>
      <c r="F4" s="189" t="s">
        <v>226</v>
      </c>
      <c r="G4" s="189" t="s">
        <v>227</v>
      </c>
      <c r="H4" s="200"/>
      <c r="I4" s="189" t="s">
        <v>228</v>
      </c>
      <c r="J4" s="189" t="s">
        <v>229</v>
      </c>
    </row>
    <row r="5" customFormat="false" ht="12.75" hidden="false" customHeight="false" outlineLevel="0" collapsed="false">
      <c r="A5" s="1"/>
      <c r="B5" s="14"/>
      <c r="C5" s="14"/>
      <c r="D5" s="2"/>
      <c r="E5" s="2"/>
      <c r="F5" s="2"/>
      <c r="G5" s="2"/>
      <c r="H5" s="2"/>
      <c r="I5" s="2"/>
      <c r="J5" s="2"/>
    </row>
    <row r="6" s="158" customFormat="true" ht="15" hidden="false" customHeight="true" outlineLevel="0" collapsed="false">
      <c r="A6" s="172" t="s">
        <v>11</v>
      </c>
      <c r="B6" s="191" t="n">
        <v>65766</v>
      </c>
      <c r="C6" s="191" t="n">
        <v>10677</v>
      </c>
      <c r="D6" s="201" t="n">
        <v>5992</v>
      </c>
      <c r="E6" s="191"/>
      <c r="F6" s="190" t="n">
        <v>8034974</v>
      </c>
      <c r="G6" s="190" t="n">
        <v>633917</v>
      </c>
      <c r="H6" s="191"/>
      <c r="I6" s="191" t="n">
        <v>34616</v>
      </c>
      <c r="J6" s="191" t="n">
        <v>204652</v>
      </c>
    </row>
    <row r="7" s="158" customFormat="true" ht="12.75" hidden="false" customHeight="false" outlineLevel="0" collapsed="false">
      <c r="A7" s="17"/>
      <c r="B7" s="202"/>
      <c r="C7" s="202"/>
      <c r="D7" s="203"/>
      <c r="E7" s="202"/>
      <c r="F7" s="204"/>
      <c r="G7" s="204"/>
      <c r="H7" s="202"/>
      <c r="I7" s="202"/>
      <c r="J7" s="202"/>
      <c r="K7" s="23"/>
    </row>
    <row r="8" s="158" customFormat="true" ht="15" hidden="false" customHeight="true" outlineLevel="0" collapsed="false">
      <c r="A8" s="17" t="s">
        <v>12</v>
      </c>
      <c r="B8" s="197" t="n">
        <v>1102</v>
      </c>
      <c r="C8" s="197" t="n">
        <v>167</v>
      </c>
      <c r="D8" s="205" t="n">
        <v>1</v>
      </c>
      <c r="E8" s="197"/>
      <c r="F8" s="196" t="n">
        <v>152263</v>
      </c>
      <c r="G8" s="196" t="n">
        <v>7732</v>
      </c>
      <c r="H8" s="197"/>
      <c r="I8" s="197" t="n">
        <v>426</v>
      </c>
      <c r="J8" s="197" t="n">
        <v>15</v>
      </c>
      <c r="K8" s="23"/>
    </row>
    <row r="9" s="158" customFormat="true" ht="15" hidden="false" customHeight="true" outlineLevel="0" collapsed="false">
      <c r="A9" s="17" t="s">
        <v>13</v>
      </c>
      <c r="B9" s="197" t="n">
        <v>549</v>
      </c>
      <c r="C9" s="197" t="n">
        <v>135</v>
      </c>
      <c r="D9" s="205" t="n">
        <v>7</v>
      </c>
      <c r="E9" s="197"/>
      <c r="F9" s="196" t="n">
        <v>131550</v>
      </c>
      <c r="G9" s="196" t="n">
        <v>4358</v>
      </c>
      <c r="H9" s="197"/>
      <c r="I9" s="197" t="n">
        <v>299</v>
      </c>
      <c r="J9" s="197" t="n">
        <v>17</v>
      </c>
      <c r="K9" s="23"/>
    </row>
    <row r="10" s="158" customFormat="true" ht="15" hidden="false" customHeight="true" outlineLevel="0" collapsed="false">
      <c r="A10" s="17" t="s">
        <v>14</v>
      </c>
      <c r="B10" s="197" t="n">
        <v>432</v>
      </c>
      <c r="C10" s="197" t="n">
        <v>59</v>
      </c>
      <c r="D10" s="205" t="n">
        <v>17</v>
      </c>
      <c r="E10" s="197"/>
      <c r="F10" s="196" t="n">
        <v>77310</v>
      </c>
      <c r="G10" s="196" t="n">
        <v>3039</v>
      </c>
      <c r="H10" s="197"/>
      <c r="I10" s="197" t="n">
        <v>266</v>
      </c>
      <c r="J10" s="197" t="n">
        <v>52</v>
      </c>
      <c r="K10" s="23"/>
    </row>
    <row r="11" s="158" customFormat="true" ht="15" hidden="false" customHeight="true" outlineLevel="0" collapsed="false">
      <c r="A11" s="17" t="s">
        <v>15</v>
      </c>
      <c r="B11" s="197" t="n">
        <v>337</v>
      </c>
      <c r="C11" s="197" t="n">
        <v>97</v>
      </c>
      <c r="D11" s="205" t="n">
        <v>44</v>
      </c>
      <c r="E11" s="197"/>
      <c r="F11" s="196" t="n">
        <v>61884</v>
      </c>
      <c r="G11" s="196" t="n">
        <v>4844</v>
      </c>
      <c r="H11" s="197"/>
      <c r="I11" s="197" t="n">
        <v>212</v>
      </c>
      <c r="J11" s="197" t="n">
        <v>470</v>
      </c>
      <c r="K11" s="23"/>
    </row>
    <row r="12" s="158" customFormat="true" ht="15" hidden="false" customHeight="true" outlineLevel="0" collapsed="false">
      <c r="A12" s="17" t="s">
        <v>16</v>
      </c>
      <c r="B12" s="197" t="n">
        <v>1053</v>
      </c>
      <c r="C12" s="197" t="n">
        <v>183</v>
      </c>
      <c r="D12" s="205" t="n">
        <v>67</v>
      </c>
      <c r="E12" s="197"/>
      <c r="F12" s="196" t="n">
        <v>185686</v>
      </c>
      <c r="G12" s="196" t="n">
        <v>11376</v>
      </c>
      <c r="H12" s="197"/>
      <c r="I12" s="197" t="n">
        <v>470</v>
      </c>
      <c r="J12" s="197" t="n">
        <v>650</v>
      </c>
      <c r="K12" s="23"/>
    </row>
    <row r="13" s="158" customFormat="true" ht="15" hidden="false" customHeight="true" outlineLevel="0" collapsed="false">
      <c r="A13" s="17" t="s">
        <v>17</v>
      </c>
      <c r="B13" s="197" t="n">
        <v>178</v>
      </c>
      <c r="C13" s="197" t="n">
        <v>55</v>
      </c>
      <c r="D13" s="205" t="n">
        <v>0</v>
      </c>
      <c r="E13" s="197"/>
      <c r="F13" s="196" t="n">
        <v>43755</v>
      </c>
      <c r="G13" s="196" t="n">
        <v>2724</v>
      </c>
      <c r="H13" s="197"/>
      <c r="I13" s="197" t="n">
        <v>159</v>
      </c>
      <c r="J13" s="197" t="n">
        <v>647</v>
      </c>
      <c r="K13" s="23"/>
    </row>
    <row r="14" s="158" customFormat="true" ht="15" hidden="false" customHeight="true" outlineLevel="0" collapsed="false">
      <c r="A14" s="17" t="s">
        <v>18</v>
      </c>
      <c r="B14" s="197" t="n">
        <v>938</v>
      </c>
      <c r="C14" s="197" t="n">
        <v>320</v>
      </c>
      <c r="D14" s="205" t="n">
        <v>78</v>
      </c>
      <c r="E14" s="197"/>
      <c r="F14" s="196" t="n">
        <v>107072</v>
      </c>
      <c r="G14" s="196" t="n">
        <v>9995</v>
      </c>
      <c r="H14" s="197"/>
      <c r="I14" s="197" t="n">
        <v>781</v>
      </c>
      <c r="J14" s="197" t="n">
        <v>1511</v>
      </c>
      <c r="K14" s="23"/>
    </row>
    <row r="15" s="158" customFormat="true" ht="15" hidden="false" customHeight="true" outlineLevel="0" collapsed="false">
      <c r="A15" s="17" t="s">
        <v>19</v>
      </c>
      <c r="B15" s="197" t="n">
        <v>395</v>
      </c>
      <c r="C15" s="197" t="n">
        <v>96</v>
      </c>
      <c r="D15" s="205" t="n">
        <v>39</v>
      </c>
      <c r="E15" s="197"/>
      <c r="F15" s="196" t="n">
        <v>65459</v>
      </c>
      <c r="G15" s="196" t="n">
        <v>6029</v>
      </c>
      <c r="H15" s="197"/>
      <c r="I15" s="197" t="n">
        <v>241</v>
      </c>
      <c r="J15" s="197" t="n">
        <v>235</v>
      </c>
      <c r="K15" s="23"/>
    </row>
    <row r="16" s="158" customFormat="true" ht="15" hidden="false" customHeight="true" outlineLevel="0" collapsed="false">
      <c r="A16" s="17" t="s">
        <v>20</v>
      </c>
      <c r="B16" s="197" t="n">
        <v>967</v>
      </c>
      <c r="C16" s="197" t="n">
        <v>319</v>
      </c>
      <c r="D16" s="205" t="n">
        <v>25</v>
      </c>
      <c r="E16" s="197"/>
      <c r="F16" s="196" t="n">
        <v>313250</v>
      </c>
      <c r="G16" s="196" t="n">
        <v>25065</v>
      </c>
      <c r="H16" s="197"/>
      <c r="I16" s="197" t="n">
        <v>3216</v>
      </c>
      <c r="J16" s="197" t="n">
        <v>4530</v>
      </c>
      <c r="K16" s="23"/>
    </row>
    <row r="17" s="158" customFormat="true" ht="15" hidden="false" customHeight="true" outlineLevel="0" collapsed="false">
      <c r="A17" s="17" t="s">
        <v>21</v>
      </c>
      <c r="B17" s="197" t="n">
        <v>633</v>
      </c>
      <c r="C17" s="197" t="n">
        <v>105</v>
      </c>
      <c r="D17" s="205" t="n">
        <v>67</v>
      </c>
      <c r="E17" s="197"/>
      <c r="F17" s="196" t="n">
        <v>92423</v>
      </c>
      <c r="G17" s="196" t="n">
        <v>13408</v>
      </c>
      <c r="H17" s="197"/>
      <c r="I17" s="197" t="n">
        <v>226</v>
      </c>
      <c r="J17" s="197" t="n">
        <v>580</v>
      </c>
      <c r="K17" s="23"/>
    </row>
    <row r="18" s="158" customFormat="true" ht="15" hidden="false" customHeight="true" outlineLevel="0" collapsed="false">
      <c r="A18" s="17" t="s">
        <v>22</v>
      </c>
      <c r="B18" s="197" t="n">
        <v>1953</v>
      </c>
      <c r="C18" s="197" t="n">
        <v>607</v>
      </c>
      <c r="D18" s="205" t="n">
        <v>157</v>
      </c>
      <c r="E18" s="197"/>
      <c r="F18" s="196" t="n">
        <v>377131</v>
      </c>
      <c r="G18" s="196" t="n">
        <v>51309</v>
      </c>
      <c r="H18" s="197"/>
      <c r="I18" s="197" t="n">
        <v>1710</v>
      </c>
      <c r="J18" s="197" t="n">
        <v>9999</v>
      </c>
      <c r="K18" s="23"/>
    </row>
    <row r="19" s="158" customFormat="true" ht="15" hidden="false" customHeight="true" outlineLevel="0" collapsed="false">
      <c r="A19" s="17" t="s">
        <v>23</v>
      </c>
      <c r="B19" s="197" t="n">
        <v>2197</v>
      </c>
      <c r="C19" s="197" t="n">
        <v>981</v>
      </c>
      <c r="D19" s="205" t="n">
        <v>102</v>
      </c>
      <c r="E19" s="197"/>
      <c r="F19" s="196" t="n">
        <v>532092</v>
      </c>
      <c r="G19" s="196" t="n">
        <v>27691</v>
      </c>
      <c r="H19" s="197"/>
      <c r="I19" s="197" t="n">
        <v>2249</v>
      </c>
      <c r="J19" s="197" t="n">
        <v>1726</v>
      </c>
      <c r="K19" s="23"/>
    </row>
    <row r="20" s="158" customFormat="true" ht="15" hidden="false" customHeight="true" outlineLevel="0" collapsed="false">
      <c r="A20" s="17" t="s">
        <v>24</v>
      </c>
      <c r="B20" s="197" t="n">
        <v>5793</v>
      </c>
      <c r="C20" s="197" t="n">
        <v>990</v>
      </c>
      <c r="D20" s="205" t="n">
        <v>172</v>
      </c>
      <c r="E20" s="197"/>
      <c r="F20" s="196" t="n">
        <v>596265</v>
      </c>
      <c r="G20" s="196" t="n">
        <v>33221</v>
      </c>
      <c r="H20" s="197"/>
      <c r="I20" s="197" t="n">
        <v>3584</v>
      </c>
      <c r="J20" s="197" t="n">
        <v>54276</v>
      </c>
      <c r="K20" s="23"/>
    </row>
    <row r="21" s="158" customFormat="true" ht="15" hidden="false" customHeight="true" outlineLevel="0" collapsed="false">
      <c r="A21" s="17" t="s">
        <v>25</v>
      </c>
      <c r="B21" s="197" t="n">
        <v>3094</v>
      </c>
      <c r="C21" s="197" t="n">
        <v>538</v>
      </c>
      <c r="D21" s="205" t="n">
        <v>1677</v>
      </c>
      <c r="E21" s="197"/>
      <c r="F21" s="196" t="n">
        <v>521097</v>
      </c>
      <c r="G21" s="196" t="n">
        <v>27131</v>
      </c>
      <c r="H21" s="197"/>
      <c r="I21" s="197" t="n">
        <v>1596</v>
      </c>
      <c r="J21" s="197" t="n">
        <v>4042</v>
      </c>
      <c r="K21" s="23"/>
    </row>
    <row r="22" s="158" customFormat="true" ht="15" hidden="false" customHeight="true" outlineLevel="0" collapsed="false">
      <c r="A22" s="17" t="s">
        <v>26</v>
      </c>
      <c r="B22" s="197" t="n">
        <v>18823</v>
      </c>
      <c r="C22" s="197" t="n">
        <v>618</v>
      </c>
      <c r="D22" s="205" t="n">
        <v>72</v>
      </c>
      <c r="E22" s="197"/>
      <c r="F22" s="196" t="n">
        <v>448503</v>
      </c>
      <c r="G22" s="196" t="n">
        <v>41423</v>
      </c>
      <c r="H22" s="197"/>
      <c r="I22" s="197" t="n">
        <v>2303</v>
      </c>
      <c r="J22" s="197" t="n">
        <v>4915</v>
      </c>
      <c r="K22" s="23"/>
    </row>
    <row r="23" s="158" customFormat="true" ht="15" hidden="false" customHeight="true" outlineLevel="0" collapsed="false">
      <c r="A23" s="17" t="s">
        <v>27</v>
      </c>
      <c r="B23" s="197" t="n">
        <v>2422</v>
      </c>
      <c r="C23" s="197" t="n">
        <v>474</v>
      </c>
      <c r="D23" s="205" t="n">
        <v>246</v>
      </c>
      <c r="E23" s="197"/>
      <c r="F23" s="196" t="n">
        <v>314180</v>
      </c>
      <c r="G23" s="196" t="n">
        <v>53230</v>
      </c>
      <c r="H23" s="197"/>
      <c r="I23" s="197" t="n">
        <v>1478</v>
      </c>
      <c r="J23" s="197" t="n">
        <v>3301</v>
      </c>
      <c r="K23" s="23"/>
    </row>
    <row r="24" s="158" customFormat="true" ht="15" hidden="false" customHeight="true" outlineLevel="0" collapsed="false">
      <c r="A24" s="17" t="s">
        <v>28</v>
      </c>
      <c r="B24" s="197" t="n">
        <v>781</v>
      </c>
      <c r="C24" s="197" t="n">
        <v>237</v>
      </c>
      <c r="D24" s="205" t="n">
        <v>70</v>
      </c>
      <c r="E24" s="197"/>
      <c r="F24" s="196" t="n">
        <v>133906</v>
      </c>
      <c r="G24" s="196" t="n">
        <v>17755</v>
      </c>
      <c r="H24" s="197"/>
      <c r="I24" s="197" t="n">
        <v>663</v>
      </c>
      <c r="J24" s="197" t="n">
        <v>1190</v>
      </c>
      <c r="K24" s="23"/>
    </row>
    <row r="25" s="158" customFormat="true" ht="15" hidden="false" customHeight="true" outlineLevel="0" collapsed="false">
      <c r="A25" s="17" t="s">
        <v>29</v>
      </c>
      <c r="B25" s="197" t="n">
        <v>1260</v>
      </c>
      <c r="C25" s="197" t="n">
        <v>363</v>
      </c>
      <c r="D25" s="205" t="n">
        <v>38</v>
      </c>
      <c r="E25" s="197"/>
      <c r="F25" s="196" t="n">
        <v>139524</v>
      </c>
      <c r="G25" s="196" t="n">
        <v>4609</v>
      </c>
      <c r="H25" s="197"/>
      <c r="I25" s="197" t="n">
        <v>767</v>
      </c>
      <c r="J25" s="197" t="n">
        <v>745</v>
      </c>
      <c r="K25" s="23"/>
    </row>
    <row r="26" s="158" customFormat="true" ht="15" hidden="false" customHeight="true" outlineLevel="0" collapsed="false">
      <c r="A26" s="17" t="s">
        <v>30</v>
      </c>
      <c r="B26" s="197" t="n">
        <v>923</v>
      </c>
      <c r="C26" s="197" t="n">
        <v>490</v>
      </c>
      <c r="D26" s="205" t="n">
        <v>103</v>
      </c>
      <c r="E26" s="197"/>
      <c r="F26" s="196" t="n">
        <v>269555</v>
      </c>
      <c r="G26" s="196" t="n">
        <v>18659</v>
      </c>
      <c r="H26" s="197"/>
      <c r="I26" s="197" t="n">
        <v>1334</v>
      </c>
      <c r="J26" s="197" t="n">
        <v>17629</v>
      </c>
      <c r="K26" s="23"/>
    </row>
    <row r="27" s="158" customFormat="true" ht="15" hidden="false" customHeight="true" outlineLevel="0" collapsed="false">
      <c r="A27" s="17" t="s">
        <v>31</v>
      </c>
      <c r="B27" s="197" t="n">
        <v>2077</v>
      </c>
      <c r="C27" s="197" t="n">
        <v>464</v>
      </c>
      <c r="D27" s="205" t="n">
        <v>153</v>
      </c>
      <c r="E27" s="197"/>
      <c r="F27" s="196" t="n">
        <v>295172</v>
      </c>
      <c r="G27" s="196" t="n">
        <v>47779</v>
      </c>
      <c r="H27" s="197"/>
      <c r="I27" s="197" t="n">
        <v>1884</v>
      </c>
      <c r="J27" s="197" t="n">
        <v>14950</v>
      </c>
      <c r="K27" s="23"/>
    </row>
    <row r="28" s="158" customFormat="true" ht="15" hidden="false" customHeight="true" outlineLevel="0" collapsed="false">
      <c r="A28" s="17" t="s">
        <v>32</v>
      </c>
      <c r="B28" s="197" t="n">
        <v>3635</v>
      </c>
      <c r="C28" s="197" t="n">
        <v>550</v>
      </c>
      <c r="D28" s="205" t="n">
        <v>228</v>
      </c>
      <c r="E28" s="197"/>
      <c r="F28" s="196" t="n">
        <v>742801</v>
      </c>
      <c r="G28" s="196" t="n">
        <v>40265</v>
      </c>
      <c r="H28" s="197"/>
      <c r="I28" s="197" t="n">
        <v>2338</v>
      </c>
      <c r="J28" s="197" t="n">
        <v>7801</v>
      </c>
      <c r="K28" s="23"/>
    </row>
    <row r="29" s="158" customFormat="true" ht="15" hidden="false" customHeight="true" outlineLevel="0" collapsed="false">
      <c r="A29" s="17" t="s">
        <v>33</v>
      </c>
      <c r="B29" s="197" t="n">
        <v>778</v>
      </c>
      <c r="C29" s="197" t="n">
        <v>135</v>
      </c>
      <c r="D29" s="205" t="n">
        <v>68</v>
      </c>
      <c r="E29" s="197"/>
      <c r="F29" s="196" t="n">
        <v>148908</v>
      </c>
      <c r="G29" s="196" t="n">
        <v>18955</v>
      </c>
      <c r="H29" s="197"/>
      <c r="I29" s="197" t="n">
        <v>354</v>
      </c>
      <c r="J29" s="197" t="n">
        <v>5238</v>
      </c>
      <c r="K29" s="23"/>
    </row>
    <row r="30" s="158" customFormat="true" ht="15" hidden="false" customHeight="true" outlineLevel="0" collapsed="false">
      <c r="A30" s="17" t="s">
        <v>34</v>
      </c>
      <c r="B30" s="197" t="n">
        <v>375</v>
      </c>
      <c r="C30" s="197" t="n">
        <v>105</v>
      </c>
      <c r="D30" s="205" t="n">
        <v>16</v>
      </c>
      <c r="E30" s="197"/>
      <c r="F30" s="196" t="n">
        <v>90318</v>
      </c>
      <c r="G30" s="196" t="n">
        <v>3840</v>
      </c>
      <c r="H30" s="197"/>
      <c r="I30" s="197" t="n">
        <v>203</v>
      </c>
      <c r="J30" s="197" t="n">
        <v>857</v>
      </c>
      <c r="K30" s="23"/>
    </row>
    <row r="31" s="158" customFormat="true" ht="15" hidden="false" customHeight="true" outlineLevel="0" collapsed="false">
      <c r="A31" s="17" t="s">
        <v>35</v>
      </c>
      <c r="B31" s="197" t="n">
        <v>3292</v>
      </c>
      <c r="C31" s="197" t="n">
        <v>422</v>
      </c>
      <c r="D31" s="205" t="n">
        <v>182</v>
      </c>
      <c r="E31" s="197"/>
      <c r="F31" s="196" t="n">
        <v>341121</v>
      </c>
      <c r="G31" s="196" t="n">
        <v>16215</v>
      </c>
      <c r="H31" s="197"/>
      <c r="I31" s="197" t="n">
        <v>891</v>
      </c>
      <c r="J31" s="197" t="n">
        <v>2533</v>
      </c>
      <c r="K31" s="23"/>
    </row>
    <row r="32" s="158" customFormat="true" ht="15" hidden="false" customHeight="true" outlineLevel="0" collapsed="false">
      <c r="A32" s="17" t="s">
        <v>36</v>
      </c>
      <c r="B32" s="197" t="n">
        <v>1614</v>
      </c>
      <c r="C32" s="197" t="n">
        <v>420</v>
      </c>
      <c r="D32" s="205" t="n">
        <v>130</v>
      </c>
      <c r="E32" s="197"/>
      <c r="F32" s="196" t="n">
        <v>273503</v>
      </c>
      <c r="G32" s="196" t="n">
        <v>28359</v>
      </c>
      <c r="H32" s="197"/>
      <c r="I32" s="197" t="n">
        <v>1409</v>
      </c>
      <c r="J32" s="197" t="n">
        <v>9560</v>
      </c>
      <c r="K32" s="23"/>
    </row>
    <row r="33" s="158" customFormat="true" ht="15" hidden="false" customHeight="true" outlineLevel="0" collapsed="false">
      <c r="A33" s="17" t="s">
        <v>37</v>
      </c>
      <c r="B33" s="197" t="n">
        <v>735</v>
      </c>
      <c r="C33" s="197" t="n">
        <v>65</v>
      </c>
      <c r="D33" s="205" t="n">
        <v>46</v>
      </c>
      <c r="E33" s="197"/>
      <c r="F33" s="196" t="n">
        <v>151525</v>
      </c>
      <c r="G33" s="196" t="n">
        <v>9891</v>
      </c>
      <c r="H33" s="197"/>
      <c r="I33" s="197" t="n">
        <v>318</v>
      </c>
      <c r="J33" s="197" t="n">
        <v>2749</v>
      </c>
      <c r="K33" s="23"/>
    </row>
    <row r="34" s="158" customFormat="true" ht="15" hidden="false" customHeight="true" outlineLevel="0" collapsed="false">
      <c r="A34" s="17" t="s">
        <v>38</v>
      </c>
      <c r="B34" s="197" t="n">
        <v>1785</v>
      </c>
      <c r="C34" s="197" t="n">
        <v>293</v>
      </c>
      <c r="D34" s="205" t="n">
        <v>931</v>
      </c>
      <c r="E34" s="197"/>
      <c r="F34" s="196" t="n">
        <v>245270</v>
      </c>
      <c r="G34" s="196" t="n">
        <v>2015</v>
      </c>
      <c r="H34" s="197"/>
      <c r="I34" s="197" t="n">
        <v>581</v>
      </c>
      <c r="J34" s="197" t="n">
        <v>31326</v>
      </c>
      <c r="K34" s="23"/>
    </row>
    <row r="35" s="158" customFormat="true" ht="15" hidden="false" customHeight="true" outlineLevel="0" collapsed="false">
      <c r="A35" s="17" t="s">
        <v>39</v>
      </c>
      <c r="B35" s="197" t="n">
        <v>1504</v>
      </c>
      <c r="C35" s="197" t="n">
        <v>215</v>
      </c>
      <c r="D35" s="205" t="n">
        <v>49</v>
      </c>
      <c r="E35" s="197"/>
      <c r="F35" s="196" t="n">
        <v>342360</v>
      </c>
      <c r="G35" s="196" t="n">
        <v>11640</v>
      </c>
      <c r="H35" s="197"/>
      <c r="I35" s="197" t="n">
        <v>701</v>
      </c>
      <c r="J35" s="197" t="n">
        <v>2964</v>
      </c>
      <c r="K35" s="23"/>
    </row>
    <row r="36" s="158" customFormat="true" ht="15" hidden="false" customHeight="true" outlineLevel="0" collapsed="false">
      <c r="A36" s="17" t="s">
        <v>40</v>
      </c>
      <c r="B36" s="197" t="n">
        <v>1285</v>
      </c>
      <c r="C36" s="197" t="n">
        <v>337</v>
      </c>
      <c r="D36" s="205" t="n">
        <v>10</v>
      </c>
      <c r="E36" s="197"/>
      <c r="F36" s="196" t="n">
        <v>193221</v>
      </c>
      <c r="G36" s="196" t="n">
        <v>26986</v>
      </c>
      <c r="H36" s="197"/>
      <c r="I36" s="197" t="n">
        <v>1004</v>
      </c>
      <c r="J36" s="197" t="n">
        <v>68</v>
      </c>
      <c r="K36" s="23"/>
    </row>
    <row r="37" s="158" customFormat="true" ht="15" hidden="false" customHeight="true" outlineLevel="0" collapsed="false">
      <c r="A37" s="17" t="s">
        <v>41</v>
      </c>
      <c r="B37" s="197" t="n">
        <v>3309</v>
      </c>
      <c r="C37" s="197" t="n">
        <v>601</v>
      </c>
      <c r="D37" s="205" t="n">
        <v>986</v>
      </c>
      <c r="E37" s="197"/>
      <c r="F37" s="196" t="n">
        <v>412880</v>
      </c>
      <c r="G37" s="196" t="n">
        <v>40642</v>
      </c>
      <c r="H37" s="197"/>
      <c r="I37" s="197" t="n">
        <v>1792</v>
      </c>
      <c r="J37" s="197" t="n">
        <v>14865</v>
      </c>
      <c r="K37" s="23"/>
    </row>
    <row r="38" s="158" customFormat="true" ht="15" hidden="false" customHeight="true" outlineLevel="0" collapsed="false">
      <c r="A38" s="17" t="s">
        <v>42</v>
      </c>
      <c r="B38" s="197" t="n">
        <v>852</v>
      </c>
      <c r="C38" s="197" t="n">
        <v>110</v>
      </c>
      <c r="D38" s="205" t="n">
        <v>79</v>
      </c>
      <c r="E38" s="197"/>
      <c r="F38" s="196" t="n">
        <v>141494</v>
      </c>
      <c r="G38" s="196" t="n">
        <v>8439</v>
      </c>
      <c r="H38" s="197"/>
      <c r="I38" s="197" t="n">
        <v>461</v>
      </c>
      <c r="J38" s="197" t="n">
        <v>2201</v>
      </c>
      <c r="K38" s="23"/>
    </row>
    <row r="39" s="158" customFormat="true" ht="15" hidden="false" customHeight="true" outlineLevel="0" collapsed="false">
      <c r="A39" s="17" t="s">
        <v>43</v>
      </c>
      <c r="B39" s="197" t="n">
        <v>695</v>
      </c>
      <c r="C39" s="197" t="n">
        <v>126</v>
      </c>
      <c r="D39" s="205" t="n">
        <v>132</v>
      </c>
      <c r="E39" s="197"/>
      <c r="F39" s="196" t="n">
        <v>93496</v>
      </c>
      <c r="G39" s="196" t="n">
        <v>15293</v>
      </c>
      <c r="H39" s="197"/>
      <c r="I39" s="197" t="n">
        <v>700</v>
      </c>
      <c r="J39" s="197" t="n">
        <v>3010</v>
      </c>
      <c r="K39" s="0"/>
    </row>
    <row r="40" customFormat="false" ht="12.75" hidden="false" customHeight="false" outlineLevel="0" collapsed="false">
      <c r="A40" s="184"/>
      <c r="B40" s="198"/>
      <c r="C40" s="198"/>
      <c r="D40" s="198"/>
      <c r="E40" s="198"/>
      <c r="F40" s="198"/>
      <c r="G40" s="198"/>
      <c r="H40" s="206"/>
      <c r="I40" s="198"/>
      <c r="J40" s="198"/>
    </row>
    <row r="41" customFormat="false" ht="12.75" hidden="false" customHeight="false" outlineLevel="0" collapsed="false">
      <c r="A41" s="207"/>
      <c r="B41" s="168"/>
      <c r="C41" s="168"/>
      <c r="D41" s="168"/>
      <c r="E41" s="168"/>
      <c r="F41" s="208"/>
      <c r="G41" s="208"/>
      <c r="I41" s="168"/>
      <c r="J41" s="168"/>
    </row>
    <row r="43" customFormat="false" ht="12.75" hidden="false" customHeight="false" outlineLevel="0" collapsed="false">
      <c r="A43" s="17"/>
    </row>
  </sheetData>
  <mergeCells count="4">
    <mergeCell ref="A3:A4"/>
    <mergeCell ref="B3:D3"/>
    <mergeCell ref="F3:G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4" style="0" width="11.13"/>
    <col collapsed="false" customWidth="true" hidden="false" outlineLevel="0" max="7" min="7" style="0" width="10.13"/>
    <col collapsed="false" customWidth="true" hidden="false" outlineLevel="0" max="8" min="8" style="0" width="8.7"/>
    <col collapsed="false" customWidth="true" hidden="false" outlineLevel="0" max="9" min="9" style="0" width="12.14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s="2" customFormat="true" ht="15.95" hidden="false" customHeight="true" outlineLevel="0" collapsed="false">
      <c r="A1" s="29" t="s">
        <v>230</v>
      </c>
      <c r="P1" s="4" t="s">
        <v>231</v>
      </c>
    </row>
    <row r="2" s="2" customFormat="true" ht="15.95" hidden="false" customHeight="true" outlineLevel="0" collapsed="false">
      <c r="A2" s="209"/>
      <c r="B2" s="210"/>
      <c r="P2" s="132" t="s">
        <v>135</v>
      </c>
    </row>
    <row r="3" s="10" customFormat="true" ht="12.6" hidden="false" customHeight="true" outlineLevel="0" collapsed="false">
      <c r="A3" s="155" t="s">
        <v>3</v>
      </c>
      <c r="B3" s="66" t="s">
        <v>4</v>
      </c>
      <c r="C3" s="66" t="s">
        <v>232</v>
      </c>
      <c r="D3" s="66"/>
      <c r="E3" s="66"/>
      <c r="F3" s="66"/>
      <c r="G3" s="66"/>
      <c r="H3" s="8"/>
      <c r="I3" s="114" t="s">
        <v>233</v>
      </c>
      <c r="J3" s="114"/>
      <c r="K3" s="114"/>
      <c r="L3" s="114"/>
      <c r="M3" s="114"/>
      <c r="N3" s="114"/>
      <c r="O3" s="114"/>
      <c r="P3" s="114"/>
    </row>
    <row r="4" s="10" customFormat="true" ht="18.75" hidden="false" customHeight="true" outlineLevel="0" collapsed="false">
      <c r="A4" s="155"/>
      <c r="B4" s="66"/>
      <c r="C4" s="66" t="s">
        <v>234</v>
      </c>
      <c r="D4" s="66" t="s">
        <v>235</v>
      </c>
      <c r="E4" s="66" t="s">
        <v>236</v>
      </c>
      <c r="F4" s="66"/>
      <c r="G4" s="66"/>
      <c r="H4" s="12"/>
      <c r="I4" s="66" t="s">
        <v>237</v>
      </c>
      <c r="J4" s="66" t="s">
        <v>238</v>
      </c>
      <c r="K4" s="66" t="s">
        <v>239</v>
      </c>
      <c r="L4" s="66" t="s">
        <v>240</v>
      </c>
      <c r="M4" s="66" t="s">
        <v>241</v>
      </c>
      <c r="N4" s="66" t="s">
        <v>242</v>
      </c>
      <c r="O4" s="66" t="s">
        <v>243</v>
      </c>
      <c r="P4" s="66" t="s">
        <v>244</v>
      </c>
    </row>
    <row r="5" s="10" customFormat="true" ht="15.95" hidden="false" customHeight="true" outlineLevel="0" collapsed="false">
      <c r="A5" s="155"/>
      <c r="B5" s="66"/>
      <c r="C5" s="66"/>
      <c r="D5" s="66"/>
      <c r="E5" s="66" t="s">
        <v>245</v>
      </c>
      <c r="F5" s="66" t="s">
        <v>246</v>
      </c>
      <c r="G5" s="66" t="s">
        <v>244</v>
      </c>
      <c r="H5" s="12"/>
      <c r="I5" s="66"/>
      <c r="J5" s="66"/>
      <c r="K5" s="66"/>
      <c r="L5" s="66"/>
      <c r="M5" s="66"/>
      <c r="N5" s="66"/>
      <c r="O5" s="66"/>
      <c r="P5" s="66"/>
    </row>
    <row r="6" s="10" customFormat="true" ht="37.5" hidden="false" customHeight="true" outlineLevel="0" collapsed="false">
      <c r="A6" s="155"/>
      <c r="B6" s="66"/>
      <c r="C6" s="66"/>
      <c r="D6" s="66"/>
      <c r="E6" s="66"/>
      <c r="F6" s="66"/>
      <c r="G6" s="66"/>
      <c r="H6" s="97"/>
      <c r="I6" s="66"/>
      <c r="J6" s="66"/>
      <c r="K6" s="66"/>
      <c r="L6" s="66"/>
      <c r="M6" s="66"/>
      <c r="N6" s="66"/>
      <c r="O6" s="66"/>
      <c r="P6" s="66"/>
    </row>
    <row r="7" s="2" customFormat="true" ht="8.1" hidden="false" customHeight="true" outlineLevel="0" collapsed="false">
      <c r="A7" s="1"/>
      <c r="B7" s="14"/>
      <c r="C7" s="14"/>
      <c r="D7" s="14"/>
      <c r="E7" s="14"/>
      <c r="F7" s="14"/>
      <c r="G7" s="14"/>
      <c r="H7" s="14"/>
      <c r="I7" s="14"/>
      <c r="J7" s="14"/>
    </row>
    <row r="8" s="18" customFormat="true" ht="12" hidden="false" customHeight="false" outlineLevel="0" collapsed="false">
      <c r="A8" s="98" t="s">
        <v>11</v>
      </c>
      <c r="B8" s="211" t="n">
        <v>5751797</v>
      </c>
      <c r="C8" s="211" t="n">
        <v>418875</v>
      </c>
      <c r="D8" s="211" t="n">
        <v>463822</v>
      </c>
      <c r="E8" s="211" t="n">
        <v>1236515</v>
      </c>
      <c r="F8" s="211" t="n">
        <v>3465325</v>
      </c>
      <c r="G8" s="211" t="n">
        <v>167260</v>
      </c>
      <c r="H8" s="212"/>
      <c r="I8" s="211" t="n">
        <v>1134724</v>
      </c>
      <c r="J8" s="211" t="n">
        <v>574211</v>
      </c>
      <c r="K8" s="211" t="n">
        <v>141843</v>
      </c>
      <c r="L8" s="211" t="n">
        <v>3605440</v>
      </c>
      <c r="M8" s="211" t="n">
        <v>7529</v>
      </c>
      <c r="N8" s="211" t="n">
        <v>2950</v>
      </c>
      <c r="O8" s="211" t="n">
        <v>3958</v>
      </c>
      <c r="P8" s="211" t="n">
        <v>281142</v>
      </c>
    </row>
    <row r="9" s="18" customFormat="true" ht="16.5" hidden="false" customHeight="true" outlineLevel="0" collapsed="false">
      <c r="A9" s="19"/>
      <c r="B9" s="213"/>
      <c r="C9" s="214"/>
      <c r="D9" s="214"/>
      <c r="E9" s="214"/>
      <c r="F9" s="214"/>
      <c r="G9" s="215"/>
      <c r="H9" s="214"/>
      <c r="I9" s="214"/>
      <c r="J9" s="214"/>
      <c r="K9" s="214"/>
      <c r="L9" s="214"/>
      <c r="M9" s="214"/>
      <c r="N9" s="214"/>
      <c r="O9" s="214"/>
      <c r="P9" s="215"/>
    </row>
    <row r="10" s="18" customFormat="true" ht="15" hidden="false" customHeight="true" outlineLevel="0" collapsed="false">
      <c r="A10" s="19" t="s">
        <v>12</v>
      </c>
      <c r="B10" s="216" t="n">
        <v>151337</v>
      </c>
      <c r="C10" s="217" t="n">
        <v>13789</v>
      </c>
      <c r="D10" s="217" t="n">
        <v>4224</v>
      </c>
      <c r="E10" s="217" t="n">
        <v>50720</v>
      </c>
      <c r="F10" s="217" t="n">
        <v>82425</v>
      </c>
      <c r="G10" s="217" t="n">
        <v>179</v>
      </c>
      <c r="H10" s="218"/>
      <c r="I10" s="217" t="n">
        <v>31174</v>
      </c>
      <c r="J10" s="217" t="n">
        <v>13518</v>
      </c>
      <c r="K10" s="217" t="n">
        <v>3391</v>
      </c>
      <c r="L10" s="217" t="n">
        <v>103039</v>
      </c>
      <c r="M10" s="217" t="n">
        <v>105</v>
      </c>
      <c r="N10" s="217" t="n">
        <v>23</v>
      </c>
      <c r="O10" s="217" t="n">
        <v>31</v>
      </c>
      <c r="P10" s="217" t="n">
        <v>56</v>
      </c>
      <c r="S10" s="219"/>
    </row>
    <row r="11" s="18" customFormat="true" ht="15" hidden="false" customHeight="true" outlineLevel="0" collapsed="false">
      <c r="A11" s="19" t="s">
        <v>13</v>
      </c>
      <c r="B11" s="216" t="n">
        <v>142152</v>
      </c>
      <c r="C11" s="217" t="n">
        <v>11222</v>
      </c>
      <c r="D11" s="217" t="n">
        <v>16784</v>
      </c>
      <c r="E11" s="217" t="n">
        <v>24472</v>
      </c>
      <c r="F11" s="217" t="n">
        <v>71816</v>
      </c>
      <c r="G11" s="217" t="n">
        <v>17858</v>
      </c>
      <c r="H11" s="218"/>
      <c r="I11" s="217" t="n">
        <v>28241</v>
      </c>
      <c r="J11" s="217" t="n">
        <v>19202</v>
      </c>
      <c r="K11" s="217" t="n">
        <v>2043</v>
      </c>
      <c r="L11" s="217" t="n">
        <v>69882</v>
      </c>
      <c r="M11" s="217" t="n">
        <v>232</v>
      </c>
      <c r="N11" s="217" t="n">
        <v>85</v>
      </c>
      <c r="O11" s="217" t="n">
        <v>171</v>
      </c>
      <c r="P11" s="217" t="n">
        <v>22296</v>
      </c>
      <c r="S11" s="219"/>
    </row>
    <row r="12" s="18" customFormat="true" ht="15" hidden="false" customHeight="true" outlineLevel="0" collapsed="false">
      <c r="A12" s="19" t="s">
        <v>14</v>
      </c>
      <c r="B12" s="216" t="n">
        <v>37215</v>
      </c>
      <c r="C12" s="217" t="n">
        <v>2794</v>
      </c>
      <c r="D12" s="217" t="n">
        <v>2216</v>
      </c>
      <c r="E12" s="217" t="n">
        <v>3479</v>
      </c>
      <c r="F12" s="217" t="n">
        <v>27749</v>
      </c>
      <c r="G12" s="217" t="n">
        <v>977</v>
      </c>
      <c r="H12" s="218"/>
      <c r="I12" s="217" t="n">
        <v>3215</v>
      </c>
      <c r="J12" s="217" t="n">
        <v>1871</v>
      </c>
      <c r="K12" s="217" t="n">
        <v>173</v>
      </c>
      <c r="L12" s="217" t="n">
        <v>29925</v>
      </c>
      <c r="M12" s="217" t="n">
        <v>21</v>
      </c>
      <c r="N12" s="217" t="n">
        <v>6</v>
      </c>
      <c r="O12" s="217" t="n">
        <v>3</v>
      </c>
      <c r="P12" s="217" t="n">
        <v>2001</v>
      </c>
      <c r="S12" s="219"/>
    </row>
    <row r="13" s="18" customFormat="true" ht="15" hidden="false" customHeight="true" outlineLevel="0" collapsed="false">
      <c r="A13" s="19" t="s">
        <v>15</v>
      </c>
      <c r="B13" s="216" t="n">
        <v>57342</v>
      </c>
      <c r="C13" s="217" t="n">
        <v>2587</v>
      </c>
      <c r="D13" s="217" t="n">
        <v>6548</v>
      </c>
      <c r="E13" s="217" t="n">
        <v>8200</v>
      </c>
      <c r="F13" s="217" t="n">
        <v>39779</v>
      </c>
      <c r="G13" s="217" t="n">
        <v>228</v>
      </c>
      <c r="H13" s="218"/>
      <c r="I13" s="217" t="n">
        <v>11624</v>
      </c>
      <c r="J13" s="217" t="n">
        <v>8997</v>
      </c>
      <c r="K13" s="217" t="n">
        <v>2717</v>
      </c>
      <c r="L13" s="217" t="n">
        <v>33658</v>
      </c>
      <c r="M13" s="217" t="n">
        <v>62</v>
      </c>
      <c r="N13" s="217" t="n">
        <v>13</v>
      </c>
      <c r="O13" s="217" t="n">
        <v>104</v>
      </c>
      <c r="P13" s="217" t="n">
        <v>167</v>
      </c>
      <c r="S13" s="219"/>
    </row>
    <row r="14" s="18" customFormat="true" ht="15" hidden="false" customHeight="true" outlineLevel="0" collapsed="false">
      <c r="A14" s="19" t="s">
        <v>16</v>
      </c>
      <c r="B14" s="216" t="n">
        <v>87582</v>
      </c>
      <c r="C14" s="217" t="n">
        <v>4987</v>
      </c>
      <c r="D14" s="217" t="n">
        <v>2935</v>
      </c>
      <c r="E14" s="217" t="n">
        <v>21182</v>
      </c>
      <c r="F14" s="217" t="n">
        <v>56654</v>
      </c>
      <c r="G14" s="217" t="n">
        <v>1824</v>
      </c>
      <c r="H14" s="218"/>
      <c r="I14" s="217" t="n">
        <v>21787</v>
      </c>
      <c r="J14" s="217" t="n">
        <v>8567</v>
      </c>
      <c r="K14" s="217" t="n">
        <v>1866</v>
      </c>
      <c r="L14" s="217" t="n">
        <v>54878</v>
      </c>
      <c r="M14" s="217" t="n">
        <v>60</v>
      </c>
      <c r="N14" s="217" t="n">
        <v>21</v>
      </c>
      <c r="O14" s="217" t="n">
        <v>48</v>
      </c>
      <c r="P14" s="217" t="n">
        <v>355</v>
      </c>
      <c r="S14" s="219"/>
    </row>
    <row r="15" s="18" customFormat="true" ht="15" hidden="false" customHeight="true" outlineLevel="0" collapsed="false">
      <c r="A15" s="19" t="s">
        <v>17</v>
      </c>
      <c r="B15" s="216" t="n">
        <v>59128</v>
      </c>
      <c r="C15" s="217" t="n">
        <v>2505</v>
      </c>
      <c r="D15" s="217" t="n">
        <v>4633</v>
      </c>
      <c r="E15" s="217" t="n">
        <v>18451</v>
      </c>
      <c r="F15" s="217" t="n">
        <v>24198</v>
      </c>
      <c r="G15" s="217" t="n">
        <v>9341</v>
      </c>
      <c r="H15" s="218"/>
      <c r="I15" s="217" t="n">
        <v>16233</v>
      </c>
      <c r="J15" s="217" t="n">
        <v>8528</v>
      </c>
      <c r="K15" s="217" t="n">
        <v>1962</v>
      </c>
      <c r="L15" s="217" t="n">
        <v>22855</v>
      </c>
      <c r="M15" s="217" t="n">
        <v>87</v>
      </c>
      <c r="N15" s="217" t="n">
        <v>5</v>
      </c>
      <c r="O15" s="217" t="n">
        <v>3</v>
      </c>
      <c r="P15" s="217" t="n">
        <v>9455</v>
      </c>
      <c r="S15" s="219"/>
    </row>
    <row r="16" s="18" customFormat="true" ht="15" hidden="false" customHeight="true" outlineLevel="0" collapsed="false">
      <c r="A16" s="19" t="s">
        <v>18</v>
      </c>
      <c r="B16" s="216" t="n">
        <v>198454</v>
      </c>
      <c r="C16" s="217" t="n">
        <v>8197</v>
      </c>
      <c r="D16" s="217" t="n">
        <v>31574</v>
      </c>
      <c r="E16" s="217" t="n">
        <v>23540</v>
      </c>
      <c r="F16" s="217" t="n">
        <v>131811</v>
      </c>
      <c r="G16" s="217" t="n">
        <v>3332</v>
      </c>
      <c r="H16" s="218"/>
      <c r="I16" s="217" t="n">
        <v>51066</v>
      </c>
      <c r="J16" s="217" t="n">
        <v>7319</v>
      </c>
      <c r="K16" s="217" t="n">
        <v>4251</v>
      </c>
      <c r="L16" s="217" t="n">
        <v>130696</v>
      </c>
      <c r="M16" s="217" t="n">
        <v>104</v>
      </c>
      <c r="N16" s="217" t="n">
        <v>43</v>
      </c>
      <c r="O16" s="217" t="n">
        <v>44</v>
      </c>
      <c r="P16" s="217" t="n">
        <v>4931</v>
      </c>
      <c r="S16" s="219"/>
    </row>
    <row r="17" s="18" customFormat="true" ht="15" hidden="false" customHeight="true" outlineLevel="0" collapsed="false">
      <c r="A17" s="19" t="s">
        <v>19</v>
      </c>
      <c r="B17" s="216" t="n">
        <v>39948</v>
      </c>
      <c r="C17" s="217" t="n">
        <v>5776</v>
      </c>
      <c r="D17" s="217" t="n">
        <v>14177</v>
      </c>
      <c r="E17" s="217" t="n">
        <v>5041</v>
      </c>
      <c r="F17" s="217" t="n">
        <v>14952</v>
      </c>
      <c r="G17" s="217" t="n">
        <v>2</v>
      </c>
      <c r="H17" s="218"/>
      <c r="I17" s="217" t="n">
        <v>9329</v>
      </c>
      <c r="J17" s="217" t="n">
        <v>5055</v>
      </c>
      <c r="K17" s="217" t="n">
        <v>1151</v>
      </c>
      <c r="L17" s="217" t="n">
        <v>24349</v>
      </c>
      <c r="M17" s="217" t="n">
        <v>40</v>
      </c>
      <c r="N17" s="217" t="n">
        <v>3</v>
      </c>
      <c r="O17" s="217" t="n">
        <v>14</v>
      </c>
      <c r="P17" s="217" t="n">
        <v>7</v>
      </c>
      <c r="S17" s="219"/>
    </row>
    <row r="18" s="18" customFormat="true" ht="15" hidden="false" customHeight="true" outlineLevel="0" collapsed="false">
      <c r="A18" s="47" t="s">
        <v>247</v>
      </c>
      <c r="B18" s="216" t="n">
        <v>158735</v>
      </c>
      <c r="C18" s="217" t="n">
        <v>7732</v>
      </c>
      <c r="D18" s="217" t="n">
        <v>7175</v>
      </c>
      <c r="E18" s="217" t="n">
        <v>48219</v>
      </c>
      <c r="F18" s="217" t="n">
        <v>95490</v>
      </c>
      <c r="G18" s="217" t="n">
        <v>119</v>
      </c>
      <c r="H18" s="218"/>
      <c r="I18" s="217" t="n">
        <v>31975</v>
      </c>
      <c r="J18" s="217" t="n">
        <v>54943</v>
      </c>
      <c r="K18" s="217" t="n">
        <v>6694</v>
      </c>
      <c r="L18" s="217" t="n">
        <v>45277</v>
      </c>
      <c r="M18" s="217" t="n">
        <v>740</v>
      </c>
      <c r="N18" s="217" t="n">
        <v>12</v>
      </c>
      <c r="O18" s="217" t="n">
        <v>61</v>
      </c>
      <c r="P18" s="217" t="n">
        <v>19033</v>
      </c>
      <c r="S18" s="219"/>
    </row>
    <row r="19" s="18" customFormat="true" ht="15" hidden="false" customHeight="true" outlineLevel="0" collapsed="false">
      <c r="A19" s="19" t="s">
        <v>21</v>
      </c>
      <c r="B19" s="216" t="n">
        <v>94206</v>
      </c>
      <c r="C19" s="217" t="n">
        <v>7832</v>
      </c>
      <c r="D19" s="217" t="n">
        <v>5329</v>
      </c>
      <c r="E19" s="217" t="n">
        <v>16669</v>
      </c>
      <c r="F19" s="217" t="n">
        <v>62474</v>
      </c>
      <c r="G19" s="217" t="n">
        <v>1902</v>
      </c>
      <c r="H19" s="218"/>
      <c r="I19" s="217" t="n">
        <v>14406</v>
      </c>
      <c r="J19" s="217" t="n">
        <v>10413</v>
      </c>
      <c r="K19" s="217" t="n">
        <v>1352</v>
      </c>
      <c r="L19" s="217" t="n">
        <v>67521</v>
      </c>
      <c r="M19" s="217" t="n">
        <v>70</v>
      </c>
      <c r="N19" s="217" t="n">
        <v>1</v>
      </c>
      <c r="O19" s="217" t="n">
        <v>35</v>
      </c>
      <c r="P19" s="217" t="n">
        <v>408</v>
      </c>
      <c r="S19" s="219"/>
    </row>
    <row r="20" s="18" customFormat="true" ht="15" hidden="false" customHeight="true" outlineLevel="0" collapsed="false">
      <c r="A20" s="19" t="s">
        <v>22</v>
      </c>
      <c r="B20" s="216" t="n">
        <v>150097</v>
      </c>
      <c r="C20" s="217" t="n">
        <v>15401</v>
      </c>
      <c r="D20" s="217" t="n">
        <v>7869</v>
      </c>
      <c r="E20" s="217" t="n">
        <v>47222</v>
      </c>
      <c r="F20" s="217" t="n">
        <v>79094</v>
      </c>
      <c r="G20" s="217" t="n">
        <v>511</v>
      </c>
      <c r="H20" s="218"/>
      <c r="I20" s="217" t="n">
        <v>24078</v>
      </c>
      <c r="J20" s="217" t="n">
        <v>16912</v>
      </c>
      <c r="K20" s="217" t="n">
        <v>5358</v>
      </c>
      <c r="L20" s="217" t="n">
        <v>99234</v>
      </c>
      <c r="M20" s="217" t="n">
        <v>188</v>
      </c>
      <c r="N20" s="217" t="n">
        <v>127</v>
      </c>
      <c r="O20" s="217" t="n">
        <v>201</v>
      </c>
      <c r="P20" s="217" t="n">
        <v>3999</v>
      </c>
      <c r="S20" s="219"/>
    </row>
    <row r="21" s="18" customFormat="true" ht="15" hidden="false" customHeight="true" outlineLevel="0" collapsed="false">
      <c r="A21" s="19" t="s">
        <v>23</v>
      </c>
      <c r="B21" s="216" t="n">
        <v>202201</v>
      </c>
      <c r="C21" s="217" t="n">
        <v>17923</v>
      </c>
      <c r="D21" s="217" t="n">
        <v>14510</v>
      </c>
      <c r="E21" s="217" t="n">
        <v>47002</v>
      </c>
      <c r="F21" s="217" t="n">
        <v>121113</v>
      </c>
      <c r="G21" s="217" t="n">
        <v>1653</v>
      </c>
      <c r="H21" s="218"/>
      <c r="I21" s="217" t="n">
        <v>52076</v>
      </c>
      <c r="J21" s="217" t="n">
        <v>12359</v>
      </c>
      <c r="K21" s="217" t="n">
        <v>2559</v>
      </c>
      <c r="L21" s="217" t="n">
        <v>132105</v>
      </c>
      <c r="M21" s="217" t="n">
        <v>364</v>
      </c>
      <c r="N21" s="217" t="n">
        <v>129</v>
      </c>
      <c r="O21" s="217" t="n">
        <v>342</v>
      </c>
      <c r="P21" s="217" t="n">
        <v>2267</v>
      </c>
      <c r="S21" s="219"/>
    </row>
    <row r="22" s="18" customFormat="true" ht="15" hidden="false" customHeight="true" outlineLevel="0" collapsed="false">
      <c r="A22" s="19" t="s">
        <v>24</v>
      </c>
      <c r="B22" s="216" t="n">
        <v>82500</v>
      </c>
      <c r="C22" s="217" t="n">
        <v>6094</v>
      </c>
      <c r="D22" s="217" t="n">
        <v>7290</v>
      </c>
      <c r="E22" s="217" t="n">
        <v>30869</v>
      </c>
      <c r="F22" s="217" t="n">
        <v>37349</v>
      </c>
      <c r="G22" s="217" t="n">
        <v>898</v>
      </c>
      <c r="H22" s="218"/>
      <c r="I22" s="217" t="n">
        <v>31690</v>
      </c>
      <c r="J22" s="217" t="n">
        <v>11928</v>
      </c>
      <c r="K22" s="217" t="n">
        <v>2264</v>
      </c>
      <c r="L22" s="217" t="n">
        <v>34674</v>
      </c>
      <c r="M22" s="217" t="n">
        <v>214</v>
      </c>
      <c r="N22" s="217" t="n">
        <v>72</v>
      </c>
      <c r="O22" s="217" t="n">
        <v>64</v>
      </c>
      <c r="P22" s="217" t="n">
        <v>1594</v>
      </c>
      <c r="S22" s="219"/>
    </row>
    <row r="23" s="18" customFormat="true" ht="15" hidden="false" customHeight="true" outlineLevel="0" collapsed="false">
      <c r="A23" s="19" t="s">
        <v>25</v>
      </c>
      <c r="B23" s="216" t="n">
        <v>615052</v>
      </c>
      <c r="C23" s="217" t="n">
        <v>36532</v>
      </c>
      <c r="D23" s="217" t="n">
        <v>27847</v>
      </c>
      <c r="E23" s="217" t="n">
        <v>154976</v>
      </c>
      <c r="F23" s="217" t="n">
        <v>352579</v>
      </c>
      <c r="G23" s="217" t="n">
        <v>43118</v>
      </c>
      <c r="H23" s="218"/>
      <c r="I23" s="217" t="n">
        <v>91980</v>
      </c>
      <c r="J23" s="217" t="n">
        <v>61452</v>
      </c>
      <c r="K23" s="217" t="n">
        <v>13598</v>
      </c>
      <c r="L23" s="217" t="n">
        <v>327116</v>
      </c>
      <c r="M23" s="217" t="n">
        <v>572</v>
      </c>
      <c r="N23" s="217" t="n">
        <v>205</v>
      </c>
      <c r="O23" s="217" t="n">
        <v>428</v>
      </c>
      <c r="P23" s="217" t="n">
        <v>119701</v>
      </c>
      <c r="S23" s="219"/>
    </row>
    <row r="24" s="18" customFormat="true" ht="15" hidden="false" customHeight="true" outlineLevel="0" collapsed="false">
      <c r="A24" s="19" t="s">
        <v>26</v>
      </c>
      <c r="B24" s="216" t="n">
        <v>743744</v>
      </c>
      <c r="C24" s="217" t="n">
        <v>46831</v>
      </c>
      <c r="D24" s="217" t="n">
        <v>63616</v>
      </c>
      <c r="E24" s="217" t="n">
        <v>198092</v>
      </c>
      <c r="F24" s="217" t="n">
        <v>424879</v>
      </c>
      <c r="G24" s="217" t="n">
        <v>10326</v>
      </c>
      <c r="H24" s="218"/>
      <c r="I24" s="217" t="n">
        <v>160405</v>
      </c>
      <c r="J24" s="217" t="n">
        <v>62099</v>
      </c>
      <c r="K24" s="217" t="n">
        <v>24183</v>
      </c>
      <c r="L24" s="217" t="n">
        <v>488920</v>
      </c>
      <c r="M24" s="217" t="n">
        <v>1371</v>
      </c>
      <c r="N24" s="217" t="n">
        <v>643</v>
      </c>
      <c r="O24" s="217" t="n">
        <v>280</v>
      </c>
      <c r="P24" s="217" t="n">
        <v>5843</v>
      </c>
      <c r="S24" s="219"/>
    </row>
    <row r="25" s="18" customFormat="true" ht="15" hidden="false" customHeight="true" outlineLevel="0" collapsed="false">
      <c r="A25" s="19" t="s">
        <v>27</v>
      </c>
      <c r="B25" s="216" t="n">
        <v>252613</v>
      </c>
      <c r="C25" s="217" t="n">
        <v>32534</v>
      </c>
      <c r="D25" s="217" t="n">
        <v>17206</v>
      </c>
      <c r="E25" s="217" t="n">
        <v>47051</v>
      </c>
      <c r="F25" s="217" t="n">
        <v>153450</v>
      </c>
      <c r="G25" s="217" t="n">
        <v>2372</v>
      </c>
      <c r="H25" s="218"/>
      <c r="I25" s="217" t="n">
        <v>50295</v>
      </c>
      <c r="J25" s="217" t="n">
        <v>31125</v>
      </c>
      <c r="K25" s="217" t="n">
        <v>5039</v>
      </c>
      <c r="L25" s="217" t="n">
        <v>158556</v>
      </c>
      <c r="M25" s="217" t="n">
        <v>362</v>
      </c>
      <c r="N25" s="217" t="n">
        <v>196</v>
      </c>
      <c r="O25" s="217" t="n">
        <v>422</v>
      </c>
      <c r="P25" s="217" t="n">
        <v>6618</v>
      </c>
      <c r="S25" s="219"/>
    </row>
    <row r="26" s="18" customFormat="true" ht="15" hidden="false" customHeight="true" outlineLevel="0" collapsed="false">
      <c r="A26" s="19" t="s">
        <v>28</v>
      </c>
      <c r="B26" s="216" t="n">
        <v>109814</v>
      </c>
      <c r="C26" s="217" t="n">
        <v>10444</v>
      </c>
      <c r="D26" s="217" t="n">
        <v>4926</v>
      </c>
      <c r="E26" s="217" t="n">
        <v>24995</v>
      </c>
      <c r="F26" s="217" t="n">
        <v>68178</v>
      </c>
      <c r="G26" s="217" t="n">
        <v>1271</v>
      </c>
      <c r="H26" s="218"/>
      <c r="I26" s="217" t="n">
        <v>14650</v>
      </c>
      <c r="J26" s="217" t="n">
        <v>5198</v>
      </c>
      <c r="K26" s="217" t="n">
        <v>1584</v>
      </c>
      <c r="L26" s="217" t="n">
        <v>84946</v>
      </c>
      <c r="M26" s="217" t="n">
        <v>282</v>
      </c>
      <c r="N26" s="217" t="n">
        <v>89</v>
      </c>
      <c r="O26" s="217" t="n">
        <v>62</v>
      </c>
      <c r="P26" s="217" t="n">
        <v>3003</v>
      </c>
      <c r="S26" s="219"/>
    </row>
    <row r="27" s="18" customFormat="true" ht="15" hidden="false" customHeight="true" outlineLevel="0" collapsed="false">
      <c r="A27" s="19" t="s">
        <v>29</v>
      </c>
      <c r="B27" s="216" t="n">
        <v>123945</v>
      </c>
      <c r="C27" s="217" t="n">
        <v>13272</v>
      </c>
      <c r="D27" s="217" t="n">
        <v>5131</v>
      </c>
      <c r="E27" s="217" t="n">
        <v>29335</v>
      </c>
      <c r="F27" s="217" t="n">
        <v>74978</v>
      </c>
      <c r="G27" s="217" t="n">
        <v>1229</v>
      </c>
      <c r="H27" s="218"/>
      <c r="I27" s="217" t="n">
        <v>17823</v>
      </c>
      <c r="J27" s="217" t="n">
        <v>12103</v>
      </c>
      <c r="K27" s="217" t="n">
        <v>3562</v>
      </c>
      <c r="L27" s="217" t="n">
        <v>88160</v>
      </c>
      <c r="M27" s="217" t="n">
        <v>107</v>
      </c>
      <c r="N27" s="217" t="n">
        <v>51</v>
      </c>
      <c r="O27" s="217" t="n">
        <v>53</v>
      </c>
      <c r="P27" s="217" t="n">
        <v>2086</v>
      </c>
      <c r="S27" s="89"/>
    </row>
    <row r="28" s="18" customFormat="true" ht="15" hidden="false" customHeight="true" outlineLevel="0" collapsed="false">
      <c r="A28" s="19" t="s">
        <v>30</v>
      </c>
      <c r="B28" s="216" t="n">
        <v>90667</v>
      </c>
      <c r="C28" s="217" t="n">
        <v>4690</v>
      </c>
      <c r="D28" s="217" t="n">
        <v>306</v>
      </c>
      <c r="E28" s="217" t="n">
        <v>16974</v>
      </c>
      <c r="F28" s="217" t="n">
        <v>65005</v>
      </c>
      <c r="G28" s="217" t="n">
        <v>3692</v>
      </c>
      <c r="H28" s="218"/>
      <c r="I28" s="217" t="n">
        <v>9457</v>
      </c>
      <c r="J28" s="217" t="n">
        <v>6111</v>
      </c>
      <c r="K28" s="217" t="n">
        <v>1501</v>
      </c>
      <c r="L28" s="217" t="n">
        <v>72324</v>
      </c>
      <c r="M28" s="217" t="n">
        <v>57</v>
      </c>
      <c r="N28" s="217" t="n">
        <v>53</v>
      </c>
      <c r="O28" s="217" t="n">
        <v>41</v>
      </c>
      <c r="P28" s="217" t="n">
        <v>1123</v>
      </c>
      <c r="S28" s="89"/>
    </row>
    <row r="29" s="18" customFormat="true" ht="15" hidden="false" customHeight="true" outlineLevel="0" collapsed="false">
      <c r="A29" s="19" t="s">
        <v>31</v>
      </c>
      <c r="B29" s="216" t="n">
        <v>181815</v>
      </c>
      <c r="C29" s="217" t="n">
        <v>10920</v>
      </c>
      <c r="D29" s="217" t="n">
        <v>16486</v>
      </c>
      <c r="E29" s="217" t="n">
        <v>30462</v>
      </c>
      <c r="F29" s="217" t="n">
        <v>123281</v>
      </c>
      <c r="G29" s="217" t="n">
        <v>666</v>
      </c>
      <c r="H29" s="218"/>
      <c r="I29" s="217" t="n">
        <v>43706</v>
      </c>
      <c r="J29" s="217" t="n">
        <v>15965</v>
      </c>
      <c r="K29" s="217" t="n">
        <v>3790</v>
      </c>
      <c r="L29" s="217" t="n">
        <v>116730</v>
      </c>
      <c r="M29" s="217" t="n">
        <v>148</v>
      </c>
      <c r="N29" s="217" t="n">
        <v>36</v>
      </c>
      <c r="O29" s="217" t="n">
        <v>54</v>
      </c>
      <c r="P29" s="217" t="n">
        <v>1386</v>
      </c>
      <c r="S29" s="89"/>
    </row>
    <row r="30" s="18" customFormat="true" ht="15" hidden="false" customHeight="true" outlineLevel="0" collapsed="false">
      <c r="A30" s="19" t="s">
        <v>32</v>
      </c>
      <c r="B30" s="216" t="n">
        <v>299005</v>
      </c>
      <c r="C30" s="217" t="n">
        <v>14234</v>
      </c>
      <c r="D30" s="217" t="n">
        <v>55493</v>
      </c>
      <c r="E30" s="217" t="n">
        <v>56151</v>
      </c>
      <c r="F30" s="217" t="n">
        <v>173033</v>
      </c>
      <c r="G30" s="217" t="n">
        <v>94</v>
      </c>
      <c r="H30" s="218"/>
      <c r="I30" s="217" t="n">
        <v>73043</v>
      </c>
      <c r="J30" s="217" t="n">
        <v>22334</v>
      </c>
      <c r="K30" s="217" t="n">
        <v>10340</v>
      </c>
      <c r="L30" s="217" t="n">
        <v>181756</v>
      </c>
      <c r="M30" s="217" t="n">
        <v>392</v>
      </c>
      <c r="N30" s="217" t="n">
        <v>144</v>
      </c>
      <c r="O30" s="217" t="n">
        <v>276</v>
      </c>
      <c r="P30" s="217" t="n">
        <v>10720</v>
      </c>
      <c r="S30" s="89"/>
    </row>
    <row r="31" s="18" customFormat="true" ht="15" hidden="false" customHeight="true" outlineLevel="0" collapsed="false">
      <c r="A31" s="19" t="s">
        <v>33</v>
      </c>
      <c r="B31" s="216" t="n">
        <v>113697</v>
      </c>
      <c r="C31" s="217" t="n">
        <v>11128</v>
      </c>
      <c r="D31" s="217" t="n">
        <v>10772</v>
      </c>
      <c r="E31" s="217" t="n">
        <v>17329</v>
      </c>
      <c r="F31" s="217" t="n">
        <v>57923</v>
      </c>
      <c r="G31" s="217" t="n">
        <v>16545</v>
      </c>
      <c r="H31" s="218"/>
      <c r="I31" s="217" t="n">
        <v>25166</v>
      </c>
      <c r="J31" s="217" t="n">
        <v>13869</v>
      </c>
      <c r="K31" s="217" t="n">
        <v>3472</v>
      </c>
      <c r="L31" s="217" t="n">
        <v>57296</v>
      </c>
      <c r="M31" s="217" t="n">
        <v>110</v>
      </c>
      <c r="N31" s="217" t="n">
        <v>14</v>
      </c>
      <c r="O31" s="217" t="n">
        <v>74</v>
      </c>
      <c r="P31" s="217" t="n">
        <v>13696</v>
      </c>
      <c r="S31" s="89"/>
    </row>
    <row r="32" s="18" customFormat="true" ht="15" hidden="false" customHeight="true" outlineLevel="0" collapsed="false">
      <c r="A32" s="19" t="s">
        <v>34</v>
      </c>
      <c r="B32" s="216" t="s">
        <v>54</v>
      </c>
      <c r="C32" s="217" t="s">
        <v>54</v>
      </c>
      <c r="D32" s="217" t="s">
        <v>54</v>
      </c>
      <c r="E32" s="217" t="s">
        <v>54</v>
      </c>
      <c r="F32" s="217" t="s">
        <v>54</v>
      </c>
      <c r="G32" s="217" t="s">
        <v>54</v>
      </c>
      <c r="H32" s="218"/>
      <c r="I32" s="217" t="s">
        <v>54</v>
      </c>
      <c r="J32" s="217" t="s">
        <v>54</v>
      </c>
      <c r="K32" s="217" t="s">
        <v>54</v>
      </c>
      <c r="L32" s="217" t="s">
        <v>54</v>
      </c>
      <c r="M32" s="217" t="s">
        <v>54</v>
      </c>
      <c r="N32" s="217" t="s">
        <v>54</v>
      </c>
      <c r="O32" s="217" t="s">
        <v>54</v>
      </c>
      <c r="P32" s="217" t="s">
        <v>54</v>
      </c>
      <c r="S32" s="89"/>
    </row>
    <row r="33" s="18" customFormat="true" ht="15" hidden="false" customHeight="true" outlineLevel="0" collapsed="false">
      <c r="A33" s="19" t="s">
        <v>35</v>
      </c>
      <c r="B33" s="216" t="n">
        <v>89396</v>
      </c>
      <c r="C33" s="217" t="n">
        <v>14869</v>
      </c>
      <c r="D33" s="217" t="n">
        <v>5181</v>
      </c>
      <c r="E33" s="217" t="n">
        <v>15096</v>
      </c>
      <c r="F33" s="217" t="n">
        <v>54224</v>
      </c>
      <c r="G33" s="217" t="n">
        <v>26</v>
      </c>
      <c r="H33" s="218"/>
      <c r="I33" s="217" t="n">
        <v>20105</v>
      </c>
      <c r="J33" s="217" t="n">
        <v>8224</v>
      </c>
      <c r="K33" s="217" t="n">
        <v>3781</v>
      </c>
      <c r="L33" s="217" t="n">
        <v>57035</v>
      </c>
      <c r="M33" s="217" t="n">
        <v>124</v>
      </c>
      <c r="N33" s="217" t="n">
        <v>14</v>
      </c>
      <c r="O33" s="217" t="n">
        <v>47</v>
      </c>
      <c r="P33" s="217" t="n">
        <v>66</v>
      </c>
      <c r="S33" s="89"/>
    </row>
    <row r="34" s="18" customFormat="true" ht="15" hidden="false" customHeight="true" outlineLevel="0" collapsed="false">
      <c r="A34" s="19" t="s">
        <v>36</v>
      </c>
      <c r="B34" s="216" t="n">
        <v>55807</v>
      </c>
      <c r="C34" s="217" t="n">
        <v>1299</v>
      </c>
      <c r="D34" s="217" t="n">
        <v>14536</v>
      </c>
      <c r="E34" s="217" t="n">
        <v>6099</v>
      </c>
      <c r="F34" s="217" t="n">
        <v>33847</v>
      </c>
      <c r="G34" s="217" t="n">
        <v>26</v>
      </c>
      <c r="H34" s="218"/>
      <c r="I34" s="217" t="n">
        <v>15682</v>
      </c>
      <c r="J34" s="217" t="n">
        <v>2854</v>
      </c>
      <c r="K34" s="217" t="n">
        <v>509</v>
      </c>
      <c r="L34" s="217" t="n">
        <v>36619</v>
      </c>
      <c r="M34" s="217" t="n">
        <v>64</v>
      </c>
      <c r="N34" s="217" t="n">
        <v>23</v>
      </c>
      <c r="O34" s="217" t="n">
        <v>45</v>
      </c>
      <c r="P34" s="217" t="n">
        <v>11</v>
      </c>
      <c r="S34" s="89"/>
    </row>
    <row r="35" s="18" customFormat="true" ht="15" hidden="false" customHeight="true" outlineLevel="0" collapsed="false">
      <c r="A35" s="19" t="s">
        <v>37</v>
      </c>
      <c r="B35" s="216" t="n">
        <v>283935</v>
      </c>
      <c r="C35" s="217" t="n">
        <v>50598</v>
      </c>
      <c r="D35" s="217" t="n">
        <v>18384</v>
      </c>
      <c r="E35" s="217" t="n">
        <v>57423</v>
      </c>
      <c r="F35" s="217" t="n">
        <v>155614</v>
      </c>
      <c r="G35" s="217" t="n">
        <v>1916</v>
      </c>
      <c r="H35" s="218"/>
      <c r="I35" s="217" t="n">
        <v>49456</v>
      </c>
      <c r="J35" s="217" t="n">
        <v>21199</v>
      </c>
      <c r="K35" s="217" t="n">
        <v>5098</v>
      </c>
      <c r="L35" s="217" t="n">
        <v>203628</v>
      </c>
      <c r="M35" s="217" t="n">
        <v>474</v>
      </c>
      <c r="N35" s="217" t="n">
        <v>616</v>
      </c>
      <c r="O35" s="217" t="n">
        <v>125</v>
      </c>
      <c r="P35" s="217" t="n">
        <v>3339</v>
      </c>
      <c r="S35" s="89"/>
    </row>
    <row r="36" s="18" customFormat="true" ht="15" hidden="false" customHeight="true" outlineLevel="0" collapsed="false">
      <c r="A36" s="19" t="s">
        <v>38</v>
      </c>
      <c r="B36" s="216" t="n">
        <v>417051</v>
      </c>
      <c r="C36" s="217" t="n">
        <v>19777</v>
      </c>
      <c r="D36" s="217" t="n">
        <v>17084</v>
      </c>
      <c r="E36" s="217" t="n">
        <v>76392</v>
      </c>
      <c r="F36" s="217" t="n">
        <v>302970</v>
      </c>
      <c r="G36" s="217" t="n">
        <v>828</v>
      </c>
      <c r="H36" s="218"/>
      <c r="I36" s="217" t="n">
        <v>65719</v>
      </c>
      <c r="J36" s="217" t="n">
        <v>39227</v>
      </c>
      <c r="K36" s="217" t="n">
        <v>10928</v>
      </c>
      <c r="L36" s="217" t="n">
        <v>299457</v>
      </c>
      <c r="M36" s="217" t="n">
        <v>295</v>
      </c>
      <c r="N36" s="217" t="n">
        <v>142</v>
      </c>
      <c r="O36" s="217" t="n">
        <v>156</v>
      </c>
      <c r="P36" s="217" t="n">
        <v>1127</v>
      </c>
      <c r="S36" s="89"/>
    </row>
    <row r="37" s="18" customFormat="true" ht="15" hidden="false" customHeight="true" outlineLevel="0" collapsed="false">
      <c r="A37" s="19" t="s">
        <v>39</v>
      </c>
      <c r="B37" s="216" t="n">
        <v>188368</v>
      </c>
      <c r="C37" s="217" t="n">
        <v>13265</v>
      </c>
      <c r="D37" s="217" t="n">
        <v>13312</v>
      </c>
      <c r="E37" s="217" t="n">
        <v>32491</v>
      </c>
      <c r="F37" s="217" t="n">
        <v>112378</v>
      </c>
      <c r="G37" s="217" t="n">
        <v>16922</v>
      </c>
      <c r="H37" s="218"/>
      <c r="I37" s="217" t="n">
        <v>36834</v>
      </c>
      <c r="J37" s="217" t="n">
        <v>27277</v>
      </c>
      <c r="K37" s="217" t="n">
        <v>2737</v>
      </c>
      <c r="L37" s="217" t="n">
        <v>107037</v>
      </c>
      <c r="M37" s="217" t="n">
        <v>177</v>
      </c>
      <c r="N37" s="217" t="n">
        <v>80</v>
      </c>
      <c r="O37" s="217" t="n">
        <v>467</v>
      </c>
      <c r="P37" s="217" t="n">
        <v>13759</v>
      </c>
      <c r="S37" s="89"/>
    </row>
    <row r="38" s="18" customFormat="true" ht="15" hidden="false" customHeight="true" outlineLevel="0" collapsed="false">
      <c r="A38" s="19" t="s">
        <v>40</v>
      </c>
      <c r="B38" s="216" t="n">
        <v>141529</v>
      </c>
      <c r="C38" s="217" t="n">
        <v>9634</v>
      </c>
      <c r="D38" s="217" t="n">
        <v>12129</v>
      </c>
      <c r="E38" s="217" t="n">
        <v>24557</v>
      </c>
      <c r="F38" s="217" t="n">
        <v>95023</v>
      </c>
      <c r="G38" s="217" t="n">
        <v>186</v>
      </c>
      <c r="H38" s="218"/>
      <c r="I38" s="217" t="n">
        <v>24106</v>
      </c>
      <c r="J38" s="217" t="n">
        <v>12989</v>
      </c>
      <c r="K38" s="217" t="n">
        <v>2177</v>
      </c>
      <c r="L38" s="217" t="n">
        <v>101616</v>
      </c>
      <c r="M38" s="217" t="n">
        <v>160</v>
      </c>
      <c r="N38" s="217" t="n">
        <v>7</v>
      </c>
      <c r="O38" s="217" t="n">
        <v>93</v>
      </c>
      <c r="P38" s="217" t="n">
        <v>381</v>
      </c>
      <c r="S38" s="89"/>
    </row>
    <row r="39" s="18" customFormat="true" ht="15" hidden="false" customHeight="true" outlineLevel="0" collapsed="false">
      <c r="A39" s="19" t="s">
        <v>41</v>
      </c>
      <c r="B39" s="216" t="n">
        <v>310169</v>
      </c>
      <c r="C39" s="217" t="n">
        <v>15884</v>
      </c>
      <c r="D39" s="217" t="n">
        <v>39819</v>
      </c>
      <c r="E39" s="217" t="n">
        <v>63185</v>
      </c>
      <c r="F39" s="217" t="n">
        <v>188456</v>
      </c>
      <c r="G39" s="217" t="n">
        <v>2825</v>
      </c>
      <c r="H39" s="218"/>
      <c r="I39" s="217" t="n">
        <v>75037</v>
      </c>
      <c r="J39" s="217" t="n">
        <v>31842</v>
      </c>
      <c r="K39" s="217" t="n">
        <v>7865</v>
      </c>
      <c r="L39" s="217" t="n">
        <v>190448</v>
      </c>
      <c r="M39" s="217" t="n">
        <v>438</v>
      </c>
      <c r="N39" s="217" t="n">
        <v>66</v>
      </c>
      <c r="O39" s="217" t="n">
        <v>165</v>
      </c>
      <c r="P39" s="217" t="n">
        <v>4308</v>
      </c>
      <c r="S39" s="89"/>
    </row>
    <row r="40" s="18" customFormat="true" ht="15" hidden="false" customHeight="true" outlineLevel="0" collapsed="false">
      <c r="A40" s="19" t="s">
        <v>42</v>
      </c>
      <c r="B40" s="216" t="n">
        <v>74264</v>
      </c>
      <c r="C40" s="217" t="n">
        <v>537</v>
      </c>
      <c r="D40" s="217" t="n">
        <v>221</v>
      </c>
      <c r="E40" s="217" t="n">
        <v>13976</v>
      </c>
      <c r="F40" s="217" t="n">
        <v>50716</v>
      </c>
      <c r="G40" s="217" t="n">
        <v>8814</v>
      </c>
      <c r="H40" s="218"/>
      <c r="I40" s="217" t="n">
        <v>9085</v>
      </c>
      <c r="J40" s="217" t="n">
        <v>4498</v>
      </c>
      <c r="K40" s="217" t="n">
        <v>420</v>
      </c>
      <c r="L40" s="217" t="n">
        <v>46966</v>
      </c>
      <c r="M40" s="217" t="n">
        <v>15</v>
      </c>
      <c r="N40" s="217" t="n">
        <v>13</v>
      </c>
      <c r="O40" s="217" t="n">
        <v>14</v>
      </c>
      <c r="P40" s="217" t="n">
        <v>13253</v>
      </c>
      <c r="S40" s="89"/>
    </row>
    <row r="41" s="18" customFormat="true" ht="15" hidden="false" customHeight="true" outlineLevel="0" collapsed="false">
      <c r="A41" s="19" t="s">
        <v>43</v>
      </c>
      <c r="B41" s="216" t="n">
        <v>187955</v>
      </c>
      <c r="C41" s="217" t="n">
        <v>5588</v>
      </c>
      <c r="D41" s="217" t="n">
        <v>16109</v>
      </c>
      <c r="E41" s="217" t="n">
        <v>26865</v>
      </c>
      <c r="F41" s="217" t="n">
        <v>133887</v>
      </c>
      <c r="G41" s="217" t="n">
        <v>5506</v>
      </c>
      <c r="H41" s="218"/>
      <c r="I41" s="217" t="n">
        <v>25281</v>
      </c>
      <c r="J41" s="217" t="n">
        <v>16233</v>
      </c>
      <c r="K41" s="217" t="n">
        <v>5478</v>
      </c>
      <c r="L41" s="217" t="n">
        <v>138737</v>
      </c>
      <c r="M41" s="217" t="n">
        <v>94</v>
      </c>
      <c r="N41" s="217" t="n">
        <v>18</v>
      </c>
      <c r="O41" s="217" t="n">
        <v>35</v>
      </c>
      <c r="P41" s="217" t="n">
        <v>2079</v>
      </c>
      <c r="S41" s="89"/>
    </row>
    <row r="42" s="18" customFormat="true" ht="8.1" hidden="false" customHeight="true" outlineLevel="0" collapsed="false">
      <c r="A42" s="19"/>
      <c r="B42" s="220"/>
      <c r="C42" s="218"/>
      <c r="D42" s="218"/>
      <c r="E42" s="218"/>
      <c r="F42" s="218"/>
      <c r="G42" s="221"/>
      <c r="H42" s="218"/>
      <c r="I42" s="218"/>
      <c r="J42" s="218"/>
      <c r="K42" s="218"/>
      <c r="L42" s="218"/>
      <c r="M42" s="218"/>
      <c r="N42" s="218"/>
      <c r="O42" s="218"/>
      <c r="P42" s="221"/>
      <c r="S42" s="89"/>
    </row>
    <row r="43" s="18" customFormat="true" ht="15" hidden="false" customHeight="true" outlineLevel="0" collapsed="false">
      <c r="A43" s="19" t="s">
        <v>248</v>
      </c>
      <c r="B43" s="216" t="n">
        <v>12074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12074</v>
      </c>
      <c r="H43" s="195"/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12074</v>
      </c>
      <c r="S43" s="89"/>
    </row>
    <row r="44" s="2" customFormat="true" ht="8.1" hidden="false" customHeight="true" outlineLevel="0" collapsed="false">
      <c r="A44" s="91" t="s">
        <v>4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</row>
    <row r="45" customFormat="false" ht="12.75" hidden="false" customHeight="true" outlineLevel="0" collapsed="false">
      <c r="A45" s="222" t="s">
        <v>249</v>
      </c>
      <c r="B45" s="167"/>
      <c r="C45" s="167"/>
      <c r="D45" s="167"/>
      <c r="E45" s="167"/>
      <c r="F45" s="167"/>
    </row>
    <row r="46" customFormat="false" ht="12.75" hidden="false" customHeight="true" outlineLevel="0" collapsed="false">
      <c r="A46" s="26"/>
    </row>
  </sheetData>
  <mergeCells count="18">
    <mergeCell ref="A3:A6"/>
    <mergeCell ref="B3:B6"/>
    <mergeCell ref="C3:G3"/>
    <mergeCell ref="I3:P3"/>
    <mergeCell ref="C4:C6"/>
    <mergeCell ref="D4:D6"/>
    <mergeCell ref="E4:G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F6"/>
    <mergeCell ref="G5:G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3.14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15.95" hidden="false" customHeight="true" outlineLevel="0" collapsed="false">
      <c r="A1" s="29" t="s">
        <v>2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 t="s">
        <v>231</v>
      </c>
    </row>
    <row r="2" customFormat="false" ht="15.95" hidden="false" customHeight="true" outlineLevel="0" collapsed="false">
      <c r="A2" s="209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32" t="s">
        <v>153</v>
      </c>
    </row>
    <row r="3" s="10" customFormat="true" ht="17.25" hidden="false" customHeight="true" outlineLevel="0" collapsed="false">
      <c r="A3" s="155" t="s">
        <v>3</v>
      </c>
      <c r="B3" s="66" t="s">
        <v>4</v>
      </c>
      <c r="C3" s="114" t="s">
        <v>232</v>
      </c>
      <c r="D3" s="114"/>
      <c r="E3" s="114"/>
      <c r="F3" s="114"/>
      <c r="G3" s="114"/>
      <c r="H3" s="8"/>
      <c r="I3" s="114" t="s">
        <v>233</v>
      </c>
      <c r="J3" s="114"/>
      <c r="K3" s="114"/>
      <c r="L3" s="114"/>
      <c r="M3" s="114"/>
      <c r="N3" s="114"/>
      <c r="O3" s="114"/>
      <c r="P3" s="114"/>
    </row>
    <row r="4" s="10" customFormat="true" ht="11.25" hidden="false" customHeight="true" outlineLevel="0" collapsed="false">
      <c r="A4" s="155"/>
      <c r="B4" s="66"/>
      <c r="C4" s="66" t="s">
        <v>234</v>
      </c>
      <c r="D4" s="66" t="s">
        <v>235</v>
      </c>
      <c r="E4" s="114" t="s">
        <v>236</v>
      </c>
      <c r="F4" s="114"/>
      <c r="G4" s="114"/>
      <c r="H4" s="12"/>
      <c r="I4" s="66" t="s">
        <v>237</v>
      </c>
      <c r="J4" s="66" t="s">
        <v>238</v>
      </c>
      <c r="K4" s="66" t="s">
        <v>239</v>
      </c>
      <c r="L4" s="66" t="s">
        <v>240</v>
      </c>
      <c r="M4" s="66" t="s">
        <v>241</v>
      </c>
      <c r="N4" s="66" t="s">
        <v>242</v>
      </c>
      <c r="O4" s="66" t="s">
        <v>243</v>
      </c>
      <c r="P4" s="66" t="s">
        <v>244</v>
      </c>
    </row>
    <row r="5" s="10" customFormat="true" ht="26.25" hidden="false" customHeight="true" outlineLevel="0" collapsed="false">
      <c r="A5" s="155"/>
      <c r="B5" s="66"/>
      <c r="C5" s="66"/>
      <c r="D5" s="66"/>
      <c r="E5" s="66" t="s">
        <v>245</v>
      </c>
      <c r="F5" s="66" t="s">
        <v>246</v>
      </c>
      <c r="G5" s="66" t="s">
        <v>244</v>
      </c>
      <c r="H5" s="12"/>
      <c r="I5" s="66"/>
      <c r="J5" s="66"/>
      <c r="K5" s="66"/>
      <c r="L5" s="66"/>
      <c r="M5" s="66"/>
      <c r="N5" s="66"/>
      <c r="O5" s="66"/>
      <c r="P5" s="66"/>
    </row>
    <row r="6" s="10" customFormat="true" ht="26.25" hidden="false" customHeight="true" outlineLevel="0" collapsed="false">
      <c r="A6" s="155"/>
      <c r="B6" s="66"/>
      <c r="C6" s="66"/>
      <c r="D6" s="66"/>
      <c r="E6" s="66"/>
      <c r="F6" s="66"/>
      <c r="G6" s="66"/>
      <c r="H6" s="97"/>
      <c r="I6" s="66"/>
      <c r="J6" s="66"/>
      <c r="K6" s="66"/>
      <c r="L6" s="66"/>
      <c r="M6" s="66"/>
      <c r="N6" s="66"/>
      <c r="O6" s="66"/>
      <c r="P6" s="66"/>
    </row>
    <row r="7" customFormat="false" ht="12.75" hidden="false" customHeight="true" outlineLevel="0" collapsed="false">
      <c r="A7" s="1"/>
      <c r="B7" s="14"/>
      <c r="C7" s="14"/>
      <c r="D7" s="14"/>
      <c r="E7" s="14"/>
      <c r="F7" s="14"/>
      <c r="G7" s="14"/>
      <c r="H7" s="14"/>
      <c r="I7" s="2"/>
      <c r="J7" s="2"/>
      <c r="K7" s="2"/>
      <c r="L7" s="2"/>
      <c r="M7" s="2"/>
      <c r="N7" s="2"/>
      <c r="O7" s="2"/>
      <c r="P7" s="2"/>
    </row>
    <row r="8" s="158" customFormat="true" ht="15" hidden="false" customHeight="true" outlineLevel="0" collapsed="false">
      <c r="A8" s="98" t="s">
        <v>11</v>
      </c>
      <c r="B8" s="211" t="n">
        <f aca="false">SUM(B10:B45)</f>
        <v>3732808</v>
      </c>
      <c r="C8" s="211" t="n">
        <f aca="false">SUM(C10:C45)</f>
        <v>165793</v>
      </c>
      <c r="D8" s="211" t="n">
        <f aca="false">SUM(D10:D45)</f>
        <v>463513</v>
      </c>
      <c r="E8" s="211" t="n">
        <f aca="false">SUM(E10:E45)</f>
        <v>796936</v>
      </c>
      <c r="F8" s="211" t="n">
        <f aca="false">SUM(F10:F45)</f>
        <v>2190771</v>
      </c>
      <c r="G8" s="211" t="n">
        <f aca="false">SUM(G10:G45)</f>
        <v>115795</v>
      </c>
      <c r="H8" s="212"/>
      <c r="I8" s="211" t="n">
        <f aca="false">SUM(I10:I45)</f>
        <v>831664</v>
      </c>
      <c r="J8" s="211" t="n">
        <f aca="false">SUM(J10:J45)</f>
        <v>350711</v>
      </c>
      <c r="K8" s="211" t="n">
        <f aca="false">SUM(K10:K45)</f>
        <v>90610</v>
      </c>
      <c r="L8" s="211" t="n">
        <f aca="false">SUM(L10:L45)</f>
        <v>2263038</v>
      </c>
      <c r="M8" s="211" t="n">
        <f aca="false">SUM(M10:M45)</f>
        <v>3197</v>
      </c>
      <c r="N8" s="211" t="n">
        <f aca="false">SUM(N10:N45)</f>
        <v>1505</v>
      </c>
      <c r="O8" s="211" t="n">
        <f aca="false">SUM(O10:O45)</f>
        <v>2202</v>
      </c>
      <c r="P8" s="211" t="n">
        <f aca="false">SUM(P10:P45)</f>
        <v>189881</v>
      </c>
    </row>
    <row r="9" s="158" customFormat="true" ht="12.75" hidden="false" customHeight="true" outlineLevel="0" collapsed="false">
      <c r="A9" s="19"/>
      <c r="B9" s="213"/>
      <c r="C9" s="214"/>
      <c r="D9" s="214"/>
      <c r="E9" s="214"/>
      <c r="F9" s="214"/>
      <c r="G9" s="215"/>
      <c r="H9" s="214"/>
      <c r="I9" s="214"/>
      <c r="J9" s="214"/>
      <c r="K9" s="214"/>
      <c r="L9" s="214"/>
      <c r="M9" s="214"/>
      <c r="N9" s="214"/>
      <c r="O9" s="214"/>
      <c r="P9" s="215"/>
    </row>
    <row r="10" s="158" customFormat="true" ht="15" hidden="false" customHeight="true" outlineLevel="0" collapsed="false">
      <c r="A10" s="19" t="s">
        <v>12</v>
      </c>
      <c r="B10" s="216" t="n">
        <f aca="false">SUM(C10:G10)</f>
        <v>95224</v>
      </c>
      <c r="C10" s="217" t="n">
        <v>5335</v>
      </c>
      <c r="D10" s="217" t="n">
        <v>4224</v>
      </c>
      <c r="E10" s="217" t="n">
        <v>34377</v>
      </c>
      <c r="F10" s="217" t="n">
        <v>51167</v>
      </c>
      <c r="G10" s="217" t="n">
        <v>121</v>
      </c>
      <c r="H10" s="218"/>
      <c r="I10" s="217" t="n">
        <v>23987</v>
      </c>
      <c r="J10" s="217" t="n">
        <v>8071</v>
      </c>
      <c r="K10" s="217" t="n">
        <v>1629</v>
      </c>
      <c r="L10" s="217" t="n">
        <v>61442</v>
      </c>
      <c r="M10" s="217" t="n">
        <v>45</v>
      </c>
      <c r="N10" s="217" t="n">
        <v>12</v>
      </c>
      <c r="O10" s="217" t="n">
        <v>10</v>
      </c>
      <c r="P10" s="217" t="n">
        <v>28</v>
      </c>
      <c r="Q10" s="23"/>
      <c r="R10" s="23"/>
    </row>
    <row r="11" s="158" customFormat="true" ht="15" hidden="false" customHeight="true" outlineLevel="0" collapsed="false">
      <c r="A11" s="19" t="s">
        <v>13</v>
      </c>
      <c r="B11" s="216" t="n">
        <f aca="false">SUM(C11:G11)</f>
        <v>89739</v>
      </c>
      <c r="C11" s="217" t="n">
        <v>4243</v>
      </c>
      <c r="D11" s="217" t="n">
        <v>16784</v>
      </c>
      <c r="E11" s="217" t="n">
        <v>14243</v>
      </c>
      <c r="F11" s="217" t="n">
        <v>42662</v>
      </c>
      <c r="G11" s="217" t="n">
        <v>11807</v>
      </c>
      <c r="H11" s="218"/>
      <c r="I11" s="217" t="n">
        <v>18111</v>
      </c>
      <c r="J11" s="217" t="n">
        <v>11399</v>
      </c>
      <c r="K11" s="217" t="n">
        <v>1320</v>
      </c>
      <c r="L11" s="217" t="n">
        <v>44688</v>
      </c>
      <c r="M11" s="217" t="n">
        <v>77</v>
      </c>
      <c r="N11" s="217" t="n">
        <v>35</v>
      </c>
      <c r="O11" s="217" t="n">
        <v>91</v>
      </c>
      <c r="P11" s="217" t="n">
        <v>14018</v>
      </c>
      <c r="Q11" s="23"/>
      <c r="R11" s="23"/>
    </row>
    <row r="12" s="158" customFormat="true" ht="15" hidden="false" customHeight="true" outlineLevel="0" collapsed="false">
      <c r="A12" s="19" t="s">
        <v>14</v>
      </c>
      <c r="B12" s="216" t="n">
        <f aca="false">SUM(C12:G12)</f>
        <v>22110</v>
      </c>
      <c r="C12" s="217" t="n">
        <v>1099</v>
      </c>
      <c r="D12" s="217" t="n">
        <v>2216</v>
      </c>
      <c r="E12" s="217" t="n">
        <v>2039</v>
      </c>
      <c r="F12" s="217" t="n">
        <v>16109</v>
      </c>
      <c r="G12" s="217" t="n">
        <v>647</v>
      </c>
      <c r="H12" s="218"/>
      <c r="I12" s="217" t="n">
        <v>2264</v>
      </c>
      <c r="J12" s="217" t="n">
        <v>1104</v>
      </c>
      <c r="K12" s="217" t="n">
        <v>87</v>
      </c>
      <c r="L12" s="217" t="n">
        <v>17334</v>
      </c>
      <c r="M12" s="217" t="n">
        <v>11</v>
      </c>
      <c r="N12" s="217" t="n">
        <v>2</v>
      </c>
      <c r="O12" s="217" t="n">
        <v>2</v>
      </c>
      <c r="P12" s="217" t="n">
        <v>1306</v>
      </c>
      <c r="Q12" s="23"/>
      <c r="R12" s="23"/>
    </row>
    <row r="13" s="158" customFormat="true" ht="15" hidden="false" customHeight="true" outlineLevel="0" collapsed="false">
      <c r="A13" s="19" t="s">
        <v>15</v>
      </c>
      <c r="B13" s="216" t="n">
        <f aca="false">SUM(C13:G13)</f>
        <v>35442</v>
      </c>
      <c r="C13" s="217" t="n">
        <v>938</v>
      </c>
      <c r="D13" s="217" t="n">
        <v>6548</v>
      </c>
      <c r="E13" s="217" t="n">
        <v>5144</v>
      </c>
      <c r="F13" s="217" t="n">
        <v>22688</v>
      </c>
      <c r="G13" s="217" t="n">
        <v>124</v>
      </c>
      <c r="H13" s="218"/>
      <c r="I13" s="217" t="n">
        <v>8662</v>
      </c>
      <c r="J13" s="217" t="n">
        <v>5519</v>
      </c>
      <c r="K13" s="217" t="n">
        <v>1526</v>
      </c>
      <c r="L13" s="217" t="n">
        <v>19555</v>
      </c>
      <c r="M13" s="217" t="n">
        <v>18</v>
      </c>
      <c r="N13" s="217" t="n">
        <v>7</v>
      </c>
      <c r="O13" s="217" t="n">
        <v>59</v>
      </c>
      <c r="P13" s="217" t="n">
        <v>96</v>
      </c>
      <c r="Q13" s="23"/>
      <c r="R13" s="23"/>
    </row>
    <row r="14" s="158" customFormat="true" ht="15" hidden="false" customHeight="true" outlineLevel="0" collapsed="false">
      <c r="A14" s="19" t="s">
        <v>16</v>
      </c>
      <c r="B14" s="216" t="n">
        <f aca="false">SUM(C14:G14)</f>
        <v>59965</v>
      </c>
      <c r="C14" s="217" t="n">
        <v>1764</v>
      </c>
      <c r="D14" s="217" t="n">
        <v>2917</v>
      </c>
      <c r="E14" s="217" t="n">
        <v>14631</v>
      </c>
      <c r="F14" s="217" t="n">
        <v>39468</v>
      </c>
      <c r="G14" s="217" t="n">
        <v>1185</v>
      </c>
      <c r="H14" s="218"/>
      <c r="I14" s="217" t="n">
        <v>16209</v>
      </c>
      <c r="J14" s="217" t="n">
        <v>5694</v>
      </c>
      <c r="K14" s="217" t="n">
        <v>1313</v>
      </c>
      <c r="L14" s="217" t="n">
        <v>36440</v>
      </c>
      <c r="M14" s="217" t="n">
        <v>37</v>
      </c>
      <c r="N14" s="217" t="n">
        <v>9</v>
      </c>
      <c r="O14" s="217" t="n">
        <v>20</v>
      </c>
      <c r="P14" s="217" t="n">
        <v>243</v>
      </c>
      <c r="Q14" s="23"/>
      <c r="R14" s="23"/>
    </row>
    <row r="15" s="158" customFormat="true" ht="15" hidden="false" customHeight="true" outlineLevel="0" collapsed="false">
      <c r="A15" s="19" t="s">
        <v>17</v>
      </c>
      <c r="B15" s="216" t="n">
        <f aca="false">SUM(C15:G15)</f>
        <v>36366</v>
      </c>
      <c r="C15" s="217" t="n">
        <v>1100</v>
      </c>
      <c r="D15" s="217" t="n">
        <v>4633</v>
      </c>
      <c r="E15" s="217" t="n">
        <v>10278</v>
      </c>
      <c r="F15" s="217" t="n">
        <v>14212</v>
      </c>
      <c r="G15" s="217" t="n">
        <v>6143</v>
      </c>
      <c r="H15" s="218"/>
      <c r="I15" s="217" t="n">
        <v>10825</v>
      </c>
      <c r="J15" s="217" t="n">
        <v>4910</v>
      </c>
      <c r="K15" s="217" t="n">
        <v>1202</v>
      </c>
      <c r="L15" s="217" t="n">
        <v>13386</v>
      </c>
      <c r="M15" s="217" t="n">
        <v>32</v>
      </c>
      <c r="N15" s="217" t="n">
        <v>5</v>
      </c>
      <c r="O15" s="217" t="n">
        <v>2</v>
      </c>
      <c r="P15" s="217" t="n">
        <v>6004</v>
      </c>
      <c r="Q15" s="23"/>
      <c r="R15" s="23"/>
    </row>
    <row r="16" s="158" customFormat="true" ht="15" hidden="false" customHeight="true" outlineLevel="0" collapsed="false">
      <c r="A16" s="19" t="s">
        <v>18</v>
      </c>
      <c r="B16" s="216" t="n">
        <f aca="false">SUM(C16:G16)</f>
        <v>135168</v>
      </c>
      <c r="C16" s="217" t="n">
        <v>2959</v>
      </c>
      <c r="D16" s="217" t="n">
        <v>31574</v>
      </c>
      <c r="E16" s="217" t="n">
        <v>14687</v>
      </c>
      <c r="F16" s="217" t="n">
        <v>83805</v>
      </c>
      <c r="G16" s="217" t="n">
        <v>2143</v>
      </c>
      <c r="H16" s="218"/>
      <c r="I16" s="217" t="n">
        <v>37905</v>
      </c>
      <c r="J16" s="217" t="n">
        <v>4649</v>
      </c>
      <c r="K16" s="217" t="n">
        <v>3499</v>
      </c>
      <c r="L16" s="217" t="n">
        <v>85347</v>
      </c>
      <c r="M16" s="217" t="n">
        <v>39</v>
      </c>
      <c r="N16" s="217" t="n">
        <v>31</v>
      </c>
      <c r="O16" s="217" t="n">
        <v>26</v>
      </c>
      <c r="P16" s="217" t="n">
        <v>3672</v>
      </c>
      <c r="Q16" s="23"/>
      <c r="R16" s="23"/>
    </row>
    <row r="17" s="158" customFormat="true" ht="15" hidden="false" customHeight="true" outlineLevel="0" collapsed="false">
      <c r="A17" s="19" t="s">
        <v>19</v>
      </c>
      <c r="B17" s="216" t="n">
        <f aca="false">SUM(C17:G17)</f>
        <v>28868</v>
      </c>
      <c r="C17" s="217" t="n">
        <v>2057</v>
      </c>
      <c r="D17" s="217" t="n">
        <v>14173</v>
      </c>
      <c r="E17" s="217" t="n">
        <v>2776</v>
      </c>
      <c r="F17" s="217" t="n">
        <v>9861</v>
      </c>
      <c r="G17" s="217" t="n">
        <v>1</v>
      </c>
      <c r="H17" s="218"/>
      <c r="I17" s="217" t="n">
        <v>7295</v>
      </c>
      <c r="J17" s="217" t="n">
        <v>2935</v>
      </c>
      <c r="K17" s="217" t="n">
        <v>702</v>
      </c>
      <c r="L17" s="217" t="n">
        <v>17905</v>
      </c>
      <c r="M17" s="217" t="n">
        <v>13</v>
      </c>
      <c r="N17" s="217" t="n">
        <v>1</v>
      </c>
      <c r="O17" s="217" t="n">
        <v>10</v>
      </c>
      <c r="P17" s="217" t="n">
        <v>7</v>
      </c>
      <c r="Q17" s="23"/>
      <c r="R17" s="23"/>
    </row>
    <row r="18" s="158" customFormat="true" ht="15" hidden="false" customHeight="true" outlineLevel="0" collapsed="false">
      <c r="A18" s="47" t="s">
        <v>247</v>
      </c>
      <c r="B18" s="216" t="n">
        <f aca="false">SUM(C18:G18)</f>
        <v>114241</v>
      </c>
      <c r="C18" s="217" t="n">
        <v>7032</v>
      </c>
      <c r="D18" s="217" t="n">
        <v>7172</v>
      </c>
      <c r="E18" s="217" t="n">
        <v>32830</v>
      </c>
      <c r="F18" s="217" t="n">
        <v>67133</v>
      </c>
      <c r="G18" s="217" t="n">
        <v>74</v>
      </c>
      <c r="H18" s="218"/>
      <c r="I18" s="217" t="n">
        <v>26067</v>
      </c>
      <c r="J18" s="217" t="n">
        <v>36707</v>
      </c>
      <c r="K18" s="217" t="n">
        <v>5268</v>
      </c>
      <c r="L18" s="217" t="n">
        <v>31581</v>
      </c>
      <c r="M18" s="217" t="n">
        <v>381</v>
      </c>
      <c r="N18" s="217" t="n">
        <v>7</v>
      </c>
      <c r="O18" s="217" t="n">
        <v>42</v>
      </c>
      <c r="P18" s="217" t="n">
        <v>14188</v>
      </c>
      <c r="Q18" s="23"/>
      <c r="R18" s="23"/>
    </row>
    <row r="19" s="158" customFormat="true" ht="15" hidden="false" customHeight="true" outlineLevel="0" collapsed="false">
      <c r="A19" s="19" t="s">
        <v>21</v>
      </c>
      <c r="B19" s="216" t="n">
        <f aca="false">SUM(C19:G19)</f>
        <v>59325</v>
      </c>
      <c r="C19" s="217" t="n">
        <v>3124</v>
      </c>
      <c r="D19" s="217" t="n">
        <v>5329</v>
      </c>
      <c r="E19" s="217" t="n">
        <v>12639</v>
      </c>
      <c r="F19" s="217" t="n">
        <v>37156</v>
      </c>
      <c r="G19" s="217" t="n">
        <v>1077</v>
      </c>
      <c r="H19" s="218"/>
      <c r="I19" s="217" t="n">
        <v>10397</v>
      </c>
      <c r="J19" s="217" t="n">
        <v>6178</v>
      </c>
      <c r="K19" s="217" t="n">
        <v>859</v>
      </c>
      <c r="L19" s="217" t="n">
        <v>41611</v>
      </c>
      <c r="M19" s="217" t="n">
        <v>27</v>
      </c>
      <c r="N19" s="217" t="n">
        <v>1</v>
      </c>
      <c r="O19" s="217" t="n">
        <v>20</v>
      </c>
      <c r="P19" s="217" t="n">
        <v>232</v>
      </c>
      <c r="Q19" s="23"/>
      <c r="R19" s="23"/>
    </row>
    <row r="20" s="158" customFormat="true" ht="15" hidden="false" customHeight="true" outlineLevel="0" collapsed="false">
      <c r="A20" s="19" t="s">
        <v>22</v>
      </c>
      <c r="B20" s="216" t="n">
        <f aca="false">SUM(C20:G20)</f>
        <v>92653</v>
      </c>
      <c r="C20" s="217" t="n">
        <v>5652</v>
      </c>
      <c r="D20" s="217" t="n">
        <v>7869</v>
      </c>
      <c r="E20" s="217" t="n">
        <v>29455</v>
      </c>
      <c r="F20" s="217" t="n">
        <v>49358</v>
      </c>
      <c r="G20" s="217" t="n">
        <v>319</v>
      </c>
      <c r="H20" s="218"/>
      <c r="I20" s="217" t="n">
        <v>16719</v>
      </c>
      <c r="J20" s="217" t="n">
        <v>9999</v>
      </c>
      <c r="K20" s="217" t="n">
        <v>3421</v>
      </c>
      <c r="L20" s="217" t="n">
        <v>59788</v>
      </c>
      <c r="M20" s="217" t="n">
        <v>78</v>
      </c>
      <c r="N20" s="217" t="n">
        <v>61</v>
      </c>
      <c r="O20" s="217" t="n">
        <v>108</v>
      </c>
      <c r="P20" s="217" t="n">
        <v>2479</v>
      </c>
      <c r="Q20" s="23"/>
      <c r="R20" s="23"/>
    </row>
    <row r="21" s="158" customFormat="true" ht="15" hidden="false" customHeight="true" outlineLevel="0" collapsed="false">
      <c r="A21" s="19" t="s">
        <v>23</v>
      </c>
      <c r="B21" s="216" t="n">
        <f aca="false">SUM(C21:G21)</f>
        <v>132541</v>
      </c>
      <c r="C21" s="217" t="n">
        <v>7315</v>
      </c>
      <c r="D21" s="217" t="n">
        <v>14510</v>
      </c>
      <c r="E21" s="217" t="n">
        <v>33553</v>
      </c>
      <c r="F21" s="217" t="n">
        <v>76119</v>
      </c>
      <c r="G21" s="217" t="n">
        <v>1044</v>
      </c>
      <c r="H21" s="218"/>
      <c r="I21" s="217" t="n">
        <v>38221</v>
      </c>
      <c r="J21" s="217" t="n">
        <v>7776</v>
      </c>
      <c r="K21" s="217" t="n">
        <v>1723</v>
      </c>
      <c r="L21" s="217" t="n">
        <v>82992</v>
      </c>
      <c r="M21" s="217" t="n">
        <v>142</v>
      </c>
      <c r="N21" s="217" t="n">
        <v>67</v>
      </c>
      <c r="O21" s="217" t="n">
        <v>195</v>
      </c>
      <c r="P21" s="217" t="n">
        <v>1425</v>
      </c>
      <c r="Q21" s="23"/>
      <c r="R21" s="23"/>
    </row>
    <row r="22" s="158" customFormat="true" ht="15" hidden="false" customHeight="true" outlineLevel="0" collapsed="false">
      <c r="A22" s="19" t="s">
        <v>24</v>
      </c>
      <c r="B22" s="216" t="n">
        <f aca="false">SUM(C22:G22)</f>
        <v>51782</v>
      </c>
      <c r="C22" s="217" t="n">
        <v>2450</v>
      </c>
      <c r="D22" s="217" t="n">
        <v>7290</v>
      </c>
      <c r="E22" s="217" t="n">
        <v>17595</v>
      </c>
      <c r="F22" s="217" t="n">
        <v>23893</v>
      </c>
      <c r="G22" s="217" t="n">
        <v>554</v>
      </c>
      <c r="H22" s="218"/>
      <c r="I22" s="217" t="n">
        <v>20492</v>
      </c>
      <c r="J22" s="217" t="n">
        <v>7365</v>
      </c>
      <c r="K22" s="217" t="n">
        <v>1266</v>
      </c>
      <c r="L22" s="217" t="n">
        <v>21411</v>
      </c>
      <c r="M22" s="217" t="n">
        <v>93</v>
      </c>
      <c r="N22" s="217" t="n">
        <v>35</v>
      </c>
      <c r="O22" s="217" t="n">
        <v>35</v>
      </c>
      <c r="P22" s="217" t="n">
        <v>1085</v>
      </c>
      <c r="Q22" s="23"/>
      <c r="R22" s="23"/>
    </row>
    <row r="23" s="158" customFormat="true" ht="15" hidden="false" customHeight="true" outlineLevel="0" collapsed="false">
      <c r="A23" s="19" t="s">
        <v>25</v>
      </c>
      <c r="B23" s="216" t="n">
        <f aca="false">SUM(C23:G23)</f>
        <v>412401</v>
      </c>
      <c r="C23" s="217" t="n">
        <v>14367</v>
      </c>
      <c r="D23" s="217" t="n">
        <v>27847</v>
      </c>
      <c r="E23" s="217" t="n">
        <v>115742</v>
      </c>
      <c r="F23" s="217" t="n">
        <v>226526</v>
      </c>
      <c r="G23" s="217" t="n">
        <v>27919</v>
      </c>
      <c r="H23" s="218"/>
      <c r="I23" s="217" t="n">
        <v>70365</v>
      </c>
      <c r="J23" s="217" t="n">
        <v>36768</v>
      </c>
      <c r="K23" s="217" t="n">
        <v>9952</v>
      </c>
      <c r="L23" s="217" t="n">
        <v>211817</v>
      </c>
      <c r="M23" s="217" t="n">
        <v>241</v>
      </c>
      <c r="N23" s="217" t="n">
        <v>128</v>
      </c>
      <c r="O23" s="217" t="n">
        <v>225</v>
      </c>
      <c r="P23" s="217" t="n">
        <v>82905</v>
      </c>
      <c r="Q23" s="23"/>
      <c r="R23" s="23"/>
    </row>
    <row r="24" s="158" customFormat="true" ht="15" hidden="false" customHeight="true" outlineLevel="0" collapsed="false">
      <c r="A24" s="19" t="s">
        <v>26</v>
      </c>
      <c r="B24" s="216" t="n">
        <f aca="false">SUM(C24:G24)</f>
        <v>512700</v>
      </c>
      <c r="C24" s="217" t="n">
        <v>17858</v>
      </c>
      <c r="D24" s="217" t="n">
        <v>63610</v>
      </c>
      <c r="E24" s="217" t="n">
        <v>130774</v>
      </c>
      <c r="F24" s="217" t="n">
        <v>293233</v>
      </c>
      <c r="G24" s="217" t="n">
        <v>7225</v>
      </c>
      <c r="H24" s="218"/>
      <c r="I24" s="217" t="n">
        <v>120724</v>
      </c>
      <c r="J24" s="217" t="n">
        <v>38217</v>
      </c>
      <c r="K24" s="217" t="n">
        <v>15373</v>
      </c>
      <c r="L24" s="217" t="n">
        <v>333176</v>
      </c>
      <c r="M24" s="217" t="n">
        <v>551</v>
      </c>
      <c r="N24" s="217" t="n">
        <v>351</v>
      </c>
      <c r="O24" s="217" t="n">
        <v>172</v>
      </c>
      <c r="P24" s="217" t="n">
        <v>4136</v>
      </c>
      <c r="Q24" s="23"/>
      <c r="R24" s="23"/>
    </row>
    <row r="25" s="158" customFormat="true" ht="15" hidden="false" customHeight="true" outlineLevel="0" collapsed="false">
      <c r="A25" s="19" t="s">
        <v>27</v>
      </c>
      <c r="B25" s="216" t="n">
        <f aca="false">SUM(C25:G25)</f>
        <v>163765</v>
      </c>
      <c r="C25" s="217" t="n">
        <v>13826</v>
      </c>
      <c r="D25" s="217" t="n">
        <v>17206</v>
      </c>
      <c r="E25" s="217" t="n">
        <v>29207</v>
      </c>
      <c r="F25" s="217" t="n">
        <v>101277</v>
      </c>
      <c r="G25" s="217" t="n">
        <v>2249</v>
      </c>
      <c r="H25" s="218"/>
      <c r="I25" s="217" t="n">
        <v>37841</v>
      </c>
      <c r="J25" s="217" t="n">
        <v>19134</v>
      </c>
      <c r="K25" s="217" t="n">
        <v>3315</v>
      </c>
      <c r="L25" s="217" t="n">
        <v>97855</v>
      </c>
      <c r="M25" s="217" t="n">
        <v>163</v>
      </c>
      <c r="N25" s="217" t="n">
        <v>93</v>
      </c>
      <c r="O25" s="217" t="n">
        <v>222</v>
      </c>
      <c r="P25" s="217" t="n">
        <v>5142</v>
      </c>
      <c r="Q25" s="23"/>
      <c r="R25" s="23"/>
    </row>
    <row r="26" s="158" customFormat="true" ht="15" hidden="false" customHeight="true" outlineLevel="0" collapsed="false">
      <c r="A26" s="19" t="s">
        <v>28</v>
      </c>
      <c r="B26" s="216" t="n">
        <f aca="false">SUM(C26:G26)</f>
        <v>60160</v>
      </c>
      <c r="C26" s="217" t="n">
        <v>4403</v>
      </c>
      <c r="D26" s="217" t="n">
        <v>4926</v>
      </c>
      <c r="E26" s="217" t="n">
        <v>13793</v>
      </c>
      <c r="F26" s="217" t="n">
        <v>36318</v>
      </c>
      <c r="G26" s="217" t="n">
        <v>720</v>
      </c>
      <c r="H26" s="218"/>
      <c r="I26" s="217" t="n">
        <v>9016</v>
      </c>
      <c r="J26" s="217" t="n">
        <v>2754</v>
      </c>
      <c r="K26" s="217" t="n">
        <v>838</v>
      </c>
      <c r="L26" s="217" t="n">
        <v>45499</v>
      </c>
      <c r="M26" s="217" t="n">
        <v>141</v>
      </c>
      <c r="N26" s="217" t="n">
        <v>45</v>
      </c>
      <c r="O26" s="217" t="n">
        <v>29</v>
      </c>
      <c r="P26" s="217" t="n">
        <v>1838</v>
      </c>
      <c r="Q26" s="23"/>
      <c r="R26" s="23"/>
    </row>
    <row r="27" s="158" customFormat="true" ht="15" hidden="false" customHeight="true" outlineLevel="0" collapsed="false">
      <c r="A27" s="19" t="s">
        <v>29</v>
      </c>
      <c r="B27" s="216" t="n">
        <f aca="false">SUM(C27:G27)</f>
        <v>72875</v>
      </c>
      <c r="C27" s="217" t="n">
        <v>5193</v>
      </c>
      <c r="D27" s="217" t="n">
        <v>5131</v>
      </c>
      <c r="E27" s="217" t="n">
        <v>17413</v>
      </c>
      <c r="F27" s="217" t="n">
        <v>44436</v>
      </c>
      <c r="G27" s="217" t="n">
        <v>702</v>
      </c>
      <c r="H27" s="218"/>
      <c r="I27" s="217" t="n">
        <v>11669</v>
      </c>
      <c r="J27" s="217" t="n">
        <v>7028</v>
      </c>
      <c r="K27" s="217" t="n">
        <v>2144</v>
      </c>
      <c r="L27" s="217" t="n">
        <v>50692</v>
      </c>
      <c r="M27" s="217" t="n">
        <v>43</v>
      </c>
      <c r="N27" s="217" t="n">
        <v>27</v>
      </c>
      <c r="O27" s="217" t="n">
        <v>29</v>
      </c>
      <c r="P27" s="217" t="n">
        <v>1243</v>
      </c>
      <c r="Q27" s="23"/>
    </row>
    <row r="28" s="158" customFormat="true" ht="15" hidden="false" customHeight="true" outlineLevel="0" collapsed="false">
      <c r="A28" s="19" t="s">
        <v>30</v>
      </c>
      <c r="B28" s="216" t="n">
        <f aca="false">SUM(C28:G28)</f>
        <v>54406</v>
      </c>
      <c r="C28" s="217" t="n">
        <v>1881</v>
      </c>
      <c r="D28" s="217" t="n">
        <v>306</v>
      </c>
      <c r="E28" s="217" t="n">
        <v>10926</v>
      </c>
      <c r="F28" s="217" t="n">
        <v>37670</v>
      </c>
      <c r="G28" s="217" t="n">
        <v>3623</v>
      </c>
      <c r="H28" s="218"/>
      <c r="I28" s="217" t="n">
        <v>7784</v>
      </c>
      <c r="J28" s="217" t="n">
        <v>3570</v>
      </c>
      <c r="K28" s="217" t="n">
        <v>729</v>
      </c>
      <c r="L28" s="217" t="n">
        <v>41163</v>
      </c>
      <c r="M28" s="217" t="n">
        <v>24</v>
      </c>
      <c r="N28" s="217" t="n">
        <v>25</v>
      </c>
      <c r="O28" s="217" t="n">
        <v>18</v>
      </c>
      <c r="P28" s="217" t="n">
        <v>1093</v>
      </c>
      <c r="Q28" s="23"/>
    </row>
    <row r="29" s="158" customFormat="true" ht="15" hidden="false" customHeight="true" outlineLevel="0" collapsed="false">
      <c r="A29" s="19" t="s">
        <v>31</v>
      </c>
      <c r="B29" s="216" t="n">
        <f aca="false">SUM(C29:G29)</f>
        <v>120486</v>
      </c>
      <c r="C29" s="217" t="n">
        <v>4070</v>
      </c>
      <c r="D29" s="217" t="n">
        <v>16486</v>
      </c>
      <c r="E29" s="217" t="n">
        <v>19150</v>
      </c>
      <c r="F29" s="217" t="n">
        <v>80349</v>
      </c>
      <c r="G29" s="217" t="n">
        <v>431</v>
      </c>
      <c r="H29" s="218"/>
      <c r="I29" s="217" t="n">
        <v>33543</v>
      </c>
      <c r="J29" s="217" t="n">
        <v>9539</v>
      </c>
      <c r="K29" s="217" t="n">
        <v>2308</v>
      </c>
      <c r="L29" s="217" t="n">
        <v>74067</v>
      </c>
      <c r="M29" s="217" t="n">
        <v>61</v>
      </c>
      <c r="N29" s="217" t="n">
        <v>20</v>
      </c>
      <c r="O29" s="217" t="n">
        <v>29</v>
      </c>
      <c r="P29" s="217" t="n">
        <v>919</v>
      </c>
      <c r="Q29" s="23"/>
    </row>
    <row r="30" s="158" customFormat="true" ht="15" hidden="false" customHeight="true" outlineLevel="0" collapsed="false">
      <c r="A30" s="19" t="s">
        <v>32</v>
      </c>
      <c r="B30" s="216" t="n">
        <f aca="false">SUM(C30:G30)</f>
        <v>208312</v>
      </c>
      <c r="C30" s="217" t="n">
        <v>5343</v>
      </c>
      <c r="D30" s="217" t="n">
        <v>55490</v>
      </c>
      <c r="E30" s="217" t="n">
        <v>34696</v>
      </c>
      <c r="F30" s="217" t="n">
        <v>112733</v>
      </c>
      <c r="G30" s="217" t="n">
        <v>50</v>
      </c>
      <c r="H30" s="218"/>
      <c r="I30" s="217" t="n">
        <v>58477</v>
      </c>
      <c r="J30" s="217" t="n">
        <v>14255</v>
      </c>
      <c r="K30" s="217" t="n">
        <v>6608</v>
      </c>
      <c r="L30" s="217" t="n">
        <v>121275</v>
      </c>
      <c r="M30" s="217" t="n">
        <v>171</v>
      </c>
      <c r="N30" s="217" t="n">
        <v>96</v>
      </c>
      <c r="O30" s="217" t="n">
        <v>157</v>
      </c>
      <c r="P30" s="217" t="n">
        <v>7273</v>
      </c>
      <c r="Q30" s="23"/>
    </row>
    <row r="31" s="158" customFormat="true" ht="15" hidden="false" customHeight="true" outlineLevel="0" collapsed="false">
      <c r="A31" s="19" t="s">
        <v>33</v>
      </c>
      <c r="B31" s="216" t="n">
        <f aca="false">SUM(C31:G31)</f>
        <v>73126</v>
      </c>
      <c r="C31" s="217" t="n">
        <v>4607</v>
      </c>
      <c r="D31" s="217" t="n">
        <v>10772</v>
      </c>
      <c r="E31" s="217" t="n">
        <v>9912</v>
      </c>
      <c r="F31" s="217" t="n">
        <v>32007</v>
      </c>
      <c r="G31" s="217" t="n">
        <v>15828</v>
      </c>
      <c r="H31" s="218"/>
      <c r="I31" s="217" t="n">
        <v>19610</v>
      </c>
      <c r="J31" s="217" t="n">
        <v>8277</v>
      </c>
      <c r="K31" s="217" t="n">
        <v>2192</v>
      </c>
      <c r="L31" s="217" t="n">
        <v>35655</v>
      </c>
      <c r="M31" s="217" t="n">
        <v>54</v>
      </c>
      <c r="N31" s="217" t="n">
        <v>6</v>
      </c>
      <c r="O31" s="217" t="n">
        <v>65</v>
      </c>
      <c r="P31" s="217" t="n">
        <v>7267</v>
      </c>
      <c r="Q31" s="23"/>
    </row>
    <row r="32" s="158" customFormat="true" ht="15" hidden="false" customHeight="true" outlineLevel="0" collapsed="false">
      <c r="A32" s="19" t="s">
        <v>34</v>
      </c>
      <c r="B32" s="216" t="s">
        <v>54</v>
      </c>
      <c r="C32" s="217" t="s">
        <v>54</v>
      </c>
      <c r="D32" s="217" t="s">
        <v>54</v>
      </c>
      <c r="E32" s="217" t="s">
        <v>54</v>
      </c>
      <c r="F32" s="217" t="s">
        <v>54</v>
      </c>
      <c r="G32" s="217" t="s">
        <v>54</v>
      </c>
      <c r="H32" s="218"/>
      <c r="I32" s="217" t="s">
        <v>54</v>
      </c>
      <c r="J32" s="217" t="s">
        <v>54</v>
      </c>
      <c r="K32" s="217" t="s">
        <v>54</v>
      </c>
      <c r="L32" s="217" t="s">
        <v>54</v>
      </c>
      <c r="M32" s="217" t="s">
        <v>54</v>
      </c>
      <c r="N32" s="217" t="s">
        <v>54</v>
      </c>
      <c r="O32" s="217" t="s">
        <v>54</v>
      </c>
      <c r="P32" s="217" t="s">
        <v>54</v>
      </c>
      <c r="Q32" s="23"/>
    </row>
    <row r="33" s="158" customFormat="true" ht="15" hidden="false" customHeight="true" outlineLevel="0" collapsed="false">
      <c r="A33" s="19" t="s">
        <v>35</v>
      </c>
      <c r="B33" s="216" t="n">
        <f aca="false">SUM(C33:G33)</f>
        <v>48593</v>
      </c>
      <c r="C33" s="217" t="n">
        <v>5384</v>
      </c>
      <c r="D33" s="217" t="n">
        <v>5181</v>
      </c>
      <c r="E33" s="217" t="n">
        <v>8005</v>
      </c>
      <c r="F33" s="217" t="n">
        <v>30006</v>
      </c>
      <c r="G33" s="217" t="n">
        <v>17</v>
      </c>
      <c r="H33" s="218"/>
      <c r="I33" s="217" t="n">
        <v>11011</v>
      </c>
      <c r="J33" s="217" t="n">
        <v>4376</v>
      </c>
      <c r="K33" s="217" t="n">
        <v>2089</v>
      </c>
      <c r="L33" s="217" t="n">
        <v>31013</v>
      </c>
      <c r="M33" s="217" t="n">
        <v>50</v>
      </c>
      <c r="N33" s="217" t="n">
        <v>7</v>
      </c>
      <c r="O33" s="217" t="n">
        <v>22</v>
      </c>
      <c r="P33" s="217" t="n">
        <v>25</v>
      </c>
      <c r="Q33" s="23"/>
    </row>
    <row r="34" s="158" customFormat="true" ht="15" hidden="false" customHeight="true" outlineLevel="0" collapsed="false">
      <c r="A34" s="19" t="s">
        <v>36</v>
      </c>
      <c r="B34" s="216" t="n">
        <f aca="false">SUM(C34:G34)</f>
        <v>39025</v>
      </c>
      <c r="C34" s="217" t="n">
        <v>505</v>
      </c>
      <c r="D34" s="217" t="n">
        <v>14536</v>
      </c>
      <c r="E34" s="217" t="n">
        <v>3286</v>
      </c>
      <c r="F34" s="217" t="n">
        <v>20677</v>
      </c>
      <c r="G34" s="217" t="n">
        <v>21</v>
      </c>
      <c r="H34" s="218"/>
      <c r="I34" s="217" t="n">
        <v>11501</v>
      </c>
      <c r="J34" s="217" t="n">
        <v>1844</v>
      </c>
      <c r="K34" s="217" t="n">
        <v>301</v>
      </c>
      <c r="L34" s="217" t="n">
        <v>25313</v>
      </c>
      <c r="M34" s="217" t="n">
        <v>32</v>
      </c>
      <c r="N34" s="217" t="n">
        <v>9</v>
      </c>
      <c r="O34" s="217" t="n">
        <v>21</v>
      </c>
      <c r="P34" s="217" t="n">
        <v>4</v>
      </c>
      <c r="Q34" s="23"/>
    </row>
    <row r="35" s="158" customFormat="true" ht="15" hidden="false" customHeight="true" outlineLevel="0" collapsed="false">
      <c r="A35" s="19" t="s">
        <v>37</v>
      </c>
      <c r="B35" s="216" t="n">
        <f aca="false">SUM(C35:G35)</f>
        <v>175717</v>
      </c>
      <c r="C35" s="217" t="n">
        <v>19376</v>
      </c>
      <c r="D35" s="217" t="n">
        <v>18384</v>
      </c>
      <c r="E35" s="217" t="n">
        <v>35185</v>
      </c>
      <c r="F35" s="217" t="n">
        <v>101608</v>
      </c>
      <c r="G35" s="217" t="n">
        <v>1164</v>
      </c>
      <c r="H35" s="218"/>
      <c r="I35" s="217" t="n">
        <v>33928</v>
      </c>
      <c r="J35" s="217" t="n">
        <v>12781</v>
      </c>
      <c r="K35" s="217" t="n">
        <v>2854</v>
      </c>
      <c r="L35" s="217" t="n">
        <v>123642</v>
      </c>
      <c r="M35" s="217" t="n">
        <v>189</v>
      </c>
      <c r="N35" s="217" t="n">
        <v>245</v>
      </c>
      <c r="O35" s="217" t="n">
        <v>78</v>
      </c>
      <c r="P35" s="217" t="n">
        <v>2000</v>
      </c>
      <c r="Q35" s="23"/>
    </row>
    <row r="36" s="158" customFormat="true" ht="15" hidden="false" customHeight="true" outlineLevel="0" collapsed="false">
      <c r="A36" s="19" t="s">
        <v>38</v>
      </c>
      <c r="B36" s="216" t="n">
        <f aca="false">SUM(C36:G36)</f>
        <v>273026</v>
      </c>
      <c r="C36" s="217" t="n">
        <v>6322</v>
      </c>
      <c r="D36" s="217" t="n">
        <v>17084</v>
      </c>
      <c r="E36" s="217" t="n">
        <v>51629</v>
      </c>
      <c r="F36" s="217" t="n">
        <v>197465</v>
      </c>
      <c r="G36" s="217" t="n">
        <v>526</v>
      </c>
      <c r="H36" s="218"/>
      <c r="I36" s="217" t="n">
        <v>49703</v>
      </c>
      <c r="J36" s="217" t="n">
        <v>24844</v>
      </c>
      <c r="K36" s="217" t="n">
        <v>7019</v>
      </c>
      <c r="L36" s="217" t="n">
        <v>190373</v>
      </c>
      <c r="M36" s="217" t="n">
        <v>131</v>
      </c>
      <c r="N36" s="217" t="n">
        <v>75</v>
      </c>
      <c r="O36" s="217" t="n">
        <v>90</v>
      </c>
      <c r="P36" s="217" t="n">
        <v>791</v>
      </c>
      <c r="Q36" s="23"/>
    </row>
    <row r="37" s="158" customFormat="true" ht="15" hidden="false" customHeight="true" outlineLevel="0" collapsed="false">
      <c r="A37" s="19" t="s">
        <v>39</v>
      </c>
      <c r="B37" s="216" t="n">
        <f aca="false">SUM(C37:G37)</f>
        <v>122025</v>
      </c>
      <c r="C37" s="217" t="n">
        <v>5466</v>
      </c>
      <c r="D37" s="217" t="n">
        <v>13306</v>
      </c>
      <c r="E37" s="217" t="n">
        <v>19528</v>
      </c>
      <c r="F37" s="217" t="n">
        <v>72969</v>
      </c>
      <c r="G37" s="217" t="n">
        <v>10756</v>
      </c>
      <c r="H37" s="218"/>
      <c r="I37" s="217" t="n">
        <v>25841</v>
      </c>
      <c r="J37" s="217" t="n">
        <v>16860</v>
      </c>
      <c r="K37" s="217" t="n">
        <v>1577</v>
      </c>
      <c r="L37" s="217" t="n">
        <v>68719</v>
      </c>
      <c r="M37" s="217" t="n">
        <v>74</v>
      </c>
      <c r="N37" s="217" t="n">
        <v>40</v>
      </c>
      <c r="O37" s="217" t="n">
        <v>258</v>
      </c>
      <c r="P37" s="217" t="n">
        <v>8656</v>
      </c>
      <c r="Q37" s="23"/>
    </row>
    <row r="38" s="158" customFormat="true" ht="15" hidden="false" customHeight="true" outlineLevel="0" collapsed="false">
      <c r="A38" s="19" t="s">
        <v>40</v>
      </c>
      <c r="B38" s="216" t="n">
        <f aca="false">SUM(C38:G38)</f>
        <v>91992</v>
      </c>
      <c r="C38" s="217" t="n">
        <v>3961</v>
      </c>
      <c r="D38" s="217" t="n">
        <v>12125</v>
      </c>
      <c r="E38" s="217" t="n">
        <v>16293</v>
      </c>
      <c r="F38" s="217" t="n">
        <v>59479</v>
      </c>
      <c r="G38" s="217" t="n">
        <v>134</v>
      </c>
      <c r="H38" s="218"/>
      <c r="I38" s="217" t="n">
        <v>18589</v>
      </c>
      <c r="J38" s="217" t="n">
        <v>8110</v>
      </c>
      <c r="K38" s="217" t="n">
        <v>1290</v>
      </c>
      <c r="L38" s="217" t="n">
        <v>63660</v>
      </c>
      <c r="M38" s="217" t="n">
        <v>59</v>
      </c>
      <c r="N38" s="217" t="n">
        <v>4</v>
      </c>
      <c r="O38" s="217" t="n">
        <v>52</v>
      </c>
      <c r="P38" s="217" t="n">
        <v>228</v>
      </c>
      <c r="Q38" s="23"/>
    </row>
    <row r="39" s="158" customFormat="true" ht="15" hidden="false" customHeight="true" outlineLevel="0" collapsed="false">
      <c r="A39" s="19" t="s">
        <v>41</v>
      </c>
      <c r="B39" s="216" t="n">
        <f aca="false">SUM(C39:G39)</f>
        <v>184140</v>
      </c>
      <c r="C39" s="217" t="n">
        <v>5791</v>
      </c>
      <c r="D39" s="217" t="n">
        <v>39554</v>
      </c>
      <c r="E39" s="217" t="n">
        <v>33497</v>
      </c>
      <c r="F39" s="217" t="n">
        <v>103499</v>
      </c>
      <c r="G39" s="217" t="n">
        <v>1799</v>
      </c>
      <c r="H39" s="218"/>
      <c r="I39" s="217" t="n">
        <v>49289</v>
      </c>
      <c r="J39" s="217" t="n">
        <v>18173</v>
      </c>
      <c r="K39" s="217" t="n">
        <v>4669</v>
      </c>
      <c r="L39" s="217" t="n">
        <v>108805</v>
      </c>
      <c r="M39" s="217" t="n">
        <v>173</v>
      </c>
      <c r="N39" s="217" t="n">
        <v>41</v>
      </c>
      <c r="O39" s="217" t="n">
        <v>90</v>
      </c>
      <c r="P39" s="217" t="n">
        <v>2900</v>
      </c>
      <c r="Q39" s="23"/>
    </row>
    <row r="40" s="158" customFormat="true" ht="15" hidden="false" customHeight="true" outlineLevel="0" collapsed="false">
      <c r="A40" s="19" t="s">
        <v>42</v>
      </c>
      <c r="B40" s="216" t="n">
        <f aca="false">SUM(C40:G40)</f>
        <v>41926</v>
      </c>
      <c r="C40" s="217" t="n">
        <v>208</v>
      </c>
      <c r="D40" s="217" t="n">
        <v>221</v>
      </c>
      <c r="E40" s="217" t="n">
        <v>7821</v>
      </c>
      <c r="F40" s="217" t="n">
        <v>27807</v>
      </c>
      <c r="G40" s="217" t="n">
        <v>5869</v>
      </c>
      <c r="H40" s="218"/>
      <c r="I40" s="217" t="n">
        <v>6185</v>
      </c>
      <c r="J40" s="217" t="n">
        <v>2275</v>
      </c>
      <c r="K40" s="217" t="n">
        <v>183</v>
      </c>
      <c r="L40" s="217" t="n">
        <v>24134</v>
      </c>
      <c r="M40" s="217" t="n">
        <v>5</v>
      </c>
      <c r="N40" s="217" t="n">
        <v>7</v>
      </c>
      <c r="O40" s="217" t="n">
        <v>6</v>
      </c>
      <c r="P40" s="217" t="n">
        <v>9131</v>
      </c>
      <c r="Q40" s="23"/>
    </row>
    <row r="41" s="158" customFormat="true" ht="13.5" hidden="false" customHeight="true" outlineLevel="0" collapsed="false">
      <c r="A41" s="19" t="s">
        <v>43</v>
      </c>
      <c r="B41" s="216" t="n">
        <f aca="false">SUM(C41:G41)</f>
        <v>116433</v>
      </c>
      <c r="C41" s="217" t="n">
        <v>2164</v>
      </c>
      <c r="D41" s="217" t="n">
        <v>16109</v>
      </c>
      <c r="E41" s="217" t="n">
        <v>15832</v>
      </c>
      <c r="F41" s="217" t="n">
        <v>79081</v>
      </c>
      <c r="G41" s="217" t="n">
        <v>3247</v>
      </c>
      <c r="H41" s="218"/>
      <c r="I41" s="217" t="n">
        <v>19434</v>
      </c>
      <c r="J41" s="217" t="n">
        <v>9600</v>
      </c>
      <c r="K41" s="217" t="n">
        <v>3354</v>
      </c>
      <c r="L41" s="217" t="n">
        <v>82700</v>
      </c>
      <c r="M41" s="217" t="n">
        <v>42</v>
      </c>
      <c r="N41" s="217" t="n">
        <v>13</v>
      </c>
      <c r="O41" s="217" t="n">
        <v>19</v>
      </c>
      <c r="P41" s="217" t="n">
        <v>1271</v>
      </c>
      <c r="Q41" s="23"/>
    </row>
    <row r="42" s="167" customFormat="true" ht="12.75" hidden="false" customHeight="true" outlineLevel="0" collapsed="false">
      <c r="A42" s="19"/>
      <c r="B42" s="216"/>
      <c r="C42" s="217"/>
      <c r="D42" s="217"/>
      <c r="E42" s="217"/>
      <c r="F42" s="217"/>
      <c r="G42" s="217"/>
      <c r="H42" s="218"/>
      <c r="I42" s="217"/>
      <c r="J42" s="217"/>
      <c r="K42" s="217"/>
      <c r="L42" s="217"/>
      <c r="M42" s="217"/>
      <c r="N42" s="217"/>
      <c r="O42" s="217"/>
      <c r="P42" s="217"/>
      <c r="Q42" s="23"/>
      <c r="R42" s="158"/>
      <c r="S42" s="158"/>
    </row>
    <row r="43" s="167" customFormat="true" ht="12.75" hidden="false" customHeight="false" outlineLevel="0" collapsed="false">
      <c r="A43" s="19" t="s">
        <v>248</v>
      </c>
      <c r="B43" s="216" t="n">
        <f aca="false">SUM(C43:G43)</f>
        <v>8276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8276</v>
      </c>
      <c r="H43" s="218"/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8276</v>
      </c>
      <c r="Q43" s="23"/>
      <c r="R43" s="158"/>
      <c r="S43" s="158"/>
    </row>
    <row r="44" customFormat="false" ht="12.75" hidden="false" customHeight="false" outlineLevel="0" collapsed="false">
      <c r="A44" s="91" t="s">
        <v>44</v>
      </c>
      <c r="B44" s="223"/>
      <c r="C44" s="224"/>
      <c r="D44" s="224"/>
      <c r="E44" s="224"/>
      <c r="F44" s="224"/>
      <c r="G44" s="225"/>
      <c r="H44" s="224"/>
      <c r="I44" s="224"/>
      <c r="J44" s="224"/>
      <c r="K44" s="224"/>
      <c r="L44" s="224"/>
      <c r="M44" s="224"/>
      <c r="N44" s="224"/>
      <c r="O44" s="224"/>
      <c r="P44" s="225"/>
      <c r="Q44" s="19"/>
    </row>
    <row r="45" customFormat="false" ht="12.75" hidden="false" customHeight="false" outlineLevel="0" collapsed="false">
      <c r="A45" s="222" t="s">
        <v>249</v>
      </c>
      <c r="B45" s="220"/>
      <c r="C45" s="195"/>
      <c r="D45" s="195"/>
      <c r="E45" s="195"/>
      <c r="F45" s="195"/>
      <c r="G45" s="226"/>
      <c r="H45" s="195"/>
      <c r="I45" s="195"/>
      <c r="J45" s="195"/>
      <c r="K45" s="195"/>
      <c r="L45" s="195"/>
      <c r="M45" s="195"/>
      <c r="N45" s="195"/>
      <c r="O45" s="195"/>
      <c r="P45" s="226"/>
      <c r="Q45" s="19"/>
    </row>
    <row r="46" customFormat="false" ht="12.75" hidden="false" customHeight="false" outlineLevel="0" collapsed="false">
      <c r="Q46" s="19"/>
    </row>
    <row r="47" customFormat="false" ht="12.75" hidden="false" customHeight="false" outlineLevel="0" collapsed="false">
      <c r="Q47" s="19"/>
    </row>
    <row r="48" customFormat="false" ht="12.75" hidden="false" customHeight="false" outlineLevel="0" collapsed="false">
      <c r="Q48" s="19"/>
    </row>
    <row r="49" customFormat="false" ht="12.75" hidden="false" customHeight="false" outlineLevel="0" collapsed="false">
      <c r="Q49" s="19"/>
    </row>
    <row r="50" customFormat="false" ht="12.75" hidden="false" customHeight="false" outlineLevel="0" collapsed="false">
      <c r="Q50" s="19"/>
    </row>
    <row r="51" customFormat="false" ht="12.75" hidden="false" customHeight="false" outlineLevel="0" collapsed="false">
      <c r="Q51" s="19"/>
    </row>
    <row r="52" customFormat="false" ht="12.75" hidden="false" customHeight="false" outlineLevel="0" collapsed="false">
      <c r="Q52" s="19"/>
    </row>
    <row r="53" customFormat="false" ht="12.75" hidden="false" customHeight="false" outlineLevel="0" collapsed="false">
      <c r="Q53" s="19"/>
    </row>
    <row r="54" customFormat="false" ht="12.75" hidden="false" customHeight="false" outlineLevel="0" collapsed="false">
      <c r="Q54" s="19"/>
    </row>
    <row r="55" customFormat="false" ht="12.75" hidden="false" customHeight="false" outlineLevel="0" collapsed="false">
      <c r="Q55" s="19"/>
    </row>
    <row r="56" customFormat="false" ht="12.75" hidden="false" customHeight="false" outlineLevel="0" collapsed="false">
      <c r="Q56" s="19"/>
    </row>
    <row r="57" customFormat="false" ht="12.75" hidden="false" customHeight="false" outlineLevel="0" collapsed="false">
      <c r="Q57" s="19"/>
    </row>
    <row r="58" customFormat="false" ht="12.75" hidden="false" customHeight="false" outlineLevel="0" collapsed="false">
      <c r="Q58" s="19"/>
    </row>
  </sheetData>
  <mergeCells count="18">
    <mergeCell ref="A3:A6"/>
    <mergeCell ref="B3:B6"/>
    <mergeCell ref="C3:G3"/>
    <mergeCell ref="I3:P3"/>
    <mergeCell ref="C4:C6"/>
    <mergeCell ref="D4:D6"/>
    <mergeCell ref="E4:G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F6"/>
    <mergeCell ref="G5:G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3.99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3" min="12" style="0" width="8.7"/>
    <col collapsed="false" customWidth="true" hidden="false" outlineLevel="0" max="14" min="14" style="0" width="9.85"/>
    <col collapsed="false" customWidth="true" hidden="false" outlineLevel="0" max="15" min="15" style="0" width="9.99"/>
  </cols>
  <sheetData>
    <row r="1" customFormat="false" ht="15.95" hidden="false" customHeight="true" outlineLevel="0" collapsed="false">
      <c r="A1" s="29" t="s">
        <v>2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 t="s">
        <v>231</v>
      </c>
    </row>
    <row r="2" customFormat="false" ht="15.95" hidden="false" customHeight="true" outlineLevel="0" collapsed="false">
      <c r="A2" s="209"/>
      <c r="B2" s="2"/>
      <c r="C2" s="2"/>
      <c r="D2" s="2"/>
      <c r="E2" s="2"/>
      <c r="F2" s="2"/>
      <c r="G2" s="2"/>
      <c r="H2" s="2"/>
      <c r="I2" s="2"/>
      <c r="J2" s="2"/>
      <c r="K2" s="153"/>
      <c r="L2" s="153"/>
      <c r="M2" s="153"/>
      <c r="N2" s="153"/>
      <c r="O2" s="132" t="s">
        <v>252</v>
      </c>
    </row>
    <row r="3" s="169" customFormat="true" ht="12.75" hidden="false" customHeight="true" outlineLevel="0" collapsed="false">
      <c r="A3" s="155" t="s">
        <v>3</v>
      </c>
      <c r="B3" s="66" t="s">
        <v>4</v>
      </c>
      <c r="C3" s="114" t="s">
        <v>232</v>
      </c>
      <c r="D3" s="114"/>
      <c r="E3" s="114"/>
      <c r="F3" s="114"/>
      <c r="G3" s="8"/>
      <c r="H3" s="114" t="s">
        <v>233</v>
      </c>
      <c r="I3" s="114"/>
      <c r="J3" s="114"/>
      <c r="K3" s="114"/>
      <c r="L3" s="114"/>
      <c r="M3" s="114"/>
      <c r="N3" s="114"/>
      <c r="O3" s="114"/>
    </row>
    <row r="4" s="169" customFormat="true" ht="18.75" hidden="false" customHeight="true" outlineLevel="0" collapsed="false">
      <c r="A4" s="155"/>
      <c r="B4" s="66"/>
      <c r="C4" s="66" t="s">
        <v>234</v>
      </c>
      <c r="D4" s="114" t="s">
        <v>236</v>
      </c>
      <c r="E4" s="114"/>
      <c r="F4" s="114"/>
      <c r="G4" s="12"/>
      <c r="H4" s="66" t="s">
        <v>237</v>
      </c>
      <c r="I4" s="66" t="s">
        <v>238</v>
      </c>
      <c r="J4" s="66" t="s">
        <v>239</v>
      </c>
      <c r="K4" s="66" t="s">
        <v>240</v>
      </c>
      <c r="L4" s="66" t="s">
        <v>241</v>
      </c>
      <c r="M4" s="66" t="s">
        <v>242</v>
      </c>
      <c r="N4" s="66" t="s">
        <v>243</v>
      </c>
      <c r="O4" s="66" t="s">
        <v>244</v>
      </c>
    </row>
    <row r="5" s="169" customFormat="true" ht="18" hidden="false" customHeight="true" outlineLevel="0" collapsed="false">
      <c r="A5" s="155"/>
      <c r="B5" s="66"/>
      <c r="C5" s="66"/>
      <c r="D5" s="66" t="s">
        <v>245</v>
      </c>
      <c r="E5" s="66" t="s">
        <v>246</v>
      </c>
      <c r="F5" s="66" t="s">
        <v>244</v>
      </c>
      <c r="G5" s="12"/>
      <c r="H5" s="66"/>
      <c r="I5" s="66"/>
      <c r="J5" s="66"/>
      <c r="K5" s="66"/>
      <c r="L5" s="66"/>
      <c r="M5" s="66"/>
      <c r="N5" s="66"/>
      <c r="O5" s="66"/>
    </row>
    <row r="6" s="169" customFormat="true" ht="32.25" hidden="false" customHeight="true" outlineLevel="0" collapsed="false">
      <c r="A6" s="155"/>
      <c r="B6" s="66"/>
      <c r="C6" s="66"/>
      <c r="D6" s="66"/>
      <c r="E6" s="66"/>
      <c r="F6" s="66"/>
      <c r="G6" s="97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1"/>
      <c r="B7" s="14"/>
      <c r="C7" s="14"/>
      <c r="D7" s="14"/>
      <c r="E7" s="14"/>
      <c r="F7" s="14"/>
      <c r="G7" s="2"/>
      <c r="H7" s="2"/>
      <c r="I7" s="2"/>
      <c r="J7" s="2"/>
      <c r="K7" s="2"/>
      <c r="L7" s="2"/>
      <c r="M7" s="2"/>
      <c r="N7" s="2"/>
      <c r="O7" s="153"/>
    </row>
    <row r="8" s="158" customFormat="true" ht="15" hidden="false" customHeight="true" outlineLevel="0" collapsed="false">
      <c r="A8" s="98" t="s">
        <v>11</v>
      </c>
      <c r="B8" s="227" t="n">
        <f aca="false">SUM(B10:B45)</f>
        <v>1984357</v>
      </c>
      <c r="C8" s="227" t="n">
        <f aca="false">SUM(C10:C45)</f>
        <v>252809</v>
      </c>
      <c r="D8" s="227" t="n">
        <f aca="false">SUM(D10:D45)</f>
        <v>432802</v>
      </c>
      <c r="E8" s="227" t="n">
        <f aca="false">SUM(E10:E45)</f>
        <v>1247733</v>
      </c>
      <c r="F8" s="227" t="n">
        <f aca="false">SUM(F10:F45)</f>
        <v>51013</v>
      </c>
      <c r="G8" s="228"/>
      <c r="H8" s="227" t="n">
        <f aca="false">SUM(H10:H45)</f>
        <v>296958</v>
      </c>
      <c r="I8" s="227" t="n">
        <f aca="false">SUM(I10:I45)</f>
        <v>221064</v>
      </c>
      <c r="J8" s="227" t="n">
        <f aca="false">SUM(J10:J45)</f>
        <v>50913</v>
      </c>
      <c r="K8" s="227" t="n">
        <f aca="false">SUM(K10:K45)</f>
        <v>1317287</v>
      </c>
      <c r="L8" s="227" t="n">
        <f aca="false">SUM(L10:L45)</f>
        <v>4284</v>
      </c>
      <c r="M8" s="227" t="n">
        <f aca="false">SUM(M10:M45)</f>
        <v>1445</v>
      </c>
      <c r="N8" s="227" t="n">
        <f aca="false">SUM(N10:N45)</f>
        <v>1755</v>
      </c>
      <c r="O8" s="227" t="n">
        <f aca="false">SUM(O10:O45)</f>
        <v>90651</v>
      </c>
      <c r="P8" s="229"/>
    </row>
    <row r="9" s="158" customFormat="true" ht="12" hidden="false" customHeight="false" outlineLevel="0" collapsed="false">
      <c r="A9" s="19"/>
      <c r="B9" s="213"/>
      <c r="C9" s="214"/>
      <c r="D9" s="214"/>
      <c r="E9" s="214"/>
      <c r="F9" s="215"/>
      <c r="G9" s="214"/>
      <c r="H9" s="214"/>
      <c r="I9" s="214"/>
      <c r="J9" s="215"/>
      <c r="K9" s="214"/>
      <c r="L9" s="214"/>
      <c r="M9" s="214"/>
      <c r="N9" s="214"/>
      <c r="O9" s="160"/>
    </row>
    <row r="10" s="158" customFormat="true" ht="15" hidden="false" customHeight="true" outlineLevel="0" collapsed="false">
      <c r="A10" s="19" t="s">
        <v>12</v>
      </c>
      <c r="B10" s="230" t="n">
        <f aca="false">SUM(C10:F10)</f>
        <v>56099</v>
      </c>
      <c r="C10" s="230" t="n">
        <v>8453</v>
      </c>
      <c r="D10" s="230" t="n">
        <v>16339</v>
      </c>
      <c r="E10" s="230" t="n">
        <v>31249</v>
      </c>
      <c r="F10" s="230" t="n">
        <v>58</v>
      </c>
      <c r="G10" s="231"/>
      <c r="H10" s="230" t="n">
        <v>7186</v>
      </c>
      <c r="I10" s="230" t="n">
        <v>5447</v>
      </c>
      <c r="J10" s="230" t="n">
        <v>1762</v>
      </c>
      <c r="K10" s="230" t="n">
        <v>41584</v>
      </c>
      <c r="L10" s="230" t="n">
        <v>60</v>
      </c>
      <c r="M10" s="230" t="n">
        <v>11</v>
      </c>
      <c r="N10" s="230" t="n">
        <v>21</v>
      </c>
      <c r="O10" s="230" t="n">
        <v>28</v>
      </c>
      <c r="P10" s="229"/>
    </row>
    <row r="11" s="158" customFormat="true" ht="15" hidden="false" customHeight="true" outlineLevel="0" collapsed="false">
      <c r="A11" s="19" t="s">
        <v>13</v>
      </c>
      <c r="B11" s="230" t="n">
        <f aca="false">SUM(C11:F11)</f>
        <v>52345</v>
      </c>
      <c r="C11" s="230" t="n">
        <v>6976</v>
      </c>
      <c r="D11" s="230" t="n">
        <v>10219</v>
      </c>
      <c r="E11" s="230" t="n">
        <v>29134</v>
      </c>
      <c r="F11" s="230" t="n">
        <v>6016</v>
      </c>
      <c r="G11" s="231"/>
      <c r="H11" s="230" t="n">
        <v>10120</v>
      </c>
      <c r="I11" s="230" t="n">
        <v>7801</v>
      </c>
      <c r="J11" s="230" t="n">
        <v>723</v>
      </c>
      <c r="K11" s="230" t="n">
        <v>25153</v>
      </c>
      <c r="L11" s="230" t="n">
        <v>155</v>
      </c>
      <c r="M11" s="230" t="n">
        <v>50</v>
      </c>
      <c r="N11" s="230" t="n">
        <v>80</v>
      </c>
      <c r="O11" s="230" t="n">
        <v>8263</v>
      </c>
      <c r="P11" s="229"/>
    </row>
    <row r="12" s="158" customFormat="true" ht="15" hidden="false" customHeight="true" outlineLevel="0" collapsed="false">
      <c r="A12" s="19" t="s">
        <v>14</v>
      </c>
      <c r="B12" s="230" t="n">
        <f aca="false">SUM(C12:F12)</f>
        <v>15104</v>
      </c>
      <c r="C12" s="230" t="n">
        <v>1695</v>
      </c>
      <c r="D12" s="230" t="n">
        <v>1440</v>
      </c>
      <c r="E12" s="230" t="n">
        <v>11639</v>
      </c>
      <c r="F12" s="230" t="n">
        <v>330</v>
      </c>
      <c r="G12" s="231"/>
      <c r="H12" s="230" t="n">
        <v>951</v>
      </c>
      <c r="I12" s="230" t="n">
        <v>767</v>
      </c>
      <c r="J12" s="230" t="n">
        <v>86</v>
      </c>
      <c r="K12" s="230" t="n">
        <v>12590</v>
      </c>
      <c r="L12" s="230" t="n">
        <v>10</v>
      </c>
      <c r="M12" s="230" t="n">
        <v>4</v>
      </c>
      <c r="N12" s="230" t="n">
        <v>1</v>
      </c>
      <c r="O12" s="230" t="n">
        <v>695</v>
      </c>
      <c r="P12" s="229"/>
    </row>
    <row r="13" s="158" customFormat="true" ht="15" hidden="false" customHeight="true" outlineLevel="0" collapsed="false">
      <c r="A13" s="19" t="s">
        <v>15</v>
      </c>
      <c r="B13" s="230" t="n">
        <f aca="false">SUM(C13:F13)</f>
        <v>21811</v>
      </c>
      <c r="C13" s="230" t="n">
        <v>1649</v>
      </c>
      <c r="D13" s="230" t="n">
        <v>3045</v>
      </c>
      <c r="E13" s="230" t="n">
        <v>17017</v>
      </c>
      <c r="F13" s="230" t="n">
        <v>100</v>
      </c>
      <c r="G13" s="231"/>
      <c r="H13" s="230" t="n">
        <v>2960</v>
      </c>
      <c r="I13" s="230" t="n">
        <v>3477</v>
      </c>
      <c r="J13" s="230" t="n">
        <v>1186</v>
      </c>
      <c r="K13" s="230" t="n">
        <v>14026</v>
      </c>
      <c r="L13" s="230" t="n">
        <v>44</v>
      </c>
      <c r="M13" s="230" t="n">
        <v>6</v>
      </c>
      <c r="N13" s="230" t="n">
        <v>45</v>
      </c>
      <c r="O13" s="230" t="n">
        <v>67</v>
      </c>
      <c r="P13" s="229"/>
    </row>
    <row r="14" s="158" customFormat="true" ht="15" hidden="false" customHeight="true" outlineLevel="0" collapsed="false">
      <c r="A14" s="19" t="s">
        <v>16</v>
      </c>
      <c r="B14" s="230" t="n">
        <f aca="false">SUM(C14:F14)</f>
        <v>27605</v>
      </c>
      <c r="C14" s="230" t="n">
        <v>3222</v>
      </c>
      <c r="D14" s="230" t="n">
        <v>6551</v>
      </c>
      <c r="E14" s="230" t="n">
        <v>17175</v>
      </c>
      <c r="F14" s="230" t="n">
        <v>657</v>
      </c>
      <c r="G14" s="231"/>
      <c r="H14" s="230" t="n">
        <v>5577</v>
      </c>
      <c r="I14" s="230" t="n">
        <v>2873</v>
      </c>
      <c r="J14" s="230" t="n">
        <v>553</v>
      </c>
      <c r="K14" s="230" t="n">
        <v>18427</v>
      </c>
      <c r="L14" s="230" t="n">
        <v>23</v>
      </c>
      <c r="M14" s="230" t="n">
        <v>12</v>
      </c>
      <c r="N14" s="230" t="n">
        <v>28</v>
      </c>
      <c r="O14" s="230" t="n">
        <v>112</v>
      </c>
      <c r="P14" s="229"/>
    </row>
    <row r="15" s="158" customFormat="true" ht="15" hidden="false" customHeight="true" outlineLevel="0" collapsed="false">
      <c r="A15" s="19" t="s">
        <v>17</v>
      </c>
      <c r="B15" s="230" t="n">
        <f aca="false">SUM(C15:F15)</f>
        <v>22750</v>
      </c>
      <c r="C15" s="230" t="n">
        <v>1405</v>
      </c>
      <c r="D15" s="230" t="n">
        <v>8172</v>
      </c>
      <c r="E15" s="230" t="n">
        <v>9982</v>
      </c>
      <c r="F15" s="230" t="n">
        <v>3191</v>
      </c>
      <c r="G15" s="231"/>
      <c r="H15" s="230" t="n">
        <v>5405</v>
      </c>
      <c r="I15" s="230" t="n">
        <v>3617</v>
      </c>
      <c r="J15" s="230" t="n">
        <v>760</v>
      </c>
      <c r="K15" s="230" t="n">
        <v>9467</v>
      </c>
      <c r="L15" s="230" t="n">
        <v>55</v>
      </c>
      <c r="M15" s="230" t="n">
        <v>0</v>
      </c>
      <c r="N15" s="230" t="n">
        <v>1</v>
      </c>
      <c r="O15" s="230" t="n">
        <v>3445</v>
      </c>
      <c r="P15" s="229"/>
    </row>
    <row r="16" s="158" customFormat="true" ht="15" hidden="false" customHeight="true" outlineLevel="0" collapsed="false">
      <c r="A16" s="19" t="s">
        <v>18</v>
      </c>
      <c r="B16" s="230" t="n">
        <f aca="false">SUM(C16:F16)</f>
        <v>63242</v>
      </c>
      <c r="C16" s="230" t="n">
        <v>5238</v>
      </c>
      <c r="D16" s="230" t="n">
        <v>8845</v>
      </c>
      <c r="E16" s="230" t="n">
        <v>47982</v>
      </c>
      <c r="F16" s="230" t="n">
        <v>1177</v>
      </c>
      <c r="G16" s="231"/>
      <c r="H16" s="230" t="n">
        <v>13136</v>
      </c>
      <c r="I16" s="230" t="n">
        <v>2666</v>
      </c>
      <c r="J16" s="230" t="n">
        <v>751</v>
      </c>
      <c r="K16" s="230" t="n">
        <v>45337</v>
      </c>
      <c r="L16" s="230" t="n">
        <v>65</v>
      </c>
      <c r="M16" s="230" t="n">
        <v>12</v>
      </c>
      <c r="N16" s="230" t="n">
        <v>18</v>
      </c>
      <c r="O16" s="230" t="n">
        <v>1257</v>
      </c>
      <c r="P16" s="229"/>
    </row>
    <row r="17" s="158" customFormat="true" ht="15" hidden="false" customHeight="true" outlineLevel="0" collapsed="false">
      <c r="A17" s="19" t="s">
        <v>19</v>
      </c>
      <c r="B17" s="230" t="n">
        <f aca="false">SUM(C17:F17)</f>
        <v>11076</v>
      </c>
      <c r="C17" s="230" t="n">
        <v>3719</v>
      </c>
      <c r="D17" s="230" t="n">
        <v>2265</v>
      </c>
      <c r="E17" s="230" t="n">
        <v>5091</v>
      </c>
      <c r="F17" s="230" t="n">
        <v>1</v>
      </c>
      <c r="G17" s="231"/>
      <c r="H17" s="230" t="n">
        <v>2034</v>
      </c>
      <c r="I17" s="230" t="n">
        <v>2120</v>
      </c>
      <c r="J17" s="230" t="n">
        <v>449</v>
      </c>
      <c r="K17" s="230" t="n">
        <v>6440</v>
      </c>
      <c r="L17" s="230" t="n">
        <v>27</v>
      </c>
      <c r="M17" s="230" t="n">
        <v>2</v>
      </c>
      <c r="N17" s="230" t="n">
        <v>4</v>
      </c>
      <c r="O17" s="230" t="n">
        <v>0</v>
      </c>
      <c r="P17" s="229"/>
    </row>
    <row r="18" s="158" customFormat="true" ht="15" hidden="false" customHeight="true" outlineLevel="0" collapsed="false">
      <c r="A18" s="47" t="s">
        <v>247</v>
      </c>
      <c r="B18" s="230" t="n">
        <f aca="false">SUM(C18:F18)</f>
        <v>44494</v>
      </c>
      <c r="C18" s="230" t="n">
        <v>700</v>
      </c>
      <c r="D18" s="230" t="n">
        <v>15389</v>
      </c>
      <c r="E18" s="230" t="n">
        <v>28357</v>
      </c>
      <c r="F18" s="230" t="n">
        <v>48</v>
      </c>
      <c r="G18" s="231"/>
      <c r="H18" s="230" t="n">
        <v>5908</v>
      </c>
      <c r="I18" s="230" t="n">
        <v>18236</v>
      </c>
      <c r="J18" s="230" t="n">
        <v>1426</v>
      </c>
      <c r="K18" s="230" t="n">
        <v>13696</v>
      </c>
      <c r="L18" s="230" t="n">
        <v>359</v>
      </c>
      <c r="M18" s="230" t="n">
        <v>5</v>
      </c>
      <c r="N18" s="230" t="n">
        <v>19</v>
      </c>
      <c r="O18" s="230" t="n">
        <v>4845</v>
      </c>
      <c r="P18" s="229"/>
    </row>
    <row r="19" s="158" customFormat="true" ht="15" hidden="false" customHeight="true" outlineLevel="0" collapsed="false">
      <c r="A19" s="19" t="s">
        <v>21</v>
      </c>
      <c r="B19" s="230" t="n">
        <f aca="false">SUM(C19:F19)</f>
        <v>34855</v>
      </c>
      <c r="C19" s="230" t="n">
        <v>4707</v>
      </c>
      <c r="D19" s="230" t="n">
        <v>4028</v>
      </c>
      <c r="E19" s="230" t="n">
        <v>25313</v>
      </c>
      <c r="F19" s="230" t="n">
        <v>807</v>
      </c>
      <c r="G19" s="231"/>
      <c r="H19" s="230" t="n">
        <v>4007</v>
      </c>
      <c r="I19" s="230" t="n">
        <v>4233</v>
      </c>
      <c r="J19" s="230" t="n">
        <v>493</v>
      </c>
      <c r="K19" s="230" t="n">
        <v>25893</v>
      </c>
      <c r="L19" s="230" t="n">
        <v>43</v>
      </c>
      <c r="M19" s="230" t="n">
        <v>0</v>
      </c>
      <c r="N19" s="230" t="n">
        <v>15</v>
      </c>
      <c r="O19" s="230" t="n">
        <v>171</v>
      </c>
      <c r="P19" s="229"/>
    </row>
    <row r="20" s="158" customFormat="true" ht="15" hidden="false" customHeight="true" outlineLevel="0" collapsed="false">
      <c r="A20" s="19" t="s">
        <v>22</v>
      </c>
      <c r="B20" s="230" t="n">
        <f aca="false">SUM(C20:F20)</f>
        <v>57426</v>
      </c>
      <c r="C20" s="230" t="n">
        <v>9748</v>
      </c>
      <c r="D20" s="230" t="n">
        <v>17763</v>
      </c>
      <c r="E20" s="230" t="n">
        <v>29728</v>
      </c>
      <c r="F20" s="230" t="n">
        <v>187</v>
      </c>
      <c r="G20" s="231"/>
      <c r="H20" s="230" t="n">
        <v>7358</v>
      </c>
      <c r="I20" s="230" t="n">
        <v>6911</v>
      </c>
      <c r="J20" s="230" t="n">
        <v>1936</v>
      </c>
      <c r="K20" s="230" t="n">
        <v>39435</v>
      </c>
      <c r="L20" s="230" t="n">
        <v>110</v>
      </c>
      <c r="M20" s="230" t="n">
        <v>66</v>
      </c>
      <c r="N20" s="230" t="n">
        <v>93</v>
      </c>
      <c r="O20" s="230" t="n">
        <v>1517</v>
      </c>
      <c r="P20" s="229"/>
    </row>
    <row r="21" s="158" customFormat="true" ht="15" hidden="false" customHeight="true" outlineLevel="0" collapsed="false">
      <c r="A21" s="19" t="s">
        <v>23</v>
      </c>
      <c r="B21" s="230" t="n">
        <f aca="false">SUM(C21:F21)</f>
        <v>69643</v>
      </c>
      <c r="C21" s="230" t="n">
        <v>10606</v>
      </c>
      <c r="D21" s="230" t="n">
        <v>13448</v>
      </c>
      <c r="E21" s="230" t="n">
        <v>44981</v>
      </c>
      <c r="F21" s="230" t="n">
        <v>608</v>
      </c>
      <c r="G21" s="231"/>
      <c r="H21" s="230" t="n">
        <v>13850</v>
      </c>
      <c r="I21" s="230" t="n">
        <v>4582</v>
      </c>
      <c r="J21" s="230" t="n">
        <v>836</v>
      </c>
      <c r="K21" s="230" t="n">
        <v>49104</v>
      </c>
      <c r="L21" s="230" t="n">
        <v>222</v>
      </c>
      <c r="M21" s="230" t="n">
        <v>62</v>
      </c>
      <c r="N21" s="230" t="n">
        <v>147</v>
      </c>
      <c r="O21" s="230" t="n">
        <v>840</v>
      </c>
      <c r="P21" s="229"/>
    </row>
    <row r="22" s="158" customFormat="true" ht="15" hidden="false" customHeight="true" outlineLevel="0" collapsed="false">
      <c r="A22" s="19" t="s">
        <v>24</v>
      </c>
      <c r="B22" s="230" t="n">
        <f aca="false">SUM(C22:F22)</f>
        <v>30693</v>
      </c>
      <c r="C22" s="230" t="n">
        <v>3643</v>
      </c>
      <c r="D22" s="230" t="n">
        <v>13262</v>
      </c>
      <c r="E22" s="230" t="n">
        <v>13448</v>
      </c>
      <c r="F22" s="230" t="n">
        <v>340</v>
      </c>
      <c r="G22" s="231"/>
      <c r="H22" s="230" t="n">
        <v>11188</v>
      </c>
      <c r="I22" s="230" t="n">
        <v>4557</v>
      </c>
      <c r="J22" s="230" t="n">
        <v>996</v>
      </c>
      <c r="K22" s="230" t="n">
        <v>13257</v>
      </c>
      <c r="L22" s="230" t="n">
        <v>121</v>
      </c>
      <c r="M22" s="230" t="n">
        <v>37</v>
      </c>
      <c r="N22" s="230" t="n">
        <v>29</v>
      </c>
      <c r="O22" s="230" t="n">
        <v>508</v>
      </c>
      <c r="P22" s="229"/>
    </row>
    <row r="23" s="158" customFormat="true" ht="15" hidden="false" customHeight="true" outlineLevel="0" collapsed="false">
      <c r="A23" s="19" t="s">
        <v>25</v>
      </c>
      <c r="B23" s="230" t="n">
        <f aca="false">SUM(C23:F23)</f>
        <v>202070</v>
      </c>
      <c r="C23" s="230" t="n">
        <v>22163</v>
      </c>
      <c r="D23" s="230" t="n">
        <v>39014</v>
      </c>
      <c r="E23" s="230" t="n">
        <v>125829</v>
      </c>
      <c r="F23" s="230" t="n">
        <v>15064</v>
      </c>
      <c r="G23" s="231"/>
      <c r="H23" s="230" t="n">
        <v>21542</v>
      </c>
      <c r="I23" s="230" t="n">
        <v>24679</v>
      </c>
      <c r="J23" s="230" t="n">
        <v>3635</v>
      </c>
      <c r="K23" s="230" t="n">
        <v>115251</v>
      </c>
      <c r="L23" s="230" t="n">
        <v>330</v>
      </c>
      <c r="M23" s="230" t="n">
        <v>77</v>
      </c>
      <c r="N23" s="230" t="n">
        <v>203</v>
      </c>
      <c r="O23" s="230" t="n">
        <v>36353</v>
      </c>
      <c r="P23" s="229"/>
    </row>
    <row r="24" s="158" customFormat="true" ht="15" hidden="false" customHeight="true" outlineLevel="0" collapsed="false">
      <c r="A24" s="19" t="s">
        <v>26</v>
      </c>
      <c r="B24" s="230" t="n">
        <f aca="false">SUM(C24:F24)</f>
        <v>230971</v>
      </c>
      <c r="C24" s="230" t="n">
        <v>28971</v>
      </c>
      <c r="D24" s="230" t="n">
        <v>67306</v>
      </c>
      <c r="E24" s="230" t="n">
        <v>131613</v>
      </c>
      <c r="F24" s="230" t="n">
        <v>3081</v>
      </c>
      <c r="G24" s="231"/>
      <c r="H24" s="230" t="n">
        <v>39669</v>
      </c>
      <c r="I24" s="230" t="n">
        <v>23877</v>
      </c>
      <c r="J24" s="230" t="n">
        <v>8806</v>
      </c>
      <c r="K24" s="230" t="n">
        <v>155703</v>
      </c>
      <c r="L24" s="230" t="n">
        <v>820</v>
      </c>
      <c r="M24" s="230" t="n">
        <v>292</v>
      </c>
      <c r="N24" s="230" t="n">
        <v>108</v>
      </c>
      <c r="O24" s="230" t="n">
        <v>1696</v>
      </c>
      <c r="P24" s="229"/>
    </row>
    <row r="25" s="158" customFormat="true" ht="15" hidden="false" customHeight="true" outlineLevel="0" collapsed="false">
      <c r="A25" s="19" t="s">
        <v>27</v>
      </c>
      <c r="B25" s="230" t="n">
        <f aca="false">SUM(C25:F25)</f>
        <v>88813</v>
      </c>
      <c r="C25" s="230" t="n">
        <v>18700</v>
      </c>
      <c r="D25" s="230" t="n">
        <v>17842</v>
      </c>
      <c r="E25" s="230" t="n">
        <v>52148</v>
      </c>
      <c r="F25" s="230" t="n">
        <v>123</v>
      </c>
      <c r="G25" s="231"/>
      <c r="H25" s="230" t="n">
        <v>12450</v>
      </c>
      <c r="I25" s="230" t="n">
        <v>11989</v>
      </c>
      <c r="J25" s="230" t="n">
        <v>1724</v>
      </c>
      <c r="K25" s="230" t="n">
        <v>60672</v>
      </c>
      <c r="L25" s="230" t="n">
        <v>199</v>
      </c>
      <c r="M25" s="230" t="n">
        <v>103</v>
      </c>
      <c r="N25" s="230" t="n">
        <v>200</v>
      </c>
      <c r="O25" s="230" t="n">
        <v>1476</v>
      </c>
      <c r="P25" s="229"/>
    </row>
    <row r="26" s="158" customFormat="true" ht="15" hidden="false" customHeight="true" outlineLevel="0" collapsed="false">
      <c r="A26" s="19" t="s">
        <v>28</v>
      </c>
      <c r="B26" s="230" t="n">
        <f aca="false">SUM(C26:F26)</f>
        <v>49626</v>
      </c>
      <c r="C26" s="230" t="n">
        <v>6037</v>
      </c>
      <c r="D26" s="230" t="n">
        <v>11200</v>
      </c>
      <c r="E26" s="230" t="n">
        <v>31847</v>
      </c>
      <c r="F26" s="230" t="n">
        <v>542</v>
      </c>
      <c r="G26" s="231"/>
      <c r="H26" s="230" t="n">
        <v>5632</v>
      </c>
      <c r="I26" s="230" t="n">
        <v>2443</v>
      </c>
      <c r="J26" s="230" t="n">
        <v>745</v>
      </c>
      <c r="K26" s="230" t="n">
        <v>39430</v>
      </c>
      <c r="L26" s="230" t="n">
        <v>141</v>
      </c>
      <c r="M26" s="230" t="n">
        <v>44</v>
      </c>
      <c r="N26" s="230" t="n">
        <v>33</v>
      </c>
      <c r="O26" s="230" t="n">
        <v>1158</v>
      </c>
      <c r="P26" s="229"/>
    </row>
    <row r="27" s="158" customFormat="true" ht="15" hidden="false" customHeight="true" outlineLevel="0" collapsed="false">
      <c r="A27" s="19" t="s">
        <v>29</v>
      </c>
      <c r="B27" s="230" t="n">
        <f aca="false">SUM(C27:F27)</f>
        <v>51049</v>
      </c>
      <c r="C27" s="230" t="n">
        <v>8077</v>
      </c>
      <c r="D27" s="230" t="n">
        <v>11914</v>
      </c>
      <c r="E27" s="230" t="n">
        <v>30534</v>
      </c>
      <c r="F27" s="230" t="n">
        <v>524</v>
      </c>
      <c r="G27" s="231"/>
      <c r="H27" s="230" t="n">
        <v>6152</v>
      </c>
      <c r="I27" s="230" t="n">
        <v>5075</v>
      </c>
      <c r="J27" s="230" t="n">
        <v>1417</v>
      </c>
      <c r="K27" s="230" t="n">
        <v>37451</v>
      </c>
      <c r="L27" s="230" t="n">
        <v>64</v>
      </c>
      <c r="M27" s="230" t="n">
        <v>24</v>
      </c>
      <c r="N27" s="230" t="n">
        <v>24</v>
      </c>
      <c r="O27" s="230" t="n">
        <v>842</v>
      </c>
      <c r="P27" s="229"/>
    </row>
    <row r="28" s="158" customFormat="true" ht="15" hidden="false" customHeight="true" outlineLevel="0" collapsed="false">
      <c r="A28" s="19" t="s">
        <v>30</v>
      </c>
      <c r="B28" s="230" t="n">
        <f aca="false">SUM(C28:F28)</f>
        <v>36259</v>
      </c>
      <c r="C28" s="230" t="n">
        <v>2809</v>
      </c>
      <c r="D28" s="230" t="n">
        <v>6047</v>
      </c>
      <c r="E28" s="230" t="n">
        <v>27335</v>
      </c>
      <c r="F28" s="230" t="n">
        <v>68</v>
      </c>
      <c r="G28" s="231"/>
      <c r="H28" s="230" t="n">
        <v>1672</v>
      </c>
      <c r="I28" s="230" t="n">
        <v>2541</v>
      </c>
      <c r="J28" s="230" t="n">
        <v>772</v>
      </c>
      <c r="K28" s="230" t="n">
        <v>31160</v>
      </c>
      <c r="L28" s="230" t="n">
        <v>33</v>
      </c>
      <c r="M28" s="230" t="n">
        <v>28</v>
      </c>
      <c r="N28" s="230" t="n">
        <v>23</v>
      </c>
      <c r="O28" s="230" t="n">
        <v>30</v>
      </c>
      <c r="P28" s="229"/>
    </row>
    <row r="29" s="158" customFormat="true" ht="15" hidden="false" customHeight="true" outlineLevel="0" collapsed="false">
      <c r="A29" s="19" t="s">
        <v>31</v>
      </c>
      <c r="B29" s="230" t="n">
        <f aca="false">SUM(C29:F29)</f>
        <v>61296</v>
      </c>
      <c r="C29" s="230" t="n">
        <v>6849</v>
      </c>
      <c r="D29" s="230" t="n">
        <v>11310</v>
      </c>
      <c r="E29" s="230" t="n">
        <v>42908</v>
      </c>
      <c r="F29" s="230" t="n">
        <v>229</v>
      </c>
      <c r="G29" s="231"/>
      <c r="H29" s="230" t="n">
        <v>10162</v>
      </c>
      <c r="I29" s="230" t="n">
        <v>6422</v>
      </c>
      <c r="J29" s="230" t="n">
        <v>1482</v>
      </c>
      <c r="K29" s="230" t="n">
        <v>42637</v>
      </c>
      <c r="L29" s="230" t="n">
        <v>87</v>
      </c>
      <c r="M29" s="230" t="n">
        <v>16</v>
      </c>
      <c r="N29" s="230" t="n">
        <v>25</v>
      </c>
      <c r="O29" s="230" t="n">
        <v>465</v>
      </c>
      <c r="P29" s="229"/>
    </row>
    <row r="30" s="158" customFormat="true" ht="15" hidden="false" customHeight="true" outlineLevel="0" collapsed="false">
      <c r="A30" s="19" t="s">
        <v>32</v>
      </c>
      <c r="B30" s="230" t="n">
        <f aca="false">SUM(C30:F30)</f>
        <v>90693</v>
      </c>
      <c r="C30" s="230" t="n">
        <v>8891</v>
      </c>
      <c r="D30" s="230" t="n">
        <v>21455</v>
      </c>
      <c r="E30" s="230" t="n">
        <v>60300</v>
      </c>
      <c r="F30" s="230" t="n">
        <v>47</v>
      </c>
      <c r="G30" s="231"/>
      <c r="H30" s="230" t="n">
        <v>14566</v>
      </c>
      <c r="I30" s="230" t="n">
        <v>8079</v>
      </c>
      <c r="J30" s="230" t="n">
        <v>3732</v>
      </c>
      <c r="K30" s="230" t="n">
        <v>60481</v>
      </c>
      <c r="L30" s="230" t="n">
        <v>221</v>
      </c>
      <c r="M30" s="230" t="n">
        <v>48</v>
      </c>
      <c r="N30" s="230" t="n">
        <v>119</v>
      </c>
      <c r="O30" s="230" t="n">
        <v>3447</v>
      </c>
      <c r="P30" s="229"/>
    </row>
    <row r="31" s="158" customFormat="true" ht="15" hidden="false" customHeight="true" outlineLevel="0" collapsed="false">
      <c r="A31" s="19" t="s">
        <v>33</v>
      </c>
      <c r="B31" s="230" t="n">
        <f aca="false">SUM(C31:F31)</f>
        <v>40561</v>
      </c>
      <c r="C31" s="230" t="n">
        <v>6521</v>
      </c>
      <c r="D31" s="230" t="n">
        <v>7417</v>
      </c>
      <c r="E31" s="230" t="n">
        <v>25909</v>
      </c>
      <c r="F31" s="230" t="n">
        <v>714</v>
      </c>
      <c r="G31" s="231"/>
      <c r="H31" s="230" t="n">
        <v>5555</v>
      </c>
      <c r="I31" s="230" t="n">
        <v>5591</v>
      </c>
      <c r="J31" s="230" t="n">
        <v>1280</v>
      </c>
      <c r="K31" s="230" t="n">
        <v>21634</v>
      </c>
      <c r="L31" s="230" t="n">
        <v>56</v>
      </c>
      <c r="M31" s="230" t="n">
        <v>8</v>
      </c>
      <c r="N31" s="230" t="n">
        <v>9</v>
      </c>
      <c r="O31" s="230" t="n">
        <v>6428</v>
      </c>
      <c r="P31" s="229"/>
    </row>
    <row r="32" s="158" customFormat="true" ht="15" hidden="false" customHeight="true" outlineLevel="0" collapsed="false">
      <c r="A32" s="19" t="s">
        <v>34</v>
      </c>
      <c r="B32" s="230" t="s">
        <v>54</v>
      </c>
      <c r="C32" s="230" t="s">
        <v>54</v>
      </c>
      <c r="D32" s="230" t="s">
        <v>54</v>
      </c>
      <c r="E32" s="230" t="s">
        <v>54</v>
      </c>
      <c r="F32" s="230" t="s">
        <v>54</v>
      </c>
      <c r="G32" s="231"/>
      <c r="H32" s="230" t="s">
        <v>54</v>
      </c>
      <c r="I32" s="230" t="s">
        <v>54</v>
      </c>
      <c r="J32" s="230" t="s">
        <v>54</v>
      </c>
      <c r="K32" s="230" t="s">
        <v>54</v>
      </c>
      <c r="L32" s="230" t="s">
        <v>54</v>
      </c>
      <c r="M32" s="230" t="s">
        <v>54</v>
      </c>
      <c r="N32" s="230" t="s">
        <v>54</v>
      </c>
      <c r="O32" s="230" t="s">
        <v>54</v>
      </c>
      <c r="P32" s="229"/>
    </row>
    <row r="33" s="158" customFormat="true" ht="15" hidden="false" customHeight="true" outlineLevel="0" collapsed="false">
      <c r="A33" s="19" t="s">
        <v>35</v>
      </c>
      <c r="B33" s="230" t="n">
        <f aca="false">SUM(C33:F33)</f>
        <v>40795</v>
      </c>
      <c r="C33" s="230" t="n">
        <v>9485</v>
      </c>
      <c r="D33" s="230" t="n">
        <v>7089</v>
      </c>
      <c r="E33" s="230" t="n">
        <v>24214</v>
      </c>
      <c r="F33" s="230" t="n">
        <v>7</v>
      </c>
      <c r="G33" s="231"/>
      <c r="H33" s="230" t="n">
        <v>9093</v>
      </c>
      <c r="I33" s="230" t="n">
        <v>3846</v>
      </c>
      <c r="J33" s="230" t="n">
        <v>1692</v>
      </c>
      <c r="K33" s="230" t="n">
        <v>26017</v>
      </c>
      <c r="L33" s="230" t="n">
        <v>74</v>
      </c>
      <c r="M33" s="230" t="n">
        <v>7</v>
      </c>
      <c r="N33" s="230" t="n">
        <v>25</v>
      </c>
      <c r="O33" s="230" t="n">
        <v>41</v>
      </c>
      <c r="P33" s="229"/>
    </row>
    <row r="34" s="158" customFormat="true" ht="15" hidden="false" customHeight="true" outlineLevel="0" collapsed="false">
      <c r="A34" s="19" t="s">
        <v>36</v>
      </c>
      <c r="B34" s="230" t="n">
        <f aca="false">SUM(C34:F34)</f>
        <v>16747</v>
      </c>
      <c r="C34" s="230" t="n">
        <v>792</v>
      </c>
      <c r="D34" s="230" t="n">
        <v>2811</v>
      </c>
      <c r="E34" s="230" t="n">
        <v>13139</v>
      </c>
      <c r="F34" s="230" t="n">
        <v>5</v>
      </c>
      <c r="G34" s="231"/>
      <c r="H34" s="230" t="n">
        <v>4177</v>
      </c>
      <c r="I34" s="230" t="n">
        <v>1010</v>
      </c>
      <c r="J34" s="230" t="n">
        <v>208</v>
      </c>
      <c r="K34" s="230" t="n">
        <v>11276</v>
      </c>
      <c r="L34" s="230" t="n">
        <v>32</v>
      </c>
      <c r="M34" s="230" t="n">
        <v>14</v>
      </c>
      <c r="N34" s="230" t="n">
        <v>23</v>
      </c>
      <c r="O34" s="230" t="n">
        <v>7</v>
      </c>
      <c r="P34" s="229"/>
    </row>
    <row r="35" s="158" customFormat="true" ht="15" hidden="false" customHeight="true" outlineLevel="0" collapsed="false">
      <c r="A35" s="19" t="s">
        <v>37</v>
      </c>
      <c r="B35" s="230" t="n">
        <f aca="false">SUM(C35:F35)</f>
        <v>108218</v>
      </c>
      <c r="C35" s="230" t="n">
        <v>31222</v>
      </c>
      <c r="D35" s="230" t="n">
        <v>22238</v>
      </c>
      <c r="E35" s="230" t="n">
        <v>54006</v>
      </c>
      <c r="F35" s="230" t="n">
        <v>752</v>
      </c>
      <c r="G35" s="231"/>
      <c r="H35" s="230" t="n">
        <v>15528</v>
      </c>
      <c r="I35" s="230" t="n">
        <v>8418</v>
      </c>
      <c r="J35" s="230" t="n">
        <v>2244</v>
      </c>
      <c r="K35" s="230" t="n">
        <v>79986</v>
      </c>
      <c r="L35" s="230" t="n">
        <v>285</v>
      </c>
      <c r="M35" s="230" t="n">
        <v>371</v>
      </c>
      <c r="N35" s="230" t="n">
        <v>47</v>
      </c>
      <c r="O35" s="230" t="n">
        <v>1339</v>
      </c>
      <c r="P35" s="229"/>
    </row>
    <row r="36" s="158" customFormat="true" ht="15" hidden="false" customHeight="true" outlineLevel="0" collapsed="false">
      <c r="A36" s="19" t="s">
        <v>38</v>
      </c>
      <c r="B36" s="230" t="n">
        <f aca="false">SUM(C36:F36)</f>
        <v>144008</v>
      </c>
      <c r="C36" s="230" t="n">
        <v>13455</v>
      </c>
      <c r="D36" s="230" t="n">
        <v>24757</v>
      </c>
      <c r="E36" s="230" t="n">
        <v>105498</v>
      </c>
      <c r="F36" s="230" t="n">
        <v>298</v>
      </c>
      <c r="G36" s="231"/>
      <c r="H36" s="230" t="n">
        <v>16015</v>
      </c>
      <c r="I36" s="230" t="n">
        <v>14383</v>
      </c>
      <c r="J36" s="230" t="n">
        <v>3907</v>
      </c>
      <c r="K36" s="230" t="n">
        <v>109071</v>
      </c>
      <c r="L36" s="230" t="n">
        <v>164</v>
      </c>
      <c r="M36" s="230" t="n">
        <v>67</v>
      </c>
      <c r="N36" s="230" t="n">
        <v>66</v>
      </c>
      <c r="O36" s="230" t="n">
        <v>335</v>
      </c>
      <c r="P36" s="229"/>
    </row>
    <row r="37" s="158" customFormat="true" ht="15" hidden="false" customHeight="true" outlineLevel="0" collapsed="false">
      <c r="A37" s="19" t="s">
        <v>39</v>
      </c>
      <c r="B37" s="230" t="n">
        <f aca="false">SUM(C37:F37)</f>
        <v>66111</v>
      </c>
      <c r="C37" s="230" t="n">
        <v>7798</v>
      </c>
      <c r="D37" s="230" t="n">
        <v>12949</v>
      </c>
      <c r="E37" s="230" t="n">
        <v>39379</v>
      </c>
      <c r="F37" s="230" t="n">
        <v>5985</v>
      </c>
      <c r="G37" s="231"/>
      <c r="H37" s="230" t="n">
        <v>10919</v>
      </c>
      <c r="I37" s="230" t="n">
        <v>10391</v>
      </c>
      <c r="J37" s="230" t="n">
        <v>1158</v>
      </c>
      <c r="K37" s="230" t="n">
        <v>38282</v>
      </c>
      <c r="L37" s="230" t="n">
        <v>103</v>
      </c>
      <c r="M37" s="230" t="n">
        <v>40</v>
      </c>
      <c r="N37" s="230" t="n">
        <v>209</v>
      </c>
      <c r="O37" s="230" t="n">
        <v>5009</v>
      </c>
      <c r="P37" s="229"/>
    </row>
    <row r="38" s="158" customFormat="true" ht="15" hidden="false" customHeight="true" outlineLevel="0" collapsed="false">
      <c r="A38" s="19" t="s">
        <v>40</v>
      </c>
      <c r="B38" s="230" t="n">
        <f aca="false">SUM(C38:F38)</f>
        <v>49527</v>
      </c>
      <c r="C38" s="230" t="n">
        <v>5673</v>
      </c>
      <c r="D38" s="230" t="n">
        <v>8262</v>
      </c>
      <c r="E38" s="230" t="n">
        <v>35538</v>
      </c>
      <c r="F38" s="230" t="n">
        <v>54</v>
      </c>
      <c r="G38" s="231"/>
      <c r="H38" s="230" t="n">
        <v>5516</v>
      </c>
      <c r="I38" s="230" t="n">
        <v>4877</v>
      </c>
      <c r="J38" s="230" t="n">
        <v>887</v>
      </c>
      <c r="K38" s="230" t="n">
        <v>37950</v>
      </c>
      <c r="L38" s="230" t="n">
        <v>101</v>
      </c>
      <c r="M38" s="230" t="n">
        <v>3</v>
      </c>
      <c r="N38" s="230" t="n">
        <v>41</v>
      </c>
      <c r="O38" s="230" t="n">
        <v>152</v>
      </c>
      <c r="P38" s="229"/>
    </row>
    <row r="39" s="158" customFormat="true" ht="15" hidden="false" customHeight="true" outlineLevel="0" collapsed="false">
      <c r="A39" s="19" t="s">
        <v>41</v>
      </c>
      <c r="B39" s="230" t="n">
        <f aca="false">SUM(C39:F39)</f>
        <v>92865</v>
      </c>
      <c r="C39" s="230" t="n">
        <v>9852</v>
      </c>
      <c r="D39" s="230" t="n">
        <v>23242</v>
      </c>
      <c r="E39" s="230" t="n">
        <v>58746</v>
      </c>
      <c r="F39" s="230" t="n">
        <v>1025</v>
      </c>
      <c r="G39" s="231"/>
      <c r="H39" s="230" t="n">
        <v>19895</v>
      </c>
      <c r="I39" s="230" t="n">
        <v>11303</v>
      </c>
      <c r="J39" s="230" t="n">
        <v>2906</v>
      </c>
      <c r="K39" s="230" t="n">
        <v>57036</v>
      </c>
      <c r="L39" s="230" t="n">
        <v>218</v>
      </c>
      <c r="M39" s="230" t="n">
        <v>25</v>
      </c>
      <c r="N39" s="230" t="n">
        <v>75</v>
      </c>
      <c r="O39" s="230" t="n">
        <v>1407</v>
      </c>
      <c r="P39" s="229"/>
    </row>
    <row r="40" s="158" customFormat="true" ht="15" hidden="false" customHeight="true" outlineLevel="0" collapsed="false">
      <c r="A40" s="19" t="s">
        <v>42</v>
      </c>
      <c r="B40" s="230" t="n">
        <f aca="false">SUM(C40:F40)</f>
        <v>32323</v>
      </c>
      <c r="C40" s="230" t="n">
        <v>329</v>
      </c>
      <c r="D40" s="230" t="n">
        <v>6154</v>
      </c>
      <c r="E40" s="230" t="n">
        <v>22907</v>
      </c>
      <c r="F40" s="230" t="n">
        <v>2933</v>
      </c>
      <c r="G40" s="231"/>
      <c r="H40" s="230" t="n">
        <v>2896</v>
      </c>
      <c r="I40" s="230" t="n">
        <v>2223</v>
      </c>
      <c r="J40" s="230" t="n">
        <v>237</v>
      </c>
      <c r="K40" s="230" t="n">
        <v>22826</v>
      </c>
      <c r="L40" s="230" t="n">
        <v>10</v>
      </c>
      <c r="M40" s="230" t="n">
        <v>6</v>
      </c>
      <c r="N40" s="230" t="n">
        <v>8</v>
      </c>
      <c r="O40" s="230" t="n">
        <v>4117</v>
      </c>
      <c r="P40" s="229"/>
    </row>
    <row r="41" s="158" customFormat="true" ht="15" hidden="false" customHeight="true" outlineLevel="0" collapsed="false">
      <c r="A41" s="19" t="s">
        <v>43</v>
      </c>
      <c r="B41" s="230" t="n">
        <f aca="false">SUM(C41:F41)</f>
        <v>71484</v>
      </c>
      <c r="C41" s="230" t="n">
        <v>3424</v>
      </c>
      <c r="D41" s="230" t="n">
        <v>11029</v>
      </c>
      <c r="E41" s="230" t="n">
        <v>54787</v>
      </c>
      <c r="F41" s="230" t="n">
        <v>2244</v>
      </c>
      <c r="G41" s="231"/>
      <c r="H41" s="230" t="n">
        <v>5839</v>
      </c>
      <c r="I41" s="230" t="n">
        <v>6630</v>
      </c>
      <c r="J41" s="230" t="n">
        <v>2124</v>
      </c>
      <c r="K41" s="230" t="n">
        <v>56015</v>
      </c>
      <c r="L41" s="230" t="n">
        <v>52</v>
      </c>
      <c r="M41" s="230" t="n">
        <v>5</v>
      </c>
      <c r="N41" s="230" t="n">
        <v>16</v>
      </c>
      <c r="O41" s="230" t="n">
        <v>803</v>
      </c>
      <c r="P41" s="229"/>
    </row>
    <row r="42" customFormat="false" ht="12.75" hidden="false" customHeight="true" outlineLevel="0" collapsed="false">
      <c r="A42" s="19"/>
      <c r="B42" s="230"/>
      <c r="C42" s="230"/>
      <c r="D42" s="230"/>
      <c r="E42" s="230"/>
      <c r="F42" s="230"/>
      <c r="G42" s="231"/>
      <c r="H42" s="230"/>
      <c r="I42" s="230"/>
      <c r="J42" s="230"/>
      <c r="K42" s="230"/>
      <c r="L42" s="230"/>
      <c r="M42" s="230"/>
      <c r="N42" s="230"/>
      <c r="O42" s="230"/>
      <c r="P42" s="229"/>
      <c r="Q42" s="158"/>
      <c r="R42" s="158"/>
    </row>
    <row r="43" customFormat="false" ht="12.75" hidden="false" customHeight="false" outlineLevel="0" collapsed="false">
      <c r="A43" s="19" t="s">
        <v>248</v>
      </c>
      <c r="B43" s="230" t="n">
        <f aca="false">SUM(C43:F43)</f>
        <v>3798</v>
      </c>
      <c r="C43" s="230" t="n">
        <v>0</v>
      </c>
      <c r="D43" s="230" t="n">
        <v>0</v>
      </c>
      <c r="E43" s="230" t="n">
        <v>0</v>
      </c>
      <c r="F43" s="230" t="n">
        <v>3798</v>
      </c>
      <c r="G43" s="231"/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3798</v>
      </c>
      <c r="P43" s="229"/>
      <c r="Q43" s="158"/>
      <c r="R43" s="158"/>
    </row>
    <row r="44" customFormat="false" ht="12.75" hidden="false" customHeight="false" outlineLevel="0" collapsed="false">
      <c r="A44" s="91" t="s">
        <v>4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</row>
    <row r="45" customFormat="false" ht="12.75" hidden="false" customHeight="false" outlineLevel="0" collapsed="false">
      <c r="A45" s="222" t="s">
        <v>249</v>
      </c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B47" s="232"/>
    </row>
  </sheetData>
  <mergeCells count="17">
    <mergeCell ref="A3:A6"/>
    <mergeCell ref="B3:B6"/>
    <mergeCell ref="C3:F3"/>
    <mergeCell ref="H3:O3"/>
    <mergeCell ref="C4:C6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7"/>
    <col collapsed="false" customWidth="true" hidden="false" outlineLevel="0" max="3" min="3" style="0" width="16.84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0.71"/>
  </cols>
  <sheetData>
    <row r="1" customFormat="false" ht="15.95" hidden="false" customHeight="true" outlineLevel="0" collapsed="false">
      <c r="A1" s="29" t="s">
        <v>253</v>
      </c>
      <c r="B1" s="233"/>
      <c r="C1" s="233"/>
      <c r="D1" s="234"/>
      <c r="E1" s="234"/>
      <c r="F1" s="234"/>
      <c r="G1" s="4" t="s">
        <v>254</v>
      </c>
      <c r="H1" s="234"/>
      <c r="I1" s="234"/>
      <c r="J1" s="2"/>
      <c r="K1" s="2"/>
    </row>
    <row r="2" customFormat="false" ht="15.95" hidden="false" customHeight="true" outlineLevel="0" collapsed="false">
      <c r="A2" s="209"/>
      <c r="B2" s="30"/>
      <c r="C2" s="30"/>
      <c r="D2" s="234"/>
      <c r="E2" s="234"/>
      <c r="F2" s="234"/>
      <c r="G2" s="234"/>
      <c r="H2" s="235"/>
      <c r="I2" s="27"/>
      <c r="J2" s="235"/>
      <c r="K2" s="236"/>
    </row>
    <row r="3" s="169" customFormat="true" ht="12.75" hidden="false" customHeight="false" outlineLevel="0" collapsed="false">
      <c r="A3" s="6" t="s">
        <v>3</v>
      </c>
      <c r="B3" s="6" t="s">
        <v>4</v>
      </c>
      <c r="C3" s="31" t="s">
        <v>255</v>
      </c>
      <c r="D3" s="7" t="s">
        <v>256</v>
      </c>
      <c r="E3" s="7" t="s">
        <v>257</v>
      </c>
      <c r="F3" s="8" t="s">
        <v>258</v>
      </c>
      <c r="G3" s="7" t="s">
        <v>259</v>
      </c>
      <c r="H3" s="237"/>
      <c r="I3" s="238"/>
      <c r="J3" s="238"/>
      <c r="K3" s="238"/>
    </row>
    <row r="4" s="169" customFormat="true" ht="12.75" hidden="false" customHeight="false" outlineLevel="0" collapsed="false">
      <c r="A4" s="6"/>
      <c r="B4" s="6"/>
      <c r="C4" s="38" t="s">
        <v>260</v>
      </c>
      <c r="D4" s="7"/>
      <c r="E4" s="7"/>
      <c r="F4" s="13" t="s">
        <v>261</v>
      </c>
      <c r="G4" s="7"/>
      <c r="H4" s="238"/>
      <c r="I4" s="238"/>
      <c r="J4" s="238"/>
      <c r="K4" s="238"/>
    </row>
    <row r="5" customFormat="false" ht="15" hidden="false" customHeight="true" outlineLevel="0" collapsed="false">
      <c r="A5" s="234"/>
      <c r="B5" s="234"/>
      <c r="C5" s="234"/>
      <c r="D5" s="65"/>
      <c r="E5" s="65"/>
      <c r="F5" s="65"/>
      <c r="G5" s="65"/>
      <c r="H5" s="65"/>
      <c r="I5" s="65"/>
      <c r="J5" s="65"/>
      <c r="K5" s="65"/>
    </row>
    <row r="6" s="158" customFormat="true" ht="15" hidden="false" customHeight="true" outlineLevel="0" collapsed="false">
      <c r="A6" s="98" t="s">
        <v>11</v>
      </c>
      <c r="B6" s="227" t="n">
        <f aca="false">SUM(B8:B41)</f>
        <v>5751797</v>
      </c>
      <c r="C6" s="227" t="n">
        <f aca="false">SUM(C8:C41)</f>
        <v>3166250</v>
      </c>
      <c r="D6" s="227" t="n">
        <f aca="false">SUM(D8:D41)</f>
        <v>55936</v>
      </c>
      <c r="E6" s="227" t="n">
        <f aca="false">SUM(E8:E41)</f>
        <v>33617</v>
      </c>
      <c r="F6" s="227" t="n">
        <f aca="false">SUM(F8:F41)</f>
        <v>1879952</v>
      </c>
      <c r="G6" s="227" t="n">
        <f aca="false">SUM(G8:G41)</f>
        <v>616042</v>
      </c>
      <c r="H6" s="239"/>
      <c r="I6" s="239"/>
      <c r="J6" s="239"/>
      <c r="K6" s="239"/>
    </row>
    <row r="7" s="158" customFormat="true" ht="15" hidden="false" customHeight="true" outlineLevel="0" collapsed="false">
      <c r="A7" s="19"/>
      <c r="B7" s="213"/>
      <c r="C7" s="240"/>
      <c r="D7" s="241"/>
      <c r="E7" s="241"/>
      <c r="F7" s="241"/>
      <c r="G7" s="241"/>
      <c r="H7" s="239"/>
      <c r="I7" s="239"/>
      <c r="J7" s="239"/>
      <c r="K7" s="239"/>
    </row>
    <row r="8" s="158" customFormat="true" ht="15" hidden="false" customHeight="true" outlineLevel="0" collapsed="false">
      <c r="A8" s="19" t="s">
        <v>12</v>
      </c>
      <c r="B8" s="230" t="n">
        <f aca="false">SUM(C8:G8)</f>
        <v>151337</v>
      </c>
      <c r="C8" s="230" t="n">
        <v>46276</v>
      </c>
      <c r="D8" s="230" t="n">
        <v>3823</v>
      </c>
      <c r="E8" s="230" t="n">
        <v>1509</v>
      </c>
      <c r="F8" s="230" t="n">
        <v>81648</v>
      </c>
      <c r="G8" s="230" t="n">
        <v>18081</v>
      </c>
      <c r="H8" s="23"/>
      <c r="I8" s="73"/>
      <c r="J8" s="125"/>
      <c r="K8" s="125"/>
    </row>
    <row r="9" s="158" customFormat="true" ht="15" hidden="false" customHeight="true" outlineLevel="0" collapsed="false">
      <c r="A9" s="19" t="s">
        <v>13</v>
      </c>
      <c r="B9" s="230" t="n">
        <f aca="false">SUM(C9:G9)</f>
        <v>142152</v>
      </c>
      <c r="C9" s="230" t="n">
        <v>36036</v>
      </c>
      <c r="D9" s="230" t="n">
        <v>881</v>
      </c>
      <c r="E9" s="230" t="n">
        <v>210</v>
      </c>
      <c r="F9" s="230" t="n">
        <v>85709</v>
      </c>
      <c r="G9" s="230" t="n">
        <v>19316</v>
      </c>
      <c r="H9" s="23"/>
      <c r="I9" s="73"/>
      <c r="J9" s="125"/>
      <c r="K9" s="125"/>
    </row>
    <row r="10" s="158" customFormat="true" ht="15" hidden="false" customHeight="true" outlineLevel="0" collapsed="false">
      <c r="A10" s="19" t="s">
        <v>14</v>
      </c>
      <c r="B10" s="230" t="n">
        <f aca="false">SUM(C10:G10)</f>
        <v>37215</v>
      </c>
      <c r="C10" s="230" t="n">
        <v>14413</v>
      </c>
      <c r="D10" s="230" t="n">
        <v>1377</v>
      </c>
      <c r="E10" s="230" t="n">
        <v>837</v>
      </c>
      <c r="F10" s="230" t="n">
        <v>19650</v>
      </c>
      <c r="G10" s="230" t="n">
        <v>938</v>
      </c>
      <c r="H10" s="23"/>
      <c r="I10" s="73"/>
      <c r="J10" s="125"/>
      <c r="K10" s="125"/>
    </row>
    <row r="11" s="158" customFormat="true" ht="15" hidden="false" customHeight="true" outlineLevel="0" collapsed="false">
      <c r="A11" s="19" t="s">
        <v>15</v>
      </c>
      <c r="B11" s="230" t="n">
        <f aca="false">SUM(C11:G11)</f>
        <v>57342</v>
      </c>
      <c r="C11" s="230" t="n">
        <v>24327</v>
      </c>
      <c r="D11" s="230" t="n">
        <v>1599</v>
      </c>
      <c r="E11" s="230" t="n">
        <v>847</v>
      </c>
      <c r="F11" s="230" t="n">
        <v>27740</v>
      </c>
      <c r="G11" s="230" t="n">
        <v>2829</v>
      </c>
      <c r="H11" s="23"/>
      <c r="I11" s="73"/>
      <c r="J11" s="125"/>
      <c r="K11" s="125"/>
    </row>
    <row r="12" s="158" customFormat="true" ht="15" hidden="false" customHeight="true" outlineLevel="0" collapsed="false">
      <c r="A12" s="19" t="s">
        <v>16</v>
      </c>
      <c r="B12" s="230" t="n">
        <f aca="false">SUM(C12:G12)</f>
        <v>87582</v>
      </c>
      <c r="C12" s="230" t="n">
        <v>63439</v>
      </c>
      <c r="D12" s="230" t="n">
        <v>1958</v>
      </c>
      <c r="E12" s="230" t="n">
        <v>648</v>
      </c>
      <c r="F12" s="230" t="n">
        <v>17599</v>
      </c>
      <c r="G12" s="230" t="n">
        <v>3938</v>
      </c>
      <c r="H12" s="23"/>
      <c r="I12" s="73"/>
      <c r="J12" s="125"/>
      <c r="K12" s="125"/>
    </row>
    <row r="13" s="158" customFormat="true" ht="15" hidden="false" customHeight="true" outlineLevel="0" collapsed="false">
      <c r="A13" s="19" t="s">
        <v>17</v>
      </c>
      <c r="B13" s="230" t="n">
        <f aca="false">SUM(C13:G13)</f>
        <v>59128</v>
      </c>
      <c r="C13" s="230" t="n">
        <v>23586</v>
      </c>
      <c r="D13" s="230" t="n">
        <v>61</v>
      </c>
      <c r="E13" s="230" t="n">
        <v>151</v>
      </c>
      <c r="F13" s="230" t="n">
        <v>27594</v>
      </c>
      <c r="G13" s="230" t="n">
        <v>7736</v>
      </c>
      <c r="H13" s="23"/>
      <c r="I13" s="73"/>
      <c r="J13" s="125"/>
      <c r="K13" s="125"/>
    </row>
    <row r="14" s="158" customFormat="true" ht="15" hidden="false" customHeight="true" outlineLevel="0" collapsed="false">
      <c r="A14" s="19" t="s">
        <v>18</v>
      </c>
      <c r="B14" s="230" t="n">
        <f aca="false">SUM(C14:G14)</f>
        <v>198454</v>
      </c>
      <c r="C14" s="230" t="n">
        <v>112989</v>
      </c>
      <c r="D14" s="230" t="n">
        <v>728</v>
      </c>
      <c r="E14" s="230" t="n">
        <v>488</v>
      </c>
      <c r="F14" s="230" t="n">
        <v>25112</v>
      </c>
      <c r="G14" s="230" t="n">
        <v>59137</v>
      </c>
      <c r="H14" s="23"/>
      <c r="I14" s="73"/>
      <c r="J14" s="125"/>
      <c r="K14" s="125"/>
    </row>
    <row r="15" s="158" customFormat="true" ht="15" hidden="false" customHeight="true" outlineLevel="0" collapsed="false">
      <c r="A15" s="19" t="s">
        <v>19</v>
      </c>
      <c r="B15" s="230" t="n">
        <f aca="false">SUM(C15:G15)</f>
        <v>39948</v>
      </c>
      <c r="C15" s="230" t="n">
        <v>22409</v>
      </c>
      <c r="D15" s="230" t="n">
        <v>870</v>
      </c>
      <c r="E15" s="230" t="n">
        <v>205</v>
      </c>
      <c r="F15" s="230" t="n">
        <v>13786</v>
      </c>
      <c r="G15" s="230" t="n">
        <v>2678</v>
      </c>
      <c r="H15" s="23"/>
      <c r="I15" s="73"/>
      <c r="J15" s="125"/>
      <c r="K15" s="125"/>
    </row>
    <row r="16" s="158" customFormat="true" ht="15" hidden="false" customHeight="true" outlineLevel="0" collapsed="false">
      <c r="A16" s="47" t="s">
        <v>247</v>
      </c>
      <c r="B16" s="230" t="n">
        <f aca="false">SUM(C16:G16)</f>
        <v>158735</v>
      </c>
      <c r="C16" s="230" t="n">
        <v>148191</v>
      </c>
      <c r="D16" s="230" t="n">
        <v>119</v>
      </c>
      <c r="E16" s="230" t="n">
        <v>45</v>
      </c>
      <c r="F16" s="230" t="n">
        <v>0</v>
      </c>
      <c r="G16" s="230" t="n">
        <v>10380</v>
      </c>
      <c r="H16" s="23"/>
      <c r="I16" s="73"/>
      <c r="J16" s="73"/>
      <c r="K16" s="73"/>
    </row>
    <row r="17" s="158" customFormat="true" ht="15" hidden="false" customHeight="true" outlineLevel="0" collapsed="false">
      <c r="A17" s="19" t="s">
        <v>21</v>
      </c>
      <c r="B17" s="230" t="n">
        <f aca="false">SUM(C17:G17)</f>
        <v>94206</v>
      </c>
      <c r="C17" s="230" t="n">
        <v>59091</v>
      </c>
      <c r="D17" s="230" t="n">
        <v>805</v>
      </c>
      <c r="E17" s="230" t="n">
        <v>846</v>
      </c>
      <c r="F17" s="230" t="n">
        <v>18287</v>
      </c>
      <c r="G17" s="230" t="n">
        <v>15177</v>
      </c>
      <c r="H17" s="23"/>
      <c r="I17" s="73"/>
      <c r="J17" s="125"/>
      <c r="K17" s="125"/>
    </row>
    <row r="18" s="158" customFormat="true" ht="15" hidden="false" customHeight="true" outlineLevel="0" collapsed="false">
      <c r="A18" s="19" t="s">
        <v>22</v>
      </c>
      <c r="B18" s="230" t="n">
        <f aca="false">SUM(C18:G18)</f>
        <v>150097</v>
      </c>
      <c r="C18" s="230" t="n">
        <v>61577</v>
      </c>
      <c r="D18" s="230" t="n">
        <v>1232</v>
      </c>
      <c r="E18" s="230" t="n">
        <v>1194</v>
      </c>
      <c r="F18" s="230" t="n">
        <v>81236</v>
      </c>
      <c r="G18" s="230" t="n">
        <v>4858</v>
      </c>
      <c r="H18" s="23"/>
      <c r="I18" s="73"/>
      <c r="J18" s="125"/>
      <c r="K18" s="125"/>
    </row>
    <row r="19" s="158" customFormat="true" ht="15" hidden="false" customHeight="true" outlineLevel="0" collapsed="false">
      <c r="A19" s="19" t="s">
        <v>23</v>
      </c>
      <c r="B19" s="230" t="n">
        <f aca="false">SUM(C19:G19)</f>
        <v>202201</v>
      </c>
      <c r="C19" s="230" t="n">
        <v>150547</v>
      </c>
      <c r="D19" s="230" t="n">
        <v>1105</v>
      </c>
      <c r="E19" s="230" t="n">
        <v>1741</v>
      </c>
      <c r="F19" s="230" t="n">
        <v>35827</v>
      </c>
      <c r="G19" s="230" t="n">
        <v>12981</v>
      </c>
      <c r="H19" s="23"/>
      <c r="I19" s="73"/>
      <c r="J19" s="125"/>
      <c r="K19" s="125"/>
    </row>
    <row r="20" s="158" customFormat="true" ht="15" hidden="false" customHeight="true" outlineLevel="0" collapsed="false">
      <c r="A20" s="19" t="s">
        <v>24</v>
      </c>
      <c r="B20" s="230" t="n">
        <f aca="false">SUM(C20:G20)</f>
        <v>82500</v>
      </c>
      <c r="C20" s="230" t="n">
        <v>47997</v>
      </c>
      <c r="D20" s="230" t="n">
        <v>377</v>
      </c>
      <c r="E20" s="230" t="n">
        <v>313</v>
      </c>
      <c r="F20" s="230" t="n">
        <v>28133</v>
      </c>
      <c r="G20" s="230" t="n">
        <v>5680</v>
      </c>
      <c r="H20" s="23"/>
      <c r="I20" s="73"/>
      <c r="J20" s="125"/>
      <c r="K20" s="125"/>
    </row>
    <row r="21" s="158" customFormat="true" ht="15" hidden="false" customHeight="true" outlineLevel="0" collapsed="false">
      <c r="A21" s="19" t="s">
        <v>25</v>
      </c>
      <c r="B21" s="230" t="n">
        <f aca="false">SUM(C21:G21)</f>
        <v>615052</v>
      </c>
      <c r="C21" s="230" t="n">
        <v>312075</v>
      </c>
      <c r="D21" s="230" t="n">
        <v>9643</v>
      </c>
      <c r="E21" s="230" t="n">
        <v>5936</v>
      </c>
      <c r="F21" s="230" t="n">
        <v>214673</v>
      </c>
      <c r="G21" s="230" t="n">
        <v>72725</v>
      </c>
      <c r="H21" s="23"/>
      <c r="I21" s="73"/>
      <c r="J21" s="125"/>
      <c r="K21" s="125"/>
    </row>
    <row r="22" s="158" customFormat="true" ht="15" hidden="false" customHeight="true" outlineLevel="0" collapsed="false">
      <c r="A22" s="19" t="s">
        <v>26</v>
      </c>
      <c r="B22" s="230" t="n">
        <f aca="false">SUM(C22:G22)</f>
        <v>743744</v>
      </c>
      <c r="C22" s="230" t="n">
        <v>503338</v>
      </c>
      <c r="D22" s="230" t="n">
        <v>2006</v>
      </c>
      <c r="E22" s="230" t="n">
        <v>726</v>
      </c>
      <c r="F22" s="230" t="n">
        <v>151838</v>
      </c>
      <c r="G22" s="230" t="n">
        <v>85836</v>
      </c>
      <c r="H22" s="23"/>
      <c r="I22" s="73"/>
      <c r="J22" s="125"/>
      <c r="K22" s="125"/>
    </row>
    <row r="23" s="158" customFormat="true" ht="15" hidden="false" customHeight="true" outlineLevel="0" collapsed="false">
      <c r="A23" s="19" t="s">
        <v>27</v>
      </c>
      <c r="B23" s="230" t="n">
        <f aca="false">SUM(C23:G23)</f>
        <v>252613</v>
      </c>
      <c r="C23" s="230" t="n">
        <v>173935</v>
      </c>
      <c r="D23" s="230" t="n">
        <v>2009</v>
      </c>
      <c r="E23" s="230" t="n">
        <v>1058</v>
      </c>
      <c r="F23" s="230" t="n">
        <v>73978</v>
      </c>
      <c r="G23" s="230" t="n">
        <v>1633</v>
      </c>
      <c r="H23" s="23"/>
      <c r="I23" s="73"/>
      <c r="J23" s="125"/>
      <c r="K23" s="125"/>
    </row>
    <row r="24" s="158" customFormat="true" ht="15" hidden="false" customHeight="true" outlineLevel="0" collapsed="false">
      <c r="A24" s="19" t="s">
        <v>28</v>
      </c>
      <c r="B24" s="230" t="n">
        <f aca="false">SUM(C24:G24)</f>
        <v>109814</v>
      </c>
      <c r="C24" s="230" t="n">
        <v>67562</v>
      </c>
      <c r="D24" s="230" t="n">
        <v>1712</v>
      </c>
      <c r="E24" s="230" t="n">
        <v>884</v>
      </c>
      <c r="F24" s="230" t="n">
        <v>37764</v>
      </c>
      <c r="G24" s="230" t="n">
        <v>1892</v>
      </c>
      <c r="H24" s="23"/>
      <c r="I24" s="73"/>
      <c r="J24" s="125"/>
      <c r="K24" s="125"/>
    </row>
    <row r="25" s="158" customFormat="true" ht="15" hidden="false" customHeight="true" outlineLevel="0" collapsed="false">
      <c r="A25" s="19" t="s">
        <v>29</v>
      </c>
      <c r="B25" s="230" t="n">
        <f aca="false">SUM(C25:G25)</f>
        <v>123945</v>
      </c>
      <c r="C25" s="230" t="n">
        <v>45120</v>
      </c>
      <c r="D25" s="230" t="n">
        <v>1312</v>
      </c>
      <c r="E25" s="230" t="n">
        <v>2044</v>
      </c>
      <c r="F25" s="230" t="n">
        <v>73173</v>
      </c>
      <c r="G25" s="230" t="n">
        <v>2296</v>
      </c>
      <c r="H25" s="23"/>
      <c r="I25" s="73"/>
      <c r="J25" s="125"/>
      <c r="K25" s="125"/>
    </row>
    <row r="26" s="158" customFormat="true" ht="15" hidden="false" customHeight="true" outlineLevel="0" collapsed="false">
      <c r="A26" s="19" t="s">
        <v>30</v>
      </c>
      <c r="B26" s="230" t="n">
        <f aca="false">SUM(C26:G26)</f>
        <v>90667</v>
      </c>
      <c r="C26" s="230" t="n">
        <v>56862</v>
      </c>
      <c r="D26" s="230" t="n">
        <v>3528</v>
      </c>
      <c r="E26" s="230" t="n">
        <v>1878</v>
      </c>
      <c r="F26" s="230" t="n">
        <v>23680</v>
      </c>
      <c r="G26" s="230" t="n">
        <v>4719</v>
      </c>
      <c r="H26" s="23"/>
      <c r="I26" s="73"/>
      <c r="J26" s="125"/>
      <c r="K26" s="125"/>
    </row>
    <row r="27" s="158" customFormat="true" ht="15" hidden="false" customHeight="true" outlineLevel="0" collapsed="false">
      <c r="A27" s="19" t="s">
        <v>31</v>
      </c>
      <c r="B27" s="230" t="n">
        <f aca="false">SUM(C27:G27)</f>
        <v>181815</v>
      </c>
      <c r="C27" s="230" t="n">
        <v>110829</v>
      </c>
      <c r="D27" s="230" t="n">
        <v>1333</v>
      </c>
      <c r="E27" s="230" t="n">
        <v>1294</v>
      </c>
      <c r="F27" s="230" t="n">
        <v>59011</v>
      </c>
      <c r="G27" s="230" t="n">
        <v>9348</v>
      </c>
      <c r="H27" s="23"/>
      <c r="I27" s="73"/>
      <c r="J27" s="125"/>
      <c r="K27" s="125"/>
    </row>
    <row r="28" s="158" customFormat="true" ht="15" hidden="false" customHeight="true" outlineLevel="0" collapsed="false">
      <c r="A28" s="19" t="s">
        <v>32</v>
      </c>
      <c r="B28" s="230" t="n">
        <f aca="false">SUM(C28:G28)</f>
        <v>299005</v>
      </c>
      <c r="C28" s="230" t="n">
        <v>237319</v>
      </c>
      <c r="D28" s="230" t="n">
        <v>1344</v>
      </c>
      <c r="E28" s="230" t="n">
        <v>1274</v>
      </c>
      <c r="F28" s="230" t="n">
        <v>49749</v>
      </c>
      <c r="G28" s="230" t="n">
        <v>9319</v>
      </c>
      <c r="H28" s="23"/>
      <c r="I28" s="73"/>
      <c r="J28" s="125"/>
      <c r="K28" s="125"/>
    </row>
    <row r="29" s="158" customFormat="true" ht="15" hidden="false" customHeight="true" outlineLevel="0" collapsed="false">
      <c r="A29" s="19" t="s">
        <v>33</v>
      </c>
      <c r="B29" s="230" t="n">
        <f aca="false">SUM(C29:G29)</f>
        <v>113697</v>
      </c>
      <c r="C29" s="230" t="n">
        <v>41917</v>
      </c>
      <c r="D29" s="230" t="n">
        <v>902</v>
      </c>
      <c r="E29" s="230" t="n">
        <v>1043</v>
      </c>
      <c r="F29" s="230" t="n">
        <v>38002</v>
      </c>
      <c r="G29" s="230" t="n">
        <v>31833</v>
      </c>
      <c r="H29" s="23"/>
      <c r="I29" s="73"/>
      <c r="J29" s="125"/>
      <c r="K29" s="125"/>
    </row>
    <row r="30" s="158" customFormat="true" ht="15" hidden="false" customHeight="true" outlineLevel="0" collapsed="false">
      <c r="A30" s="19" t="s">
        <v>34</v>
      </c>
      <c r="B30" s="230" t="s">
        <v>54</v>
      </c>
      <c r="C30" s="230" t="s">
        <v>54</v>
      </c>
      <c r="D30" s="230" t="s">
        <v>54</v>
      </c>
      <c r="E30" s="230" t="s">
        <v>54</v>
      </c>
      <c r="F30" s="230" t="s">
        <v>54</v>
      </c>
      <c r="G30" s="230" t="s">
        <v>54</v>
      </c>
      <c r="H30" s="23"/>
      <c r="I30" s="73"/>
      <c r="J30" s="125"/>
      <c r="K30" s="125"/>
    </row>
    <row r="31" s="158" customFormat="true" ht="15" hidden="false" customHeight="true" outlineLevel="0" collapsed="false">
      <c r="A31" s="19" t="s">
        <v>35</v>
      </c>
      <c r="B31" s="230" t="n">
        <f aca="false">SUM(C31:G31)</f>
        <v>89396</v>
      </c>
      <c r="C31" s="230" t="n">
        <v>23262</v>
      </c>
      <c r="D31" s="230" t="n">
        <v>927</v>
      </c>
      <c r="E31" s="230" t="n">
        <v>315</v>
      </c>
      <c r="F31" s="230" t="n">
        <v>27043</v>
      </c>
      <c r="G31" s="230" t="n">
        <v>37849</v>
      </c>
      <c r="H31" s="23"/>
      <c r="I31" s="73"/>
      <c r="J31" s="125"/>
      <c r="K31" s="125"/>
    </row>
    <row r="32" s="158" customFormat="true" ht="15" hidden="false" customHeight="true" outlineLevel="0" collapsed="false">
      <c r="A32" s="19" t="s">
        <v>36</v>
      </c>
      <c r="B32" s="230" t="n">
        <f aca="false">SUM(C32:G32)</f>
        <v>55807</v>
      </c>
      <c r="C32" s="230" t="n">
        <v>30940</v>
      </c>
      <c r="D32" s="230" t="n">
        <v>117</v>
      </c>
      <c r="E32" s="230" t="n">
        <v>116</v>
      </c>
      <c r="F32" s="230" t="n">
        <v>24339</v>
      </c>
      <c r="G32" s="230" t="n">
        <v>295</v>
      </c>
      <c r="H32" s="23"/>
      <c r="I32" s="73"/>
      <c r="J32" s="125"/>
      <c r="K32" s="125"/>
    </row>
    <row r="33" s="158" customFormat="true" ht="15" hidden="false" customHeight="true" outlineLevel="0" collapsed="false">
      <c r="A33" s="19" t="s">
        <v>37</v>
      </c>
      <c r="B33" s="230" t="n">
        <f aca="false">SUM(C33:G33)</f>
        <v>283935</v>
      </c>
      <c r="C33" s="230" t="n">
        <v>134167</v>
      </c>
      <c r="D33" s="230" t="n">
        <v>5844</v>
      </c>
      <c r="E33" s="230" t="n">
        <v>3361</v>
      </c>
      <c r="F33" s="230" t="n">
        <v>104621</v>
      </c>
      <c r="G33" s="230" t="n">
        <v>35942</v>
      </c>
      <c r="H33" s="23"/>
      <c r="I33" s="73"/>
      <c r="J33" s="125"/>
      <c r="K33" s="125"/>
    </row>
    <row r="34" s="158" customFormat="true" ht="15" hidden="false" customHeight="true" outlineLevel="0" collapsed="false">
      <c r="A34" s="19" t="s">
        <v>38</v>
      </c>
      <c r="B34" s="230" t="n">
        <f aca="false">SUM(C34:G34)</f>
        <v>417051</v>
      </c>
      <c r="C34" s="230" t="n">
        <v>146308</v>
      </c>
      <c r="D34" s="230" t="n">
        <v>1220</v>
      </c>
      <c r="E34" s="230" t="n">
        <v>1228</v>
      </c>
      <c r="F34" s="230" t="n">
        <v>247383</v>
      </c>
      <c r="G34" s="230" t="n">
        <v>20912</v>
      </c>
      <c r="H34" s="23"/>
      <c r="I34" s="73"/>
      <c r="J34" s="125"/>
      <c r="K34" s="125"/>
    </row>
    <row r="35" s="158" customFormat="true" ht="15" hidden="false" customHeight="true" outlineLevel="0" collapsed="false">
      <c r="A35" s="19" t="s">
        <v>39</v>
      </c>
      <c r="B35" s="230" t="n">
        <f aca="false">SUM(C35:G35)</f>
        <v>188368</v>
      </c>
      <c r="C35" s="230" t="n">
        <v>58376</v>
      </c>
      <c r="D35" s="230" t="n">
        <v>3347</v>
      </c>
      <c r="E35" s="230" t="n">
        <v>729</v>
      </c>
      <c r="F35" s="230" t="n">
        <v>78295</v>
      </c>
      <c r="G35" s="230" t="n">
        <v>47621</v>
      </c>
      <c r="H35" s="23"/>
      <c r="I35" s="73"/>
      <c r="J35" s="125"/>
      <c r="K35" s="125"/>
    </row>
    <row r="36" s="158" customFormat="true" ht="15" hidden="false" customHeight="true" outlineLevel="0" collapsed="false">
      <c r="A36" s="19" t="s">
        <v>40</v>
      </c>
      <c r="B36" s="230" t="n">
        <f aca="false">SUM(C36:G36)</f>
        <v>141529</v>
      </c>
      <c r="C36" s="230" t="n">
        <v>97545</v>
      </c>
      <c r="D36" s="230" t="n">
        <v>147</v>
      </c>
      <c r="E36" s="230" t="n">
        <v>111</v>
      </c>
      <c r="F36" s="230" t="n">
        <v>29865</v>
      </c>
      <c r="G36" s="230" t="n">
        <v>13861</v>
      </c>
      <c r="H36" s="23"/>
      <c r="I36" s="73"/>
      <c r="J36" s="125"/>
      <c r="K36" s="125"/>
    </row>
    <row r="37" s="158" customFormat="true" ht="15" hidden="false" customHeight="true" outlineLevel="0" collapsed="false">
      <c r="A37" s="19" t="s">
        <v>41</v>
      </c>
      <c r="B37" s="230" t="n">
        <f aca="false">SUM(C37:G37)</f>
        <v>310169</v>
      </c>
      <c r="C37" s="230" t="n">
        <v>176101</v>
      </c>
      <c r="D37" s="230" t="n">
        <v>2512</v>
      </c>
      <c r="E37" s="230" t="n">
        <v>898</v>
      </c>
      <c r="F37" s="230" t="n">
        <v>79569</v>
      </c>
      <c r="G37" s="230" t="n">
        <v>51089</v>
      </c>
      <c r="H37" s="23"/>
      <c r="I37" s="73"/>
      <c r="J37" s="125"/>
      <c r="K37" s="125"/>
    </row>
    <row r="38" s="158" customFormat="true" ht="15" hidden="false" customHeight="true" outlineLevel="0" collapsed="false">
      <c r="A38" s="19" t="s">
        <v>42</v>
      </c>
      <c r="B38" s="230" t="n">
        <f aca="false">SUM(C38:G38)</f>
        <v>74264</v>
      </c>
      <c r="C38" s="230" t="n">
        <v>56519</v>
      </c>
      <c r="D38" s="230" t="n">
        <v>384</v>
      </c>
      <c r="E38" s="230" t="n">
        <v>171</v>
      </c>
      <c r="F38" s="230" t="n">
        <v>13351</v>
      </c>
      <c r="G38" s="230" t="n">
        <v>3839</v>
      </c>
      <c r="H38" s="23"/>
      <c r="I38" s="73"/>
      <c r="J38" s="125"/>
      <c r="K38" s="125"/>
    </row>
    <row r="39" s="158" customFormat="true" ht="15" hidden="false" customHeight="true" outlineLevel="0" collapsed="false">
      <c r="A39" s="19" t="s">
        <v>43</v>
      </c>
      <c r="B39" s="230" t="n">
        <f aca="false">SUM(C39:G39)</f>
        <v>187955</v>
      </c>
      <c r="C39" s="230" t="n">
        <v>82877</v>
      </c>
      <c r="D39" s="230" t="n">
        <v>2662</v>
      </c>
      <c r="E39" s="230" t="n">
        <v>1474</v>
      </c>
      <c r="F39" s="230" t="n">
        <v>91297</v>
      </c>
      <c r="G39" s="230" t="n">
        <v>9645</v>
      </c>
      <c r="H39" s="23"/>
      <c r="I39" s="73"/>
      <c r="J39" s="125"/>
      <c r="K39" s="125"/>
    </row>
    <row r="40" s="158" customFormat="true" ht="15" hidden="false" customHeight="true" outlineLevel="0" collapsed="false">
      <c r="A40" s="19"/>
      <c r="B40" s="213"/>
      <c r="C40" s="240"/>
      <c r="D40" s="213"/>
      <c r="E40" s="213"/>
      <c r="F40" s="213"/>
      <c r="G40" s="213"/>
      <c r="H40" s="73"/>
      <c r="I40" s="73"/>
      <c r="J40" s="125"/>
      <c r="K40" s="125"/>
    </row>
    <row r="41" s="158" customFormat="true" ht="15" hidden="false" customHeight="true" outlineLevel="0" collapsed="false">
      <c r="A41" s="19" t="s">
        <v>248</v>
      </c>
      <c r="B41" s="230" t="n">
        <f aca="false">SUM(C41:G41)</f>
        <v>12074</v>
      </c>
      <c r="C41" s="242" t="n">
        <v>320</v>
      </c>
      <c r="D41" s="242" t="n">
        <v>52</v>
      </c>
      <c r="E41" s="242" t="n">
        <v>43</v>
      </c>
      <c r="F41" s="242" t="n">
        <v>0</v>
      </c>
      <c r="G41" s="242" t="n">
        <v>11659</v>
      </c>
      <c r="H41" s="73"/>
      <c r="I41" s="73"/>
      <c r="J41" s="125"/>
      <c r="K41" s="125"/>
    </row>
    <row r="42" customFormat="false" ht="15.75" hidden="false" customHeight="true" outlineLevel="0" collapsed="false">
      <c r="A42" s="198"/>
      <c r="B42" s="198"/>
      <c r="C42" s="198"/>
      <c r="D42" s="198"/>
      <c r="E42" s="198"/>
      <c r="F42" s="198"/>
      <c r="G42" s="198"/>
    </row>
    <row r="43" customFormat="false" ht="15.75" hidden="false" customHeight="true" outlineLevel="0" collapsed="false">
      <c r="A43" s="222" t="s">
        <v>249</v>
      </c>
      <c r="B43" s="167"/>
    </row>
  </sheetData>
  <mergeCells count="5">
    <mergeCell ref="A3:A4"/>
    <mergeCell ref="B3:B4"/>
    <mergeCell ref="D3:D4"/>
    <mergeCell ref="E3:E4"/>
    <mergeCell ref="G3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6.56"/>
    <col collapsed="false" customWidth="true" hidden="false" outlineLevel="0" max="8" min="2" style="2" width="12.14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64" t="s">
        <v>262</v>
      </c>
      <c r="H1" s="132" t="s">
        <v>263</v>
      </c>
    </row>
    <row r="2" customFormat="false" ht="15.95" hidden="false" customHeight="true" outlineLevel="0" collapsed="false">
      <c r="A2" s="64" t="s">
        <v>264</v>
      </c>
    </row>
    <row r="3" customFormat="false" ht="13.5" hidden="false" customHeight="true" outlineLevel="0" collapsed="false">
      <c r="A3" s="1"/>
      <c r="H3" s="243"/>
    </row>
    <row r="4" s="10" customFormat="true" ht="13.5" hidden="false" customHeight="true" outlineLevel="0" collapsed="false">
      <c r="A4" s="31"/>
      <c r="B4" s="8" t="s">
        <v>265</v>
      </c>
      <c r="C4" s="8" t="s">
        <v>266</v>
      </c>
      <c r="D4" s="8" t="s">
        <v>267</v>
      </c>
      <c r="E4" s="8" t="s">
        <v>268</v>
      </c>
      <c r="F4" s="8" t="s">
        <v>269</v>
      </c>
      <c r="G4" s="8" t="s">
        <v>270</v>
      </c>
      <c r="H4" s="8" t="s">
        <v>271</v>
      </c>
    </row>
    <row r="5" s="10" customFormat="true" ht="13.5" hidden="false" customHeight="true" outlineLevel="0" collapsed="false">
      <c r="A5" s="34" t="s">
        <v>272</v>
      </c>
      <c r="B5" s="11" t="s">
        <v>273</v>
      </c>
      <c r="C5" s="11" t="s">
        <v>274</v>
      </c>
      <c r="D5" s="11" t="s">
        <v>275</v>
      </c>
      <c r="E5" s="11" t="s">
        <v>276</v>
      </c>
      <c r="F5" s="11" t="s">
        <v>277</v>
      </c>
      <c r="G5" s="11" t="s">
        <v>278</v>
      </c>
      <c r="H5" s="11" t="s">
        <v>279</v>
      </c>
    </row>
    <row r="6" s="10" customFormat="true" ht="15.95" hidden="false" customHeight="true" outlineLevel="0" collapsed="false">
      <c r="A6" s="38"/>
      <c r="B6" s="13" t="s">
        <v>280</v>
      </c>
      <c r="C6" s="13" t="s">
        <v>281</v>
      </c>
      <c r="D6" s="244" t="s">
        <v>282</v>
      </c>
      <c r="E6" s="13" t="s">
        <v>283</v>
      </c>
      <c r="F6" s="13" t="s">
        <v>284</v>
      </c>
      <c r="G6" s="13"/>
      <c r="H6" s="13" t="s">
        <v>285</v>
      </c>
    </row>
    <row r="7" customFormat="false" ht="15" hidden="false" customHeight="true" outlineLevel="0" collapsed="false">
      <c r="A7" s="1"/>
      <c r="B7" s="14"/>
      <c r="C7" s="14"/>
      <c r="D7" s="14"/>
      <c r="E7" s="14"/>
      <c r="F7" s="14"/>
      <c r="G7" s="14"/>
    </row>
    <row r="8" s="18" customFormat="true" ht="15" hidden="false" customHeight="true" outlineLevel="0" collapsed="false">
      <c r="A8" s="15" t="s">
        <v>11</v>
      </c>
      <c r="B8" s="71" t="n">
        <v>1231344</v>
      </c>
      <c r="C8" s="71" t="n">
        <v>700736</v>
      </c>
      <c r="D8" s="71" t="n">
        <v>5504995</v>
      </c>
      <c r="E8" s="71" t="n">
        <v>8965555</v>
      </c>
      <c r="F8" s="71" t="n">
        <v>6639714</v>
      </c>
      <c r="G8" s="72" t="n">
        <v>3947</v>
      </c>
      <c r="H8" s="71" t="n">
        <v>21051201</v>
      </c>
      <c r="I8" s="245"/>
    </row>
    <row r="9" s="18" customFormat="true" ht="15" hidden="false" customHeight="true" outlineLevel="0" collapsed="false">
      <c r="A9" s="15"/>
      <c r="B9" s="246"/>
      <c r="C9" s="246"/>
      <c r="D9" s="247"/>
      <c r="E9" s="247"/>
      <c r="F9" s="246"/>
      <c r="G9" s="248"/>
      <c r="H9" s="247"/>
      <c r="I9" s="89"/>
      <c r="J9" s="89"/>
      <c r="K9" s="89"/>
      <c r="L9" s="89"/>
      <c r="M9" s="89"/>
      <c r="N9" s="249"/>
      <c r="O9" s="249"/>
      <c r="P9" s="89"/>
    </row>
    <row r="10" s="18" customFormat="true" ht="15" hidden="false" customHeight="true" outlineLevel="0" collapsed="false">
      <c r="A10" s="19" t="s">
        <v>12</v>
      </c>
      <c r="B10" s="213" t="n">
        <v>10747</v>
      </c>
      <c r="C10" s="213" t="n">
        <v>4409</v>
      </c>
      <c r="D10" s="213" t="n">
        <v>49827</v>
      </c>
      <c r="E10" s="213" t="n">
        <v>45625</v>
      </c>
      <c r="F10" s="213" t="n">
        <v>47050</v>
      </c>
      <c r="G10" s="240" t="n">
        <v>3</v>
      </c>
      <c r="H10" s="213" t="n">
        <v>156889</v>
      </c>
      <c r="I10" s="23"/>
      <c r="J10" s="23"/>
      <c r="K10" s="23"/>
      <c r="L10" s="23"/>
      <c r="M10" s="23"/>
      <c r="N10" s="23"/>
      <c r="O10" s="23"/>
      <c r="P10" s="89"/>
      <c r="Q10" s="23"/>
    </row>
    <row r="11" s="18" customFormat="true" ht="15" hidden="false" customHeight="true" outlineLevel="0" collapsed="false">
      <c r="A11" s="19" t="s">
        <v>13</v>
      </c>
      <c r="B11" s="213" t="n">
        <v>32130</v>
      </c>
      <c r="C11" s="213" t="n">
        <v>18030</v>
      </c>
      <c r="D11" s="213" t="n">
        <v>110465</v>
      </c>
      <c r="E11" s="213" t="n">
        <v>130629</v>
      </c>
      <c r="F11" s="213" t="n">
        <v>95620</v>
      </c>
      <c r="G11" s="240" t="n">
        <v>70</v>
      </c>
      <c r="H11" s="213" t="n">
        <v>275989</v>
      </c>
      <c r="I11" s="23"/>
      <c r="J11" s="23"/>
      <c r="K11" s="23"/>
      <c r="L11" s="23"/>
      <c r="M11" s="23"/>
      <c r="N11" s="23"/>
      <c r="O11" s="23"/>
      <c r="P11" s="89"/>
      <c r="Q11" s="23"/>
    </row>
    <row r="12" s="18" customFormat="true" ht="15" hidden="false" customHeight="true" outlineLevel="0" collapsed="false">
      <c r="A12" s="19" t="s">
        <v>14</v>
      </c>
      <c r="B12" s="213" t="n">
        <v>6594</v>
      </c>
      <c r="C12" s="213" t="n">
        <v>9164</v>
      </c>
      <c r="D12" s="213" t="n">
        <v>26010</v>
      </c>
      <c r="E12" s="213" t="n">
        <v>62096</v>
      </c>
      <c r="F12" s="213" t="n">
        <v>19976</v>
      </c>
      <c r="G12" s="240" t="n">
        <v>7</v>
      </c>
      <c r="H12" s="213" t="n">
        <v>93565</v>
      </c>
      <c r="I12" s="23"/>
      <c r="J12" s="23"/>
      <c r="K12" s="23"/>
      <c r="L12" s="23"/>
      <c r="M12" s="23"/>
      <c r="N12" s="23"/>
      <c r="O12" s="23"/>
      <c r="P12" s="89"/>
      <c r="Q12" s="23"/>
    </row>
    <row r="13" s="18" customFormat="true" ht="15" hidden="false" customHeight="true" outlineLevel="0" collapsed="false">
      <c r="A13" s="19" t="s">
        <v>15</v>
      </c>
      <c r="B13" s="213" t="n">
        <v>10140</v>
      </c>
      <c r="C13" s="213" t="n">
        <v>13008</v>
      </c>
      <c r="D13" s="213" t="n">
        <v>47716</v>
      </c>
      <c r="E13" s="213" t="n">
        <v>52721</v>
      </c>
      <c r="F13" s="213" t="n">
        <v>66078</v>
      </c>
      <c r="G13" s="240" t="n">
        <v>124</v>
      </c>
      <c r="H13" s="213" t="n">
        <v>188082</v>
      </c>
      <c r="I13" s="23"/>
      <c r="J13" s="23"/>
      <c r="K13" s="23"/>
      <c r="L13" s="23"/>
      <c r="M13" s="23"/>
      <c r="N13" s="23"/>
      <c r="O13" s="23"/>
      <c r="P13" s="89"/>
      <c r="Q13" s="23"/>
    </row>
    <row r="14" s="18" customFormat="true" ht="15" hidden="false" customHeight="true" outlineLevel="0" collapsed="false">
      <c r="A14" s="19" t="s">
        <v>16</v>
      </c>
      <c r="B14" s="213" t="n">
        <v>19871</v>
      </c>
      <c r="C14" s="213" t="n">
        <v>15631</v>
      </c>
      <c r="D14" s="213" t="n">
        <v>94151</v>
      </c>
      <c r="E14" s="213" t="n">
        <v>85080</v>
      </c>
      <c r="F14" s="213" t="n">
        <v>80676</v>
      </c>
      <c r="G14" s="240" t="n">
        <v>17</v>
      </c>
      <c r="H14" s="213" t="n">
        <v>248815</v>
      </c>
      <c r="I14" s="23"/>
      <c r="J14" s="23"/>
      <c r="K14" s="23"/>
      <c r="L14" s="23"/>
      <c r="M14" s="23"/>
      <c r="N14" s="23"/>
      <c r="O14" s="23"/>
      <c r="P14" s="89"/>
      <c r="Q14" s="23"/>
    </row>
    <row r="15" s="18" customFormat="true" ht="15" hidden="false" customHeight="true" outlineLevel="0" collapsed="false">
      <c r="A15" s="19" t="s">
        <v>17</v>
      </c>
      <c r="B15" s="213" t="n">
        <v>8375</v>
      </c>
      <c r="C15" s="213" t="n">
        <v>3698</v>
      </c>
      <c r="D15" s="213" t="n">
        <v>37290</v>
      </c>
      <c r="E15" s="213" t="n">
        <v>34827</v>
      </c>
      <c r="F15" s="213" t="n">
        <v>44669</v>
      </c>
      <c r="G15" s="240" t="n">
        <v>134</v>
      </c>
      <c r="H15" s="213" t="n">
        <v>73714</v>
      </c>
      <c r="I15" s="23"/>
      <c r="J15" s="23"/>
      <c r="K15" s="23"/>
      <c r="L15" s="23"/>
      <c r="M15" s="23"/>
      <c r="N15" s="23"/>
      <c r="O15" s="23"/>
      <c r="P15" s="89"/>
      <c r="Q15" s="23"/>
    </row>
    <row r="16" s="18" customFormat="true" ht="15" hidden="false" customHeight="true" outlineLevel="0" collapsed="false">
      <c r="A16" s="19" t="s">
        <v>18</v>
      </c>
      <c r="B16" s="213" t="n">
        <v>45973</v>
      </c>
      <c r="C16" s="213" t="n">
        <v>43642</v>
      </c>
      <c r="D16" s="213" t="n">
        <v>285833</v>
      </c>
      <c r="E16" s="213" t="n">
        <v>356660</v>
      </c>
      <c r="F16" s="213" t="n">
        <v>352409</v>
      </c>
      <c r="G16" s="240" t="n">
        <v>160</v>
      </c>
      <c r="H16" s="213" t="n">
        <v>572353</v>
      </c>
      <c r="I16" s="23"/>
      <c r="J16" s="23"/>
      <c r="K16" s="23"/>
      <c r="L16" s="23"/>
      <c r="M16" s="23"/>
      <c r="N16" s="23"/>
      <c r="O16" s="23"/>
      <c r="P16" s="89"/>
      <c r="Q16" s="23"/>
    </row>
    <row r="17" s="18" customFormat="true" ht="15" hidden="false" customHeight="true" outlineLevel="0" collapsed="false">
      <c r="A17" s="19" t="s">
        <v>19</v>
      </c>
      <c r="B17" s="213" t="n">
        <v>43807</v>
      </c>
      <c r="C17" s="213" t="n">
        <v>123274</v>
      </c>
      <c r="D17" s="213" t="n">
        <v>159504</v>
      </c>
      <c r="E17" s="213" t="n">
        <v>236899</v>
      </c>
      <c r="F17" s="213" t="n">
        <v>139376</v>
      </c>
      <c r="G17" s="240" t="n">
        <v>2</v>
      </c>
      <c r="H17" s="213" t="n">
        <v>397433</v>
      </c>
      <c r="I17" s="23"/>
      <c r="J17" s="23"/>
      <c r="K17" s="23"/>
      <c r="L17" s="23"/>
      <c r="M17" s="23"/>
      <c r="N17" s="23"/>
      <c r="O17" s="23"/>
      <c r="P17" s="89"/>
      <c r="Q17" s="23"/>
    </row>
    <row r="18" s="18" customFormat="true" ht="15" hidden="false" customHeight="true" outlineLevel="0" collapsed="false">
      <c r="A18" s="19" t="s">
        <v>20</v>
      </c>
      <c r="B18" s="213" t="n">
        <v>100108</v>
      </c>
      <c r="C18" s="213" t="n">
        <v>6692</v>
      </c>
      <c r="D18" s="213" t="n">
        <v>434390</v>
      </c>
      <c r="E18" s="213" t="n">
        <v>389381</v>
      </c>
      <c r="F18" s="213" t="n">
        <v>469838</v>
      </c>
      <c r="G18" s="240" t="n">
        <v>1</v>
      </c>
      <c r="H18" s="213" t="n">
        <v>1680710</v>
      </c>
      <c r="I18" s="23"/>
      <c r="J18" s="23"/>
      <c r="K18" s="23"/>
      <c r="L18" s="23"/>
      <c r="M18" s="23"/>
      <c r="N18" s="23"/>
      <c r="O18" s="23"/>
      <c r="P18" s="89"/>
      <c r="Q18" s="23"/>
    </row>
    <row r="19" s="18" customFormat="true" ht="15" hidden="false" customHeight="true" outlineLevel="0" collapsed="false">
      <c r="A19" s="19" t="s">
        <v>21</v>
      </c>
      <c r="B19" s="213" t="n">
        <v>15738</v>
      </c>
      <c r="C19" s="213" t="n">
        <v>5587</v>
      </c>
      <c r="D19" s="213" t="n">
        <v>55819</v>
      </c>
      <c r="E19" s="213" t="n">
        <v>83566</v>
      </c>
      <c r="F19" s="213" t="n">
        <v>49578</v>
      </c>
      <c r="G19" s="240" t="n">
        <v>6</v>
      </c>
      <c r="H19" s="213" t="n">
        <v>260859</v>
      </c>
      <c r="I19" s="23"/>
      <c r="J19" s="23"/>
      <c r="K19" s="23"/>
      <c r="L19" s="23"/>
      <c r="M19" s="23"/>
      <c r="N19" s="23"/>
      <c r="O19" s="23"/>
      <c r="P19" s="89"/>
      <c r="Q19" s="23"/>
    </row>
    <row r="20" s="18" customFormat="true" ht="15" hidden="false" customHeight="true" outlineLevel="0" collapsed="false">
      <c r="A20" s="19" t="s">
        <v>22</v>
      </c>
      <c r="B20" s="213" t="n">
        <v>77093</v>
      </c>
      <c r="C20" s="213" t="n">
        <v>19406</v>
      </c>
      <c r="D20" s="213" t="n">
        <v>360951</v>
      </c>
      <c r="E20" s="213" t="n">
        <v>332103</v>
      </c>
      <c r="F20" s="213" t="n">
        <v>282579</v>
      </c>
      <c r="G20" s="240" t="n">
        <v>81</v>
      </c>
      <c r="H20" s="213" t="n">
        <v>1301693</v>
      </c>
      <c r="I20" s="23"/>
      <c r="J20" s="23"/>
      <c r="K20" s="23"/>
      <c r="L20" s="23"/>
      <c r="M20" s="23"/>
      <c r="N20" s="23"/>
      <c r="O20" s="23"/>
      <c r="P20" s="89"/>
      <c r="Q20" s="23"/>
    </row>
    <row r="21" s="18" customFormat="true" ht="15" hidden="false" customHeight="true" outlineLevel="0" collapsed="false">
      <c r="A21" s="19" t="s">
        <v>23</v>
      </c>
      <c r="B21" s="213" t="n">
        <v>40812</v>
      </c>
      <c r="C21" s="213" t="n">
        <v>14644</v>
      </c>
      <c r="D21" s="213" t="n">
        <v>189750</v>
      </c>
      <c r="E21" s="213" t="n">
        <v>158856</v>
      </c>
      <c r="F21" s="213" t="n">
        <v>254715</v>
      </c>
      <c r="G21" s="240" t="n">
        <v>627</v>
      </c>
      <c r="H21" s="213" t="n">
        <v>625447</v>
      </c>
      <c r="I21" s="23"/>
      <c r="J21" s="23"/>
      <c r="K21" s="23"/>
      <c r="L21" s="23"/>
      <c r="M21" s="23"/>
      <c r="N21" s="23"/>
      <c r="O21" s="23"/>
      <c r="P21" s="89"/>
      <c r="Q21" s="23"/>
    </row>
    <row r="22" s="18" customFormat="true" ht="15" hidden="false" customHeight="true" outlineLevel="0" collapsed="false">
      <c r="A22" s="19" t="s">
        <v>24</v>
      </c>
      <c r="B22" s="213" t="n">
        <v>26764</v>
      </c>
      <c r="C22" s="213" t="n">
        <v>4454</v>
      </c>
      <c r="D22" s="213" t="n">
        <v>116031</v>
      </c>
      <c r="E22" s="213" t="n">
        <v>86746</v>
      </c>
      <c r="F22" s="213" t="n">
        <v>182735</v>
      </c>
      <c r="G22" s="240" t="n">
        <v>80</v>
      </c>
      <c r="H22" s="213" t="n">
        <v>644209</v>
      </c>
      <c r="I22" s="23"/>
      <c r="J22" s="23"/>
      <c r="K22" s="23"/>
      <c r="L22" s="23"/>
      <c r="M22" s="23"/>
      <c r="N22" s="23"/>
      <c r="O22" s="23"/>
      <c r="P22" s="89"/>
      <c r="Q22" s="23"/>
    </row>
    <row r="23" s="18" customFormat="true" ht="15" hidden="false" customHeight="true" outlineLevel="0" collapsed="false">
      <c r="A23" s="19" t="s">
        <v>25</v>
      </c>
      <c r="B23" s="213" t="n">
        <v>63815</v>
      </c>
      <c r="C23" s="213" t="n">
        <v>40131</v>
      </c>
      <c r="D23" s="213" t="n">
        <v>343168</v>
      </c>
      <c r="E23" s="213" t="n">
        <v>386322</v>
      </c>
      <c r="F23" s="213" t="n">
        <v>287870</v>
      </c>
      <c r="G23" s="240" t="n">
        <v>122</v>
      </c>
      <c r="H23" s="213" t="n">
        <v>920259</v>
      </c>
      <c r="I23" s="23"/>
      <c r="J23" s="23"/>
      <c r="K23" s="23"/>
      <c r="L23" s="23"/>
      <c r="M23" s="23"/>
      <c r="N23" s="23"/>
      <c r="O23" s="23"/>
      <c r="P23" s="89"/>
      <c r="Q23" s="23"/>
    </row>
    <row r="24" s="18" customFormat="true" ht="15" hidden="false" customHeight="true" outlineLevel="0" collapsed="false">
      <c r="A24" s="19" t="s">
        <v>26</v>
      </c>
      <c r="B24" s="213" t="n">
        <v>181552</v>
      </c>
      <c r="C24" s="213" t="n">
        <v>78715</v>
      </c>
      <c r="D24" s="213" t="n">
        <v>874840</v>
      </c>
      <c r="E24" s="213" t="n">
        <v>3219488</v>
      </c>
      <c r="F24" s="213" t="n">
        <v>1405186</v>
      </c>
      <c r="G24" s="240" t="n">
        <v>934</v>
      </c>
      <c r="H24" s="213" t="n">
        <v>4574277</v>
      </c>
      <c r="I24" s="23"/>
      <c r="J24" s="23"/>
      <c r="K24" s="23"/>
      <c r="L24" s="23"/>
      <c r="M24" s="23"/>
      <c r="N24" s="23"/>
      <c r="O24" s="23"/>
      <c r="P24" s="89"/>
      <c r="Q24" s="23"/>
    </row>
    <row r="25" s="18" customFormat="true" ht="15" hidden="false" customHeight="true" outlineLevel="0" collapsed="false">
      <c r="A25" s="19" t="s">
        <v>27</v>
      </c>
      <c r="B25" s="213" t="n">
        <v>44591</v>
      </c>
      <c r="C25" s="213" t="n">
        <v>25130</v>
      </c>
      <c r="D25" s="213" t="n">
        <v>182163</v>
      </c>
      <c r="E25" s="213" t="n">
        <v>466565</v>
      </c>
      <c r="F25" s="213" t="n">
        <v>199483</v>
      </c>
      <c r="G25" s="240" t="n">
        <v>308</v>
      </c>
      <c r="H25" s="213" t="n">
        <v>744363</v>
      </c>
      <c r="I25" s="23"/>
      <c r="J25" s="23"/>
      <c r="K25" s="23"/>
      <c r="L25" s="23"/>
      <c r="M25" s="23"/>
      <c r="N25" s="23"/>
      <c r="O25" s="23"/>
      <c r="P25" s="89"/>
      <c r="Q25" s="23"/>
    </row>
    <row r="26" s="18" customFormat="true" ht="15" hidden="false" customHeight="true" outlineLevel="0" collapsed="false">
      <c r="A26" s="19" t="s">
        <v>28</v>
      </c>
      <c r="B26" s="213" t="n">
        <v>21282</v>
      </c>
      <c r="C26" s="213" t="n">
        <v>1863</v>
      </c>
      <c r="D26" s="213" t="n">
        <v>91028</v>
      </c>
      <c r="E26" s="213" t="n">
        <v>84362</v>
      </c>
      <c r="F26" s="213" t="n">
        <v>86761</v>
      </c>
      <c r="G26" s="240" t="n">
        <v>18</v>
      </c>
      <c r="H26" s="213" t="n">
        <v>361502</v>
      </c>
      <c r="I26" s="23"/>
      <c r="J26" s="23"/>
      <c r="K26" s="23"/>
      <c r="L26" s="23"/>
      <c r="M26" s="23"/>
      <c r="N26" s="23"/>
      <c r="O26" s="23"/>
      <c r="P26" s="89"/>
      <c r="Q26" s="23"/>
    </row>
    <row r="27" s="18" customFormat="true" ht="15" hidden="false" customHeight="true" outlineLevel="0" collapsed="false">
      <c r="A27" s="19" t="s">
        <v>29</v>
      </c>
      <c r="B27" s="213" t="n">
        <v>11294</v>
      </c>
      <c r="C27" s="213" t="n">
        <v>3872</v>
      </c>
      <c r="D27" s="213" t="n">
        <v>51185</v>
      </c>
      <c r="E27" s="213" t="n">
        <v>79709</v>
      </c>
      <c r="F27" s="213" t="n">
        <v>51225</v>
      </c>
      <c r="G27" s="240" t="n">
        <v>64</v>
      </c>
      <c r="H27" s="213" t="n">
        <v>182414</v>
      </c>
      <c r="I27" s="23"/>
      <c r="J27" s="23"/>
      <c r="K27" s="23"/>
      <c r="L27" s="23"/>
      <c r="M27" s="23"/>
      <c r="N27" s="23"/>
      <c r="O27" s="23"/>
      <c r="P27" s="89"/>
      <c r="Q27" s="23"/>
    </row>
    <row r="28" s="18" customFormat="true" ht="15" hidden="false" customHeight="true" outlineLevel="0" collapsed="false">
      <c r="A28" s="19" t="s">
        <v>30</v>
      </c>
      <c r="B28" s="213" t="n">
        <v>29112</v>
      </c>
      <c r="C28" s="213" t="n">
        <v>9346</v>
      </c>
      <c r="D28" s="213" t="n">
        <v>148299</v>
      </c>
      <c r="E28" s="213" t="n">
        <v>115924</v>
      </c>
      <c r="F28" s="213" t="n">
        <v>100861</v>
      </c>
      <c r="G28" s="240" t="n">
        <v>75</v>
      </c>
      <c r="H28" s="213" t="n">
        <v>369213</v>
      </c>
      <c r="I28" s="23"/>
      <c r="J28" s="23"/>
      <c r="K28" s="23"/>
      <c r="L28" s="23"/>
      <c r="M28" s="23"/>
      <c r="N28" s="23"/>
      <c r="O28" s="23"/>
      <c r="P28" s="89"/>
      <c r="Q28" s="23"/>
    </row>
    <row r="29" s="18" customFormat="true" ht="15" hidden="false" customHeight="true" outlineLevel="0" collapsed="false">
      <c r="A29" s="19" t="s">
        <v>31</v>
      </c>
      <c r="B29" s="213" t="n">
        <v>44421</v>
      </c>
      <c r="C29" s="213" t="n">
        <v>170892</v>
      </c>
      <c r="D29" s="213" t="n">
        <v>190375</v>
      </c>
      <c r="E29" s="213" t="n">
        <v>495221</v>
      </c>
      <c r="F29" s="213" t="n">
        <v>456920</v>
      </c>
      <c r="G29" s="240" t="n">
        <v>577</v>
      </c>
      <c r="H29" s="213" t="n">
        <v>615410</v>
      </c>
      <c r="I29" s="23"/>
      <c r="J29" s="23"/>
      <c r="K29" s="23"/>
      <c r="L29" s="23"/>
      <c r="M29" s="23"/>
      <c r="N29" s="23"/>
      <c r="O29" s="23"/>
      <c r="P29" s="89"/>
      <c r="Q29" s="23"/>
    </row>
    <row r="30" s="18" customFormat="true" ht="15" hidden="false" customHeight="true" outlineLevel="0" collapsed="false">
      <c r="A30" s="19" t="s">
        <v>32</v>
      </c>
      <c r="B30" s="213" t="n">
        <v>64213</v>
      </c>
      <c r="C30" s="213" t="n">
        <v>7573</v>
      </c>
      <c r="D30" s="213" t="n">
        <v>292230</v>
      </c>
      <c r="E30" s="213" t="n">
        <v>395460</v>
      </c>
      <c r="F30" s="213" t="n">
        <v>420397</v>
      </c>
      <c r="G30" s="240" t="n">
        <v>52</v>
      </c>
      <c r="H30" s="213" t="n">
        <v>1425164</v>
      </c>
      <c r="I30" s="23"/>
      <c r="J30" s="23"/>
      <c r="K30" s="23"/>
      <c r="L30" s="23"/>
      <c r="M30" s="23"/>
      <c r="N30" s="23"/>
      <c r="O30" s="23"/>
      <c r="P30" s="89"/>
      <c r="Q30" s="23"/>
    </row>
    <row r="31" s="18" customFormat="true" ht="15" hidden="false" customHeight="true" outlineLevel="0" collapsed="false">
      <c r="A31" s="19" t="s">
        <v>33</v>
      </c>
      <c r="B31" s="213" t="n">
        <v>22649</v>
      </c>
      <c r="C31" s="213" t="n">
        <v>1844</v>
      </c>
      <c r="D31" s="213" t="n">
        <v>114097</v>
      </c>
      <c r="E31" s="213" t="n">
        <v>66484</v>
      </c>
      <c r="F31" s="213" t="n">
        <v>85223</v>
      </c>
      <c r="G31" s="240" t="n">
        <v>0</v>
      </c>
      <c r="H31" s="213" t="n">
        <v>335848</v>
      </c>
      <c r="I31" s="23"/>
      <c r="J31" s="23"/>
      <c r="K31" s="23"/>
      <c r="L31" s="23"/>
      <c r="M31" s="23"/>
      <c r="N31" s="23"/>
      <c r="O31" s="23"/>
      <c r="P31" s="89"/>
      <c r="Q31" s="23"/>
    </row>
    <row r="32" s="18" customFormat="true" ht="15" hidden="false" customHeight="true" outlineLevel="0" collapsed="false">
      <c r="A32" s="19" t="s">
        <v>34</v>
      </c>
      <c r="B32" s="213" t="n">
        <v>13255</v>
      </c>
      <c r="C32" s="213" t="n">
        <v>1904</v>
      </c>
      <c r="D32" s="213" t="n">
        <v>66969</v>
      </c>
      <c r="E32" s="213" t="n">
        <v>64500</v>
      </c>
      <c r="F32" s="213" t="n">
        <v>57506</v>
      </c>
      <c r="G32" s="240" t="n">
        <v>172</v>
      </c>
      <c r="H32" s="213" t="n">
        <v>131674</v>
      </c>
      <c r="I32" s="23"/>
      <c r="J32" s="23"/>
      <c r="K32" s="23"/>
      <c r="L32" s="23"/>
      <c r="M32" s="23"/>
      <c r="N32" s="23"/>
      <c r="O32" s="23"/>
      <c r="P32" s="89"/>
      <c r="Q32" s="23"/>
    </row>
    <row r="33" s="18" customFormat="true" ht="15" hidden="false" customHeight="true" outlineLevel="0" collapsed="false">
      <c r="A33" s="19" t="s">
        <v>35</v>
      </c>
      <c r="B33" s="213" t="n">
        <v>24702</v>
      </c>
      <c r="C33" s="213" t="n">
        <v>3608</v>
      </c>
      <c r="D33" s="213" t="n">
        <v>92290</v>
      </c>
      <c r="E33" s="213" t="n">
        <v>80489</v>
      </c>
      <c r="F33" s="213" t="n">
        <v>124822</v>
      </c>
      <c r="G33" s="240" t="n">
        <v>9</v>
      </c>
      <c r="H33" s="213" t="n">
        <v>580781</v>
      </c>
      <c r="I33" s="23"/>
      <c r="J33" s="23"/>
      <c r="K33" s="23"/>
      <c r="L33" s="23"/>
      <c r="M33" s="23"/>
      <c r="N33" s="23"/>
      <c r="O33" s="23"/>
      <c r="P33" s="89"/>
      <c r="Q33" s="23"/>
    </row>
    <row r="34" s="18" customFormat="true" ht="15" hidden="false" customHeight="true" outlineLevel="0" collapsed="false">
      <c r="A34" s="19" t="s">
        <v>36</v>
      </c>
      <c r="B34" s="213" t="n">
        <v>27457</v>
      </c>
      <c r="C34" s="213" t="n">
        <v>12340</v>
      </c>
      <c r="D34" s="213" t="n">
        <v>107252</v>
      </c>
      <c r="E34" s="213" t="n">
        <v>249290</v>
      </c>
      <c r="F34" s="213" t="n">
        <v>92692</v>
      </c>
      <c r="G34" s="240" t="n">
        <v>82</v>
      </c>
      <c r="H34" s="213" t="n">
        <v>383689</v>
      </c>
      <c r="I34" s="23"/>
      <c r="J34" s="23"/>
      <c r="K34" s="23"/>
      <c r="L34" s="23"/>
      <c r="M34" s="23"/>
      <c r="N34" s="23"/>
      <c r="O34" s="23"/>
      <c r="P34" s="89"/>
      <c r="Q34" s="23"/>
    </row>
    <row r="35" s="18" customFormat="true" ht="15" hidden="false" customHeight="true" outlineLevel="0" collapsed="false">
      <c r="A35" s="19" t="s">
        <v>37</v>
      </c>
      <c r="B35" s="213" t="n">
        <v>26650</v>
      </c>
      <c r="C35" s="213" t="n">
        <v>5240</v>
      </c>
      <c r="D35" s="213" t="n">
        <v>116952</v>
      </c>
      <c r="E35" s="213" t="n">
        <v>264647</v>
      </c>
      <c r="F35" s="213" t="n">
        <v>147501</v>
      </c>
      <c r="G35" s="240" t="n">
        <v>107</v>
      </c>
      <c r="H35" s="213" t="n">
        <v>335786</v>
      </c>
      <c r="I35" s="23"/>
      <c r="J35" s="23"/>
      <c r="K35" s="23"/>
      <c r="L35" s="23"/>
      <c r="M35" s="23"/>
      <c r="N35" s="23"/>
      <c r="O35" s="23"/>
      <c r="P35" s="89"/>
      <c r="Q35" s="23"/>
    </row>
    <row r="36" s="18" customFormat="true" ht="15" hidden="false" customHeight="true" outlineLevel="0" collapsed="false">
      <c r="A36" s="19" t="s">
        <v>38</v>
      </c>
      <c r="B36" s="213" t="n">
        <v>44580</v>
      </c>
      <c r="C36" s="213" t="n">
        <v>8246</v>
      </c>
      <c r="D36" s="213" t="n">
        <v>193022</v>
      </c>
      <c r="E36" s="213" t="n">
        <v>195533</v>
      </c>
      <c r="F36" s="213" t="n">
        <v>249741</v>
      </c>
      <c r="G36" s="240" t="n">
        <v>59</v>
      </c>
      <c r="H36" s="213" t="n">
        <v>638714</v>
      </c>
      <c r="I36" s="23"/>
      <c r="J36" s="23"/>
      <c r="K36" s="23"/>
      <c r="L36" s="23"/>
      <c r="M36" s="23"/>
      <c r="N36" s="23"/>
      <c r="O36" s="23"/>
      <c r="P36" s="89"/>
      <c r="Q36" s="23"/>
    </row>
    <row r="37" s="18" customFormat="true" ht="15" hidden="false" customHeight="true" outlineLevel="0" collapsed="false">
      <c r="A37" s="19" t="s">
        <v>39</v>
      </c>
      <c r="B37" s="213" t="n">
        <v>35202</v>
      </c>
      <c r="C37" s="213" t="n">
        <v>6298</v>
      </c>
      <c r="D37" s="213" t="n">
        <v>138965</v>
      </c>
      <c r="E37" s="213" t="n">
        <v>317854</v>
      </c>
      <c r="F37" s="213" t="n">
        <v>129916</v>
      </c>
      <c r="G37" s="240" t="n">
        <v>35</v>
      </c>
      <c r="H37" s="213" t="n">
        <v>500405</v>
      </c>
      <c r="I37" s="23"/>
      <c r="J37" s="23"/>
      <c r="K37" s="23"/>
      <c r="L37" s="23"/>
      <c r="M37" s="23"/>
      <c r="N37" s="23"/>
      <c r="O37" s="23"/>
      <c r="P37" s="89"/>
      <c r="Q37" s="23"/>
    </row>
    <row r="38" s="18" customFormat="true" ht="15" hidden="false" customHeight="true" outlineLevel="0" collapsed="false">
      <c r="A38" s="19" t="s">
        <v>40</v>
      </c>
      <c r="B38" s="213" t="n">
        <v>19253</v>
      </c>
      <c r="C38" s="213" t="n">
        <v>3558</v>
      </c>
      <c r="D38" s="213" t="n">
        <v>77834</v>
      </c>
      <c r="E38" s="213" t="n">
        <v>50723</v>
      </c>
      <c r="F38" s="213" t="n">
        <v>70655</v>
      </c>
      <c r="G38" s="240" t="n">
        <v>20</v>
      </c>
      <c r="H38" s="213" t="n">
        <v>283028</v>
      </c>
      <c r="I38" s="23"/>
      <c r="J38" s="23"/>
      <c r="K38" s="23"/>
      <c r="L38" s="23"/>
      <c r="M38" s="23"/>
      <c r="N38" s="23"/>
      <c r="O38" s="23"/>
      <c r="P38" s="89"/>
      <c r="Q38" s="23"/>
    </row>
    <row r="39" s="18" customFormat="true" ht="15" hidden="false" customHeight="true" outlineLevel="0" collapsed="false">
      <c r="A39" s="19" t="s">
        <v>41</v>
      </c>
      <c r="B39" s="213" t="n">
        <v>79134</v>
      </c>
      <c r="C39" s="213" t="n">
        <v>27706</v>
      </c>
      <c r="D39" s="213" t="n">
        <v>330419</v>
      </c>
      <c r="E39" s="213" t="n">
        <v>277846</v>
      </c>
      <c r="F39" s="213" t="n">
        <v>476089</v>
      </c>
      <c r="G39" s="240" t="n">
        <v>0</v>
      </c>
      <c r="H39" s="213" t="n">
        <v>1512015</v>
      </c>
      <c r="I39" s="23"/>
      <c r="J39" s="23"/>
      <c r="K39" s="23"/>
      <c r="L39" s="23"/>
      <c r="M39" s="23"/>
      <c r="N39" s="23"/>
      <c r="O39" s="23"/>
      <c r="P39" s="89"/>
      <c r="Q39" s="23"/>
    </row>
    <row r="40" s="18" customFormat="true" ht="15" hidden="false" customHeight="true" outlineLevel="0" collapsed="false">
      <c r="A40" s="19" t="s">
        <v>42</v>
      </c>
      <c r="B40" s="213" t="n">
        <v>14446</v>
      </c>
      <c r="C40" s="213" t="n">
        <v>4750</v>
      </c>
      <c r="D40" s="213" t="n">
        <v>51238</v>
      </c>
      <c r="E40" s="213" t="n">
        <v>47357</v>
      </c>
      <c r="F40" s="213" t="n">
        <v>38854</v>
      </c>
      <c r="G40" s="240" t="n">
        <v>1</v>
      </c>
      <c r="H40" s="213" t="n">
        <v>199967</v>
      </c>
      <c r="I40" s="23"/>
      <c r="J40" s="23"/>
      <c r="K40" s="23"/>
      <c r="L40" s="23"/>
      <c r="M40" s="23"/>
      <c r="N40" s="23"/>
      <c r="O40" s="23"/>
      <c r="P40" s="89"/>
      <c r="Q40" s="23"/>
    </row>
    <row r="41" s="18" customFormat="true" ht="15" hidden="false" customHeight="true" outlineLevel="0" collapsed="false">
      <c r="A41" s="19" t="s">
        <v>43</v>
      </c>
      <c r="B41" s="213" t="n">
        <v>23454</v>
      </c>
      <c r="C41" s="213" t="n">
        <v>5625</v>
      </c>
      <c r="D41" s="213" t="n">
        <v>73065</v>
      </c>
      <c r="E41" s="213" t="n">
        <v>51685</v>
      </c>
      <c r="F41" s="213" t="n">
        <v>72611</v>
      </c>
      <c r="G41" s="240" t="n">
        <v>0</v>
      </c>
      <c r="H41" s="213" t="n">
        <v>428129</v>
      </c>
      <c r="I41" s="23"/>
      <c r="J41" s="23"/>
      <c r="K41" s="23"/>
      <c r="L41" s="23"/>
      <c r="M41" s="23"/>
      <c r="N41" s="23"/>
      <c r="O41" s="23"/>
      <c r="P41" s="23"/>
    </row>
    <row r="42" s="18" customFormat="true" ht="15" hidden="false" customHeight="true" outlineLevel="0" collapsed="false">
      <c r="A42" s="19"/>
      <c r="B42" s="213"/>
      <c r="C42" s="213"/>
      <c r="D42" s="213"/>
      <c r="E42" s="84"/>
      <c r="F42" s="84"/>
      <c r="G42" s="250"/>
      <c r="H42" s="84"/>
      <c r="I42" s="125"/>
      <c r="P42" s="23"/>
    </row>
    <row r="43" s="18" customFormat="true" ht="15" hidden="false" customHeight="true" outlineLevel="0" collapsed="false">
      <c r="A43" s="19" t="s">
        <v>55</v>
      </c>
      <c r="B43" s="84" t="n">
        <v>2130</v>
      </c>
      <c r="C43" s="84" t="n">
        <v>456</v>
      </c>
      <c r="D43" s="84" t="n">
        <v>1867</v>
      </c>
      <c r="E43" s="84" t="n">
        <v>907</v>
      </c>
      <c r="F43" s="84" t="n">
        <v>102</v>
      </c>
      <c r="G43" s="250" t="n">
        <v>0</v>
      </c>
      <c r="H43" s="84" t="n">
        <v>8805</v>
      </c>
      <c r="I43" s="2"/>
      <c r="J43" s="2"/>
      <c r="K43" s="2"/>
      <c r="L43" s="2"/>
      <c r="M43" s="2"/>
      <c r="N43" s="2"/>
      <c r="O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5" hidden="false" customHeight="true" outlineLevel="0" collapsed="false">
      <c r="A44" s="91" t="s">
        <v>44</v>
      </c>
      <c r="B44" s="91"/>
      <c r="C44" s="91"/>
      <c r="D44" s="91"/>
      <c r="E44" s="91"/>
      <c r="F44" s="91"/>
      <c r="G44" s="91"/>
      <c r="H44" s="91"/>
    </row>
    <row r="45" customFormat="false" ht="15" hidden="false" customHeight="true" outlineLevel="0" collapsed="false">
      <c r="A45" s="41" t="s">
        <v>286</v>
      </c>
      <c r="B45" s="57"/>
      <c r="C45" s="57"/>
      <c r="D45" s="57"/>
      <c r="E45" s="57"/>
      <c r="F45" s="57"/>
      <c r="G45" s="57"/>
      <c r="H45" s="57"/>
    </row>
    <row r="46" customFormat="false" ht="15" hidden="false" customHeight="true" outlineLevel="0" collapsed="false">
      <c r="A46" s="41" t="s">
        <v>287</v>
      </c>
      <c r="B46" s="57"/>
      <c r="C46" s="57"/>
      <c r="D46" s="57"/>
      <c r="E46" s="57"/>
      <c r="F46" s="57"/>
      <c r="G46" s="57"/>
      <c r="H46" s="57"/>
    </row>
    <row r="47" customFormat="false" ht="14.1" hidden="false" customHeight="true" outlineLevel="0" collapsed="false">
      <c r="A47" s="41" t="s">
        <v>288</v>
      </c>
      <c r="B47" s="57"/>
      <c r="C47" s="57"/>
      <c r="D47" s="57"/>
      <c r="E47" s="57"/>
      <c r="F47" s="57"/>
      <c r="G47" s="57"/>
      <c r="H47" s="57"/>
    </row>
    <row r="48" customFormat="false" ht="14.1" hidden="false" customHeight="true" outlineLevel="0" collapsed="false">
      <c r="A48" s="41" t="s">
        <v>289</v>
      </c>
      <c r="B48" s="57"/>
      <c r="C48" s="57"/>
      <c r="D48" s="57"/>
      <c r="E48" s="57"/>
      <c r="F48" s="57"/>
      <c r="G48" s="57"/>
      <c r="H48" s="57"/>
    </row>
    <row r="49" customFormat="false" ht="14.1" hidden="false" customHeight="true" outlineLevel="0" collapsed="false">
      <c r="A49" s="41" t="s">
        <v>290</v>
      </c>
      <c r="B49" s="57"/>
      <c r="C49" s="57"/>
      <c r="D49" s="57"/>
      <c r="E49" s="57"/>
      <c r="F49" s="57"/>
      <c r="G49" s="57"/>
      <c r="H49" s="57"/>
    </row>
    <row r="50" customFormat="false" ht="14.1" hidden="false" customHeight="true" outlineLevel="0" collapsed="false">
      <c r="A50" s="41" t="s">
        <v>291</v>
      </c>
      <c r="B50" s="57"/>
      <c r="C50" s="57"/>
      <c r="D50" s="57"/>
      <c r="E50" s="57"/>
      <c r="F50" s="57"/>
      <c r="G50" s="57"/>
      <c r="H50" s="57"/>
    </row>
    <row r="51" customFormat="false" ht="14.1" hidden="false" customHeight="true" outlineLevel="0" collapsed="false">
      <c r="A51" s="251" t="s">
        <v>292</v>
      </c>
    </row>
    <row r="52" customFormat="false" ht="14.1" hidden="false" customHeight="true" outlineLevel="0" collapsed="false">
      <c r="A52" s="251" t="s">
        <v>293</v>
      </c>
    </row>
    <row r="53" customFormat="false" ht="14.1" hidden="false" customHeight="true" outlineLevel="0" collapsed="false">
      <c r="A53" s="251" t="s">
        <v>294</v>
      </c>
    </row>
    <row r="54" customFormat="false" ht="14.1" hidden="false" customHeight="true" outlineLevel="0" collapsed="false">
      <c r="A54" s="251" t="s">
        <v>29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8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6" min="2" style="2" width="16.7"/>
    <col collapsed="false" customWidth="fals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12" min="9" style="2" width="8.7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29" t="s">
        <v>45</v>
      </c>
      <c r="E1" s="4"/>
      <c r="F1" s="4" t="s">
        <v>46</v>
      </c>
    </row>
    <row r="2" customFormat="false" ht="15.95" hidden="false" customHeight="true" outlineLevel="0" collapsed="false">
      <c r="A2" s="30"/>
    </row>
    <row r="3" s="10" customFormat="true" ht="10.5" hidden="false" customHeight="true" outlineLevel="0" collapsed="false">
      <c r="A3" s="31"/>
      <c r="B3" s="32"/>
      <c r="C3" s="33" t="s">
        <v>47</v>
      </c>
      <c r="D3" s="33"/>
      <c r="E3" s="33"/>
      <c r="F3" s="33"/>
    </row>
    <row r="4" s="10" customFormat="true" ht="17.25" hidden="false" customHeight="true" outlineLevel="0" collapsed="false">
      <c r="A4" s="34" t="s">
        <v>3</v>
      </c>
      <c r="B4" s="35" t="s">
        <v>48</v>
      </c>
      <c r="C4" s="35" t="s">
        <v>49</v>
      </c>
      <c r="D4" s="35" t="s">
        <v>49</v>
      </c>
      <c r="E4" s="36" t="s">
        <v>50</v>
      </c>
      <c r="F4" s="37" t="s">
        <v>51</v>
      </c>
    </row>
    <row r="5" s="10" customFormat="true" ht="18" hidden="false" customHeight="true" outlineLevel="0" collapsed="false">
      <c r="A5" s="38"/>
      <c r="B5" s="39" t="s">
        <v>44</v>
      </c>
      <c r="C5" s="39" t="s">
        <v>52</v>
      </c>
      <c r="D5" s="39" t="s">
        <v>53</v>
      </c>
      <c r="E5" s="36"/>
      <c r="F5" s="37"/>
    </row>
    <row r="6" customFormat="false" ht="10.5" hidden="false" customHeight="true" outlineLevel="0" collapsed="false">
      <c r="B6" s="40"/>
      <c r="E6" s="41"/>
      <c r="F6" s="41"/>
    </row>
    <row r="7" s="18" customFormat="true" ht="15" hidden="false" customHeight="true" outlineLevel="0" collapsed="false">
      <c r="A7" s="15" t="s">
        <v>11</v>
      </c>
      <c r="B7" s="42" t="n">
        <f aca="false">SUM(C7:F7)</f>
        <v>110641733</v>
      </c>
      <c r="C7" s="42" t="n">
        <v>81969975</v>
      </c>
      <c r="D7" s="42" t="n">
        <v>14604971</v>
      </c>
      <c r="E7" s="42" t="n">
        <v>8314990</v>
      </c>
      <c r="F7" s="42" t="n">
        <f aca="false">SUM(F9:F42)</f>
        <v>5751797</v>
      </c>
      <c r="G7" s="17"/>
    </row>
    <row r="8" s="18" customFormat="true" ht="10.5" hidden="false" customHeight="true" outlineLevel="0" collapsed="false">
      <c r="A8" s="19"/>
      <c r="B8" s="43"/>
      <c r="C8" s="43"/>
      <c r="D8" s="43"/>
      <c r="E8" s="43"/>
      <c r="F8" s="44"/>
      <c r="G8" s="17"/>
    </row>
    <row r="9" s="18" customFormat="true" ht="15" hidden="false" customHeight="true" outlineLevel="0" collapsed="false">
      <c r="A9" s="19" t="s">
        <v>12</v>
      </c>
      <c r="B9" s="44" t="n">
        <f aca="false">SUM(C9:F9)</f>
        <v>1453054</v>
      </c>
      <c r="C9" s="45" t="n">
        <v>981058</v>
      </c>
      <c r="D9" s="45" t="n">
        <v>208662</v>
      </c>
      <c r="E9" s="45" t="n">
        <v>111997</v>
      </c>
      <c r="F9" s="46" t="n">
        <v>151337</v>
      </c>
      <c r="G9" s="17"/>
    </row>
    <row r="10" s="18" customFormat="true" ht="15" hidden="false" customHeight="true" outlineLevel="0" collapsed="false">
      <c r="A10" s="19" t="s">
        <v>13</v>
      </c>
      <c r="B10" s="44" t="n">
        <f aca="false">SUM(C10:F10)</f>
        <v>1622188</v>
      </c>
      <c r="C10" s="45" t="n">
        <v>1135285</v>
      </c>
      <c r="D10" s="45" t="n">
        <v>212837</v>
      </c>
      <c r="E10" s="45" t="n">
        <v>131914</v>
      </c>
      <c r="F10" s="46" t="n">
        <v>142152</v>
      </c>
      <c r="G10" s="17"/>
    </row>
    <row r="11" s="18" customFormat="true" ht="15" hidden="false" customHeight="true" outlineLevel="0" collapsed="false">
      <c r="A11" s="19" t="s">
        <v>14</v>
      </c>
      <c r="B11" s="44" t="n">
        <f aca="false">SUM(C11:F11)</f>
        <v>479445</v>
      </c>
      <c r="C11" s="45" t="n">
        <v>349305</v>
      </c>
      <c r="D11" s="45" t="n">
        <v>64622</v>
      </c>
      <c r="E11" s="45" t="n">
        <v>28303</v>
      </c>
      <c r="F11" s="46" t="n">
        <v>37215</v>
      </c>
      <c r="G11" s="17"/>
    </row>
    <row r="12" s="18" customFormat="true" ht="15" hidden="false" customHeight="true" outlineLevel="0" collapsed="false">
      <c r="A12" s="19" t="s">
        <v>15</v>
      </c>
      <c r="B12" s="44" t="n">
        <f aca="false">SUM(C12:F12)</f>
        <v>994905</v>
      </c>
      <c r="C12" s="45" t="n">
        <v>757991</v>
      </c>
      <c r="D12" s="45" t="n">
        <v>100649</v>
      </c>
      <c r="E12" s="45" t="n">
        <v>78923</v>
      </c>
      <c r="F12" s="46" t="n">
        <v>57342</v>
      </c>
      <c r="G12" s="17"/>
    </row>
    <row r="13" s="18" customFormat="true" ht="15" hidden="false" customHeight="true" outlineLevel="0" collapsed="false">
      <c r="A13" s="19" t="s">
        <v>16</v>
      </c>
      <c r="B13" s="44" t="n">
        <f aca="false">SUM(C13:F13)</f>
        <v>1490256</v>
      </c>
      <c r="C13" s="45" t="n">
        <v>945850</v>
      </c>
      <c r="D13" s="45" t="n">
        <v>332534</v>
      </c>
      <c r="E13" s="45" t="n">
        <v>124290</v>
      </c>
      <c r="F13" s="46" t="n">
        <v>87582</v>
      </c>
      <c r="G13" s="17"/>
    </row>
    <row r="14" s="18" customFormat="true" ht="15" hidden="false" customHeight="true" outlineLevel="0" collapsed="false">
      <c r="A14" s="19" t="s">
        <v>17</v>
      </c>
      <c r="B14" s="44" t="n">
        <f aca="false">SUM(C14:F14)</f>
        <v>745643</v>
      </c>
      <c r="C14" s="45" t="n">
        <v>524714</v>
      </c>
      <c r="D14" s="45" t="n">
        <v>103482</v>
      </c>
      <c r="E14" s="45" t="n">
        <v>58319</v>
      </c>
      <c r="F14" s="46" t="n">
        <v>59128</v>
      </c>
      <c r="G14" s="17"/>
    </row>
    <row r="15" s="18" customFormat="true" ht="15" hidden="false" customHeight="true" outlineLevel="0" collapsed="false">
      <c r="A15" s="19" t="s">
        <v>18</v>
      </c>
      <c r="B15" s="44" t="n">
        <f aca="false">SUM(C15:F15)</f>
        <v>4548407</v>
      </c>
      <c r="C15" s="45" t="n">
        <v>3899726</v>
      </c>
      <c r="D15" s="45" t="n">
        <v>240899</v>
      </c>
      <c r="E15" s="45" t="n">
        <v>209328</v>
      </c>
      <c r="F15" s="46" t="n">
        <v>198454</v>
      </c>
      <c r="G15" s="17"/>
    </row>
    <row r="16" s="18" customFormat="true" ht="15" hidden="false" customHeight="true" outlineLevel="0" collapsed="false">
      <c r="A16" s="19" t="s">
        <v>19</v>
      </c>
      <c r="B16" s="44" t="n">
        <f aca="false">SUM(C16:F16)</f>
        <v>2166571</v>
      </c>
      <c r="C16" s="45" t="n">
        <v>1632540</v>
      </c>
      <c r="D16" s="45" t="n">
        <v>344938</v>
      </c>
      <c r="E16" s="45" t="n">
        <v>149145</v>
      </c>
      <c r="F16" s="46" t="n">
        <v>39948</v>
      </c>
      <c r="G16" s="17"/>
    </row>
    <row r="17" s="18" customFormat="true" ht="15" hidden="false" customHeight="true" outlineLevel="0" collapsed="false">
      <c r="A17" s="47" t="s">
        <v>20</v>
      </c>
      <c r="B17" s="44" t="n">
        <f aca="false">SUM(C17:F17)</f>
        <v>5903795</v>
      </c>
      <c r="C17" s="45" t="n">
        <v>3055311</v>
      </c>
      <c r="D17" s="48" t="n">
        <v>2139199</v>
      </c>
      <c r="E17" s="48" t="n">
        <v>550550</v>
      </c>
      <c r="F17" s="48" t="n">
        <v>158735</v>
      </c>
      <c r="G17" s="49"/>
    </row>
    <row r="18" s="18" customFormat="true" ht="15" hidden="false" customHeight="true" outlineLevel="0" collapsed="false">
      <c r="A18" s="19" t="s">
        <v>21</v>
      </c>
      <c r="B18" s="44" t="n">
        <f aca="false">SUM(C18:F18)</f>
        <v>1405209</v>
      </c>
      <c r="C18" s="45" t="n">
        <v>1003570</v>
      </c>
      <c r="D18" s="45" t="n">
        <v>208769</v>
      </c>
      <c r="E18" s="45" t="n">
        <v>98664</v>
      </c>
      <c r="F18" s="46" t="n">
        <v>94206</v>
      </c>
      <c r="G18" s="17"/>
      <c r="H18" s="50"/>
    </row>
    <row r="19" s="18" customFormat="true" ht="15" hidden="false" customHeight="true" outlineLevel="0" collapsed="false">
      <c r="A19" s="19" t="s">
        <v>22</v>
      </c>
      <c r="B19" s="44" t="n">
        <f aca="false">SUM(C19:F19)</f>
        <v>5812471</v>
      </c>
      <c r="C19" s="45" t="n">
        <v>4500426</v>
      </c>
      <c r="D19" s="45" t="n">
        <v>631122</v>
      </c>
      <c r="E19" s="45" t="n">
        <v>530826</v>
      </c>
      <c r="F19" s="46" t="n">
        <v>150097</v>
      </c>
      <c r="G19" s="17"/>
    </row>
    <row r="20" s="18" customFormat="true" ht="15" hidden="false" customHeight="true" outlineLevel="0" collapsed="false">
      <c r="A20" s="19" t="s">
        <v>23</v>
      </c>
      <c r="B20" s="44" t="n">
        <f aca="false">SUM(C20:F20)</f>
        <v>5640281</v>
      </c>
      <c r="C20" s="45" t="n">
        <v>4814617</v>
      </c>
      <c r="D20" s="45" t="n">
        <v>359683</v>
      </c>
      <c r="E20" s="45" t="n">
        <v>263780</v>
      </c>
      <c r="F20" s="46" t="n">
        <v>202201</v>
      </c>
      <c r="G20" s="17"/>
      <c r="H20" s="17"/>
    </row>
    <row r="21" s="18" customFormat="true" ht="15" hidden="false" customHeight="true" outlineLevel="0" collapsed="false">
      <c r="A21" s="19" t="s">
        <v>24</v>
      </c>
      <c r="B21" s="44" t="n">
        <f aca="false">SUM(C21:F21)</f>
        <v>3752639</v>
      </c>
      <c r="C21" s="45" t="n">
        <v>3004440</v>
      </c>
      <c r="D21" s="45" t="n">
        <v>374494</v>
      </c>
      <c r="E21" s="45" t="n">
        <v>291205</v>
      </c>
      <c r="F21" s="46" t="n">
        <v>82500</v>
      </c>
      <c r="G21" s="17"/>
    </row>
    <row r="22" s="18" customFormat="true" ht="15" hidden="false" customHeight="true" outlineLevel="0" collapsed="false">
      <c r="A22" s="19" t="s">
        <v>25</v>
      </c>
      <c r="B22" s="44" t="n">
        <f aca="false">SUM(C22:F22)</f>
        <v>6799700</v>
      </c>
      <c r="C22" s="45" t="n">
        <v>4412081</v>
      </c>
      <c r="D22" s="45" t="n">
        <v>1337304</v>
      </c>
      <c r="E22" s="45" t="n">
        <v>435263</v>
      </c>
      <c r="F22" s="46" t="n">
        <v>615052</v>
      </c>
      <c r="G22" s="17"/>
    </row>
    <row r="23" s="18" customFormat="true" ht="15" hidden="false" customHeight="true" outlineLevel="0" collapsed="false">
      <c r="A23" s="19" t="s">
        <v>26</v>
      </c>
      <c r="B23" s="44" t="n">
        <f aca="false">SUM(C23:F23)</f>
        <v>16114723</v>
      </c>
      <c r="C23" s="45" t="n">
        <v>13718073</v>
      </c>
      <c r="D23" s="45" t="n">
        <v>905844</v>
      </c>
      <c r="E23" s="45" t="n">
        <v>747062</v>
      </c>
      <c r="F23" s="46" t="n">
        <v>743744</v>
      </c>
      <c r="G23" s="17"/>
    </row>
    <row r="24" s="18" customFormat="true" ht="15" hidden="false" customHeight="true" outlineLevel="0" collapsed="false">
      <c r="A24" s="19" t="s">
        <v>27</v>
      </c>
      <c r="B24" s="44" t="n">
        <f aca="false">SUM(C24:F24)</f>
        <v>4050046</v>
      </c>
      <c r="C24" s="45" t="n">
        <v>2993966</v>
      </c>
      <c r="D24" s="45" t="n">
        <v>430142</v>
      </c>
      <c r="E24" s="45" t="n">
        <v>373325</v>
      </c>
      <c r="F24" s="46" t="n">
        <v>252613</v>
      </c>
      <c r="G24" s="17"/>
    </row>
    <row r="25" s="18" customFormat="true" ht="15" hidden="false" customHeight="true" outlineLevel="0" collapsed="false">
      <c r="A25" s="19" t="s">
        <v>28</v>
      </c>
      <c r="B25" s="44" t="n">
        <f aca="false">SUM(C25:F25)</f>
        <v>1822225</v>
      </c>
      <c r="C25" s="45" t="n">
        <v>1386356</v>
      </c>
      <c r="D25" s="45" t="n">
        <v>196206</v>
      </c>
      <c r="E25" s="45" t="n">
        <v>129849</v>
      </c>
      <c r="F25" s="46" t="n">
        <v>109814</v>
      </c>
      <c r="G25" s="17"/>
    </row>
    <row r="26" s="18" customFormat="true" ht="15" hidden="false" customHeight="true" outlineLevel="0" collapsed="false">
      <c r="A26" s="19" t="s">
        <v>29</v>
      </c>
      <c r="B26" s="44" t="n">
        <f aca="false">SUM(C26:F26)</f>
        <v>1458901</v>
      </c>
      <c r="C26" s="45" t="n">
        <v>1049787</v>
      </c>
      <c r="D26" s="45" t="n">
        <v>187196</v>
      </c>
      <c r="E26" s="45" t="n">
        <v>97973</v>
      </c>
      <c r="F26" s="46" t="n">
        <v>123945</v>
      </c>
      <c r="G26" s="17"/>
    </row>
    <row r="27" s="18" customFormat="true" ht="15" hidden="false" customHeight="true" outlineLevel="0" collapsed="false">
      <c r="A27" s="19" t="s">
        <v>30</v>
      </c>
      <c r="B27" s="44" t="n">
        <f aca="false">SUM(C27:F27)</f>
        <v>2514507</v>
      </c>
      <c r="C27" s="45" t="n">
        <v>1776960</v>
      </c>
      <c r="D27" s="45" t="n">
        <v>413994</v>
      </c>
      <c r="E27" s="45" t="n">
        <v>232886</v>
      </c>
      <c r="F27" s="46" t="n">
        <v>90667</v>
      </c>
      <c r="G27" s="17"/>
    </row>
    <row r="28" s="18" customFormat="true" ht="15" hidden="false" customHeight="true" outlineLevel="0" collapsed="false">
      <c r="A28" s="19" t="s">
        <v>31</v>
      </c>
      <c r="B28" s="44" t="n">
        <f aca="false">SUM(C28:F28)</f>
        <v>4907128</v>
      </c>
      <c r="C28" s="45" t="n">
        <v>3921755</v>
      </c>
      <c r="D28" s="45" t="n">
        <v>327643</v>
      </c>
      <c r="E28" s="45" t="n">
        <v>475915</v>
      </c>
      <c r="F28" s="46" t="n">
        <v>181815</v>
      </c>
      <c r="G28" s="17"/>
    </row>
    <row r="29" s="18" customFormat="true" ht="15" hidden="false" customHeight="true" outlineLevel="0" collapsed="false">
      <c r="A29" s="19" t="s">
        <v>32</v>
      </c>
      <c r="B29" s="44" t="n">
        <f aca="false">SUM(C29:F29)</f>
        <v>5070863</v>
      </c>
      <c r="C29" s="45" t="n">
        <v>3766435</v>
      </c>
      <c r="D29" s="45" t="n">
        <v>425871</v>
      </c>
      <c r="E29" s="45" t="n">
        <v>579552</v>
      </c>
      <c r="F29" s="46" t="n">
        <v>299005</v>
      </c>
      <c r="G29" s="17"/>
    </row>
    <row r="30" s="18" customFormat="true" ht="15" hidden="false" customHeight="true" outlineLevel="0" collapsed="false">
      <c r="A30" s="19" t="s">
        <v>33</v>
      </c>
      <c r="B30" s="44" t="n">
        <f aca="false">SUM(C30:F30)</f>
        <v>1755492</v>
      </c>
      <c r="C30" s="45" t="n">
        <v>1314516</v>
      </c>
      <c r="D30" s="45" t="n">
        <v>174928</v>
      </c>
      <c r="E30" s="45" t="n">
        <v>152351</v>
      </c>
      <c r="F30" s="46" t="n">
        <v>113697</v>
      </c>
      <c r="G30" s="17"/>
    </row>
    <row r="31" s="18" customFormat="true" ht="15" hidden="false" customHeight="true" outlineLevel="0" collapsed="false">
      <c r="A31" s="19" t="s">
        <v>34</v>
      </c>
      <c r="B31" s="44" t="n">
        <f aca="false">SUM(C31:F31)</f>
        <v>984567</v>
      </c>
      <c r="C31" s="45" t="n">
        <v>812974</v>
      </c>
      <c r="D31" s="45" t="n">
        <v>107882</v>
      </c>
      <c r="E31" s="45" t="n">
        <v>63711</v>
      </c>
      <c r="F31" s="46" t="s">
        <v>54</v>
      </c>
      <c r="G31" s="17"/>
    </row>
    <row r="32" s="18" customFormat="true" ht="15" hidden="false" customHeight="true" outlineLevel="0" collapsed="false">
      <c r="A32" s="19" t="s">
        <v>35</v>
      </c>
      <c r="B32" s="44" t="n">
        <f aca="false">SUM(C32:F32)</f>
        <v>2585888</v>
      </c>
      <c r="C32" s="45" t="n">
        <v>1737519</v>
      </c>
      <c r="D32" s="45" t="n">
        <v>343215</v>
      </c>
      <c r="E32" s="45" t="n">
        <v>415758</v>
      </c>
      <c r="F32" s="46" t="n">
        <v>89396</v>
      </c>
      <c r="G32" s="17"/>
    </row>
    <row r="33" s="18" customFormat="true" ht="15" hidden="false" customHeight="true" outlineLevel="0" collapsed="false">
      <c r="A33" s="19" t="s">
        <v>36</v>
      </c>
      <c r="B33" s="44" t="n">
        <f aca="false">SUM(C33:F33)</f>
        <v>2667179</v>
      </c>
      <c r="C33" s="45" t="n">
        <v>1939231</v>
      </c>
      <c r="D33" s="45" t="n">
        <v>438131</v>
      </c>
      <c r="E33" s="45" t="n">
        <v>234010</v>
      </c>
      <c r="F33" s="46" t="n">
        <v>55807</v>
      </c>
      <c r="G33" s="17"/>
    </row>
    <row r="34" s="18" customFormat="true" ht="15" hidden="false" customHeight="true" outlineLevel="0" collapsed="false">
      <c r="A34" s="19" t="s">
        <v>37</v>
      </c>
      <c r="B34" s="44" t="n">
        <f aca="false">SUM(C34:F34)</f>
        <v>2139263</v>
      </c>
      <c r="C34" s="45" t="n">
        <v>1400950</v>
      </c>
      <c r="D34" s="45" t="n">
        <v>317504</v>
      </c>
      <c r="E34" s="45" t="n">
        <v>136874</v>
      </c>
      <c r="F34" s="46" t="n">
        <v>283935</v>
      </c>
      <c r="G34" s="17"/>
    </row>
    <row r="35" s="18" customFormat="true" ht="15" hidden="false" customHeight="true" outlineLevel="0" collapsed="false">
      <c r="A35" s="19" t="s">
        <v>38</v>
      </c>
      <c r="B35" s="44" t="n">
        <f aca="false">SUM(C35:F35)</f>
        <v>5152156</v>
      </c>
      <c r="C35" s="45" t="n">
        <v>3744613</v>
      </c>
      <c r="D35" s="45" t="n">
        <v>612287</v>
      </c>
      <c r="E35" s="45" t="n">
        <v>378205</v>
      </c>
      <c r="F35" s="46" t="n">
        <v>417051</v>
      </c>
      <c r="G35" s="17"/>
    </row>
    <row r="36" s="18" customFormat="true" ht="15" hidden="false" customHeight="true" outlineLevel="0" collapsed="false">
      <c r="A36" s="19" t="s">
        <v>39</v>
      </c>
      <c r="B36" s="44" t="n">
        <f aca="false">SUM(C36:F36)</f>
        <v>2758416</v>
      </c>
      <c r="C36" s="45" t="n">
        <v>1885250</v>
      </c>
      <c r="D36" s="45" t="n">
        <v>496863</v>
      </c>
      <c r="E36" s="45" t="n">
        <v>187935</v>
      </c>
      <c r="F36" s="46" t="n">
        <v>188368</v>
      </c>
      <c r="G36" s="17"/>
    </row>
    <row r="37" s="18" customFormat="true" ht="15" hidden="false" customHeight="true" outlineLevel="0" collapsed="false">
      <c r="A37" s="19" t="s">
        <v>40</v>
      </c>
      <c r="B37" s="44" t="n">
        <f aca="false">SUM(C37:F37)</f>
        <v>1815147</v>
      </c>
      <c r="C37" s="45" t="n">
        <v>1357506</v>
      </c>
      <c r="D37" s="45" t="n">
        <v>187571</v>
      </c>
      <c r="E37" s="45" t="n">
        <v>128541</v>
      </c>
      <c r="F37" s="46" t="n">
        <v>141529</v>
      </c>
      <c r="G37" s="17"/>
    </row>
    <row r="38" s="18" customFormat="true" ht="15" hidden="false" customHeight="true" outlineLevel="0" collapsed="false">
      <c r="A38" s="19" t="s">
        <v>41</v>
      </c>
      <c r="B38" s="44" t="n">
        <f aca="false">SUM(C38:F38)</f>
        <v>6745823</v>
      </c>
      <c r="C38" s="45" t="n">
        <v>5086941</v>
      </c>
      <c r="D38" s="45" t="n">
        <v>713955</v>
      </c>
      <c r="E38" s="45" t="n">
        <v>634758</v>
      </c>
      <c r="F38" s="46" t="n">
        <v>310169</v>
      </c>
      <c r="G38" s="17"/>
    </row>
    <row r="39" s="18" customFormat="true" ht="15" hidden="false" customHeight="true" outlineLevel="0" collapsed="false">
      <c r="A39" s="19" t="s">
        <v>42</v>
      </c>
      <c r="B39" s="44" t="n">
        <f aca="false">SUM(C39:F39)</f>
        <v>2037344</v>
      </c>
      <c r="C39" s="45" t="n">
        <v>1658899</v>
      </c>
      <c r="D39" s="45" t="n">
        <v>219138</v>
      </c>
      <c r="E39" s="45" t="n">
        <v>85043</v>
      </c>
      <c r="F39" s="46" t="n">
        <v>74264</v>
      </c>
      <c r="G39" s="17"/>
    </row>
    <row r="40" s="18" customFormat="true" ht="15" hidden="false" customHeight="true" outlineLevel="0" collapsed="false">
      <c r="A40" s="19" t="s">
        <v>43</v>
      </c>
      <c r="B40" s="44" t="n">
        <f aca="false">SUM(C40:F40)</f>
        <v>1754104</v>
      </c>
      <c r="C40" s="45" t="n">
        <v>1272520</v>
      </c>
      <c r="D40" s="45" t="n">
        <v>164329</v>
      </c>
      <c r="E40" s="45" t="n">
        <v>129300</v>
      </c>
      <c r="F40" s="46" t="n">
        <v>187955</v>
      </c>
      <c r="G40" s="17"/>
    </row>
    <row r="41" s="18" customFormat="true" ht="14.1" hidden="false" customHeight="true" outlineLevel="0" collapsed="false">
      <c r="A41" s="19"/>
      <c r="B41" s="44"/>
      <c r="C41" s="45"/>
      <c r="D41" s="45"/>
      <c r="E41" s="45"/>
      <c r="F41" s="46"/>
    </row>
    <row r="42" s="18" customFormat="true" ht="15" hidden="false" customHeight="true" outlineLevel="0" collapsed="false">
      <c r="A42" s="51" t="s">
        <v>55</v>
      </c>
      <c r="B42" s="44" t="n">
        <f aca="false">SUM(C42:F42)</f>
        <v>1493397</v>
      </c>
      <c r="C42" s="45" t="n">
        <v>128810</v>
      </c>
      <c r="D42" s="45" t="n">
        <v>1283078</v>
      </c>
      <c r="E42" s="45" t="n">
        <v>69435</v>
      </c>
      <c r="F42" s="46" t="n">
        <v>12074</v>
      </c>
    </row>
    <row r="43" customFormat="false" ht="10.5" hidden="false" customHeight="true" outlineLevel="0" collapsed="false">
      <c r="A43" s="52" t="s">
        <v>44</v>
      </c>
      <c r="B43" s="53"/>
      <c r="C43" s="54"/>
      <c r="D43" s="54"/>
      <c r="E43" s="54"/>
      <c r="F43" s="54"/>
    </row>
    <row r="44" customFormat="false" ht="11.25" hidden="false" customHeight="true" outlineLevel="0" collapsed="false">
      <c r="A44" s="55" t="s">
        <v>56</v>
      </c>
      <c r="B44" s="56"/>
      <c r="C44" s="57"/>
      <c r="D44" s="57"/>
      <c r="E44" s="57"/>
      <c r="F44" s="57"/>
    </row>
    <row r="45" customFormat="false" ht="11.25" hidden="false" customHeight="true" outlineLevel="0" collapsed="false">
      <c r="A45" s="58" t="s">
        <v>57</v>
      </c>
      <c r="B45" s="58"/>
      <c r="C45" s="58"/>
      <c r="D45" s="58"/>
      <c r="E45" s="58"/>
      <c r="F45" s="58"/>
    </row>
    <row r="46" customFormat="false" ht="14.1" hidden="false" customHeight="true" outlineLevel="0" collapsed="false">
      <c r="A46" s="55" t="s">
        <v>58</v>
      </c>
      <c r="B46" s="59"/>
      <c r="C46" s="60"/>
      <c r="D46" s="60"/>
      <c r="E46" s="60"/>
      <c r="F46" s="60"/>
    </row>
    <row r="47" customFormat="false" ht="21.75" hidden="false" customHeight="true" outlineLevel="0" collapsed="false">
      <c r="A47" s="58" t="s">
        <v>59</v>
      </c>
      <c r="B47" s="58"/>
      <c r="C47" s="58"/>
      <c r="D47" s="58"/>
      <c r="E47" s="58"/>
      <c r="F47" s="58"/>
    </row>
    <row r="48" customFormat="false" ht="14.1" hidden="false" customHeight="true" outlineLevel="0" collapsed="false">
      <c r="A48" s="61"/>
      <c r="B48" s="14"/>
      <c r="C48" s="14"/>
      <c r="D48" s="14"/>
      <c r="E48" s="14"/>
      <c r="F48" s="14"/>
    </row>
    <row r="49" customFormat="false" ht="14.1" hidden="false" customHeight="true" outlineLevel="0" collapsed="false">
      <c r="A49" s="62"/>
      <c r="B49" s="14"/>
      <c r="C49" s="14"/>
      <c r="D49" s="14"/>
      <c r="E49" s="14"/>
      <c r="F49" s="14"/>
    </row>
    <row r="50" customFormat="false" ht="14.1" hidden="false" customHeight="true" outlineLevel="0" collapsed="false">
      <c r="A50" s="26"/>
      <c r="B50" s="63"/>
      <c r="C50" s="63"/>
      <c r="D50" s="63"/>
      <c r="E50" s="63"/>
      <c r="F50" s="63"/>
    </row>
    <row r="52" customFormat="false" ht="14.1" hidden="false" customHeight="true" outlineLevel="0" collapsed="false">
      <c r="A52" s="26"/>
      <c r="D52" s="46"/>
      <c r="F52" s="46"/>
      <c r="H52" s="40"/>
    </row>
    <row r="53" customFormat="false" ht="14.1" hidden="false" customHeight="true" outlineLevel="0" collapsed="false">
      <c r="D53" s="46"/>
      <c r="F53" s="46"/>
      <c r="H53" s="40"/>
    </row>
    <row r="54" customFormat="false" ht="14.1" hidden="false" customHeight="true" outlineLevel="0" collapsed="false">
      <c r="C54" s="46"/>
      <c r="D54" s="45"/>
      <c r="F54" s="46"/>
      <c r="H54" s="40"/>
    </row>
    <row r="55" customFormat="false" ht="14.1" hidden="false" customHeight="true" outlineLevel="0" collapsed="false">
      <c r="C55" s="46"/>
      <c r="D55" s="45"/>
      <c r="F55" s="46"/>
      <c r="H55" s="40"/>
    </row>
    <row r="56" customFormat="false" ht="14.1" hidden="false" customHeight="true" outlineLevel="0" collapsed="false">
      <c r="C56" s="45"/>
      <c r="D56" s="46"/>
      <c r="F56" s="46"/>
      <c r="H56" s="40"/>
    </row>
    <row r="57" customFormat="false" ht="14.1" hidden="false" customHeight="true" outlineLevel="0" collapsed="false">
      <c r="C57" s="23"/>
      <c r="D57" s="46"/>
      <c r="F57" s="46"/>
      <c r="H57" s="40"/>
    </row>
    <row r="58" customFormat="false" ht="14.1" hidden="false" customHeight="true" outlineLevel="0" collapsed="false">
      <c r="C58" s="23"/>
      <c r="D58" s="46"/>
      <c r="F58" s="46"/>
      <c r="H58" s="40"/>
    </row>
    <row r="59" customFormat="false" ht="14.1" hidden="false" customHeight="true" outlineLevel="0" collapsed="false">
      <c r="C59" s="23"/>
      <c r="D59" s="46"/>
      <c r="F59" s="46"/>
      <c r="H59" s="40"/>
    </row>
    <row r="60" customFormat="false" ht="14.1" hidden="false" customHeight="true" outlineLevel="0" collapsed="false">
      <c r="C60" s="23"/>
      <c r="D60" s="48"/>
      <c r="F60" s="48"/>
      <c r="H60" s="40"/>
    </row>
    <row r="61" customFormat="false" ht="14.1" hidden="false" customHeight="true" outlineLevel="0" collapsed="false">
      <c r="C61" s="23"/>
      <c r="D61" s="46"/>
      <c r="F61" s="46"/>
      <c r="H61" s="40"/>
    </row>
    <row r="62" customFormat="false" ht="14.1" hidden="false" customHeight="true" outlineLevel="0" collapsed="false">
      <c r="C62" s="23"/>
      <c r="D62" s="46"/>
      <c r="F62" s="46"/>
      <c r="H62" s="40"/>
    </row>
    <row r="63" customFormat="false" ht="14.1" hidden="false" customHeight="true" outlineLevel="0" collapsed="false">
      <c r="C63" s="23"/>
      <c r="D63" s="46"/>
      <c r="F63" s="46"/>
      <c r="H63" s="40"/>
    </row>
    <row r="64" customFormat="false" ht="14.1" hidden="false" customHeight="true" outlineLevel="0" collapsed="false">
      <c r="C64" s="23"/>
      <c r="D64" s="46"/>
      <c r="F64" s="46"/>
      <c r="H64" s="40"/>
    </row>
    <row r="65" customFormat="false" ht="14.1" hidden="false" customHeight="true" outlineLevel="0" collapsed="false">
      <c r="C65" s="23"/>
      <c r="D65" s="46"/>
      <c r="F65" s="46"/>
      <c r="H65" s="40"/>
    </row>
    <row r="66" customFormat="false" ht="14.1" hidden="false" customHeight="true" outlineLevel="0" collapsed="false">
      <c r="C66" s="23"/>
      <c r="D66" s="46"/>
      <c r="F66" s="46"/>
      <c r="H66" s="40"/>
    </row>
    <row r="67" customFormat="false" ht="14.1" hidden="false" customHeight="true" outlineLevel="0" collapsed="false">
      <c r="C67" s="23"/>
      <c r="D67" s="46"/>
      <c r="F67" s="46"/>
      <c r="H67" s="40"/>
    </row>
    <row r="68" customFormat="false" ht="14.1" hidden="false" customHeight="true" outlineLevel="0" collapsed="false">
      <c r="C68" s="23"/>
      <c r="D68" s="46"/>
      <c r="F68" s="46"/>
      <c r="H68" s="40"/>
    </row>
    <row r="69" customFormat="false" ht="14.1" hidden="false" customHeight="true" outlineLevel="0" collapsed="false">
      <c r="C69" s="23"/>
      <c r="D69" s="46"/>
      <c r="F69" s="46"/>
      <c r="H69" s="40"/>
    </row>
    <row r="70" customFormat="false" ht="14.1" hidden="false" customHeight="true" outlineLevel="0" collapsed="false">
      <c r="C70" s="23"/>
      <c r="D70" s="46"/>
      <c r="F70" s="46"/>
      <c r="H70" s="40"/>
    </row>
    <row r="71" customFormat="false" ht="14.1" hidden="false" customHeight="true" outlineLevel="0" collapsed="false">
      <c r="C71" s="23"/>
      <c r="D71" s="46"/>
      <c r="F71" s="46"/>
      <c r="H71" s="40"/>
    </row>
    <row r="72" customFormat="false" ht="14.1" hidden="false" customHeight="true" outlineLevel="0" collapsed="false">
      <c r="C72" s="23"/>
      <c r="D72" s="46"/>
      <c r="F72" s="46"/>
      <c r="H72" s="40"/>
    </row>
    <row r="73" customFormat="false" ht="14.1" hidden="false" customHeight="true" outlineLevel="0" collapsed="false">
      <c r="C73" s="23"/>
      <c r="D73" s="46"/>
      <c r="F73" s="46"/>
      <c r="H73" s="40"/>
    </row>
    <row r="74" customFormat="false" ht="14.1" hidden="false" customHeight="true" outlineLevel="0" collapsed="false">
      <c r="C74" s="23"/>
      <c r="D74" s="46"/>
      <c r="F74" s="46"/>
      <c r="H74" s="40"/>
    </row>
    <row r="75" customFormat="false" ht="14.1" hidden="false" customHeight="true" outlineLevel="0" collapsed="false">
      <c r="C75" s="23"/>
      <c r="D75" s="46"/>
      <c r="F75" s="46"/>
      <c r="H75" s="40"/>
    </row>
    <row r="76" customFormat="false" ht="14.1" hidden="false" customHeight="true" outlineLevel="0" collapsed="false">
      <c r="C76" s="23"/>
      <c r="D76" s="46"/>
      <c r="F76" s="46"/>
      <c r="H76" s="40"/>
    </row>
    <row r="77" customFormat="false" ht="14.1" hidden="false" customHeight="true" outlineLevel="0" collapsed="false">
      <c r="C77" s="23"/>
      <c r="D77" s="46"/>
      <c r="F77" s="46"/>
      <c r="H77" s="40"/>
    </row>
    <row r="78" customFormat="false" ht="14.1" hidden="false" customHeight="true" outlineLevel="0" collapsed="false">
      <c r="C78" s="23"/>
      <c r="D78" s="46"/>
      <c r="F78" s="46"/>
      <c r="H78" s="40"/>
    </row>
    <row r="79" customFormat="false" ht="14.1" hidden="false" customHeight="true" outlineLevel="0" collapsed="false">
      <c r="C79" s="23"/>
      <c r="D79" s="46"/>
      <c r="F79" s="46"/>
      <c r="H79" s="40"/>
    </row>
    <row r="80" customFormat="false" ht="14.1" hidden="false" customHeight="true" outlineLevel="0" collapsed="false">
      <c r="C80" s="23"/>
      <c r="D80" s="46"/>
      <c r="F80" s="46"/>
      <c r="H80" s="40"/>
    </row>
    <row r="81" customFormat="false" ht="14.1" hidden="false" customHeight="true" outlineLevel="0" collapsed="false">
      <c r="C81" s="23"/>
      <c r="D81" s="46"/>
      <c r="F81" s="46"/>
      <c r="H81" s="40"/>
    </row>
    <row r="82" customFormat="false" ht="14.1" hidden="false" customHeight="true" outlineLevel="0" collapsed="false">
      <c r="C82" s="23"/>
      <c r="D82" s="46"/>
      <c r="F82" s="46"/>
      <c r="H82" s="40"/>
    </row>
    <row r="83" customFormat="false" ht="14.1" hidden="false" customHeight="true" outlineLevel="0" collapsed="false">
      <c r="C83" s="23"/>
      <c r="D83" s="46"/>
      <c r="F83" s="46"/>
      <c r="H83" s="40"/>
    </row>
    <row r="84" customFormat="false" ht="14.1" hidden="false" customHeight="true" outlineLevel="0" collapsed="false">
      <c r="C84" s="23"/>
      <c r="F84" s="40"/>
    </row>
    <row r="85" customFormat="false" ht="14.1" hidden="false" customHeight="true" outlineLevel="0" collapsed="false">
      <c r="C85" s="23"/>
      <c r="F85" s="40"/>
    </row>
    <row r="86" customFormat="false" ht="14.1" hidden="false" customHeight="true" outlineLevel="0" collapsed="false">
      <c r="C86" s="23"/>
      <c r="F86" s="40"/>
    </row>
    <row r="87" customFormat="false" ht="14.1" hidden="false" customHeight="true" outlineLevel="0" collapsed="false">
      <c r="C87" s="23"/>
    </row>
    <row r="88" customFormat="false" ht="14.1" hidden="false" customHeight="true" outlineLevel="0" collapsed="false">
      <c r="C88" s="23"/>
    </row>
  </sheetData>
  <mergeCells count="5">
    <mergeCell ref="C3:F3"/>
    <mergeCell ref="E4:E5"/>
    <mergeCell ref="F4:F5"/>
    <mergeCell ref="A45:F45"/>
    <mergeCell ref="A47:F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.71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9.7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64" t="s">
        <v>296</v>
      </c>
      <c r="H1" s="4" t="s">
        <v>297</v>
      </c>
    </row>
    <row r="2" customFormat="false" ht="15.95" hidden="false" customHeight="true" outlineLevel="0" collapsed="false">
      <c r="A2" s="252"/>
    </row>
    <row r="3" s="10" customFormat="true" ht="14.1" hidden="false" customHeight="true" outlineLevel="0" collapsed="false">
      <c r="A3" s="155" t="s">
        <v>3</v>
      </c>
      <c r="B3" s="253" t="s">
        <v>298</v>
      </c>
      <c r="C3" s="66" t="s">
        <v>299</v>
      </c>
      <c r="D3" s="66" t="s">
        <v>300</v>
      </c>
      <c r="E3" s="253" t="s">
        <v>301</v>
      </c>
      <c r="F3" s="66" t="s">
        <v>302</v>
      </c>
      <c r="G3" s="66" t="s">
        <v>303</v>
      </c>
      <c r="H3" s="134" t="s">
        <v>304</v>
      </c>
    </row>
    <row r="4" s="10" customFormat="true" ht="14.1" hidden="false" customHeight="true" outlineLevel="0" collapsed="false">
      <c r="A4" s="155"/>
      <c r="B4" s="253"/>
      <c r="C4" s="66"/>
      <c r="D4" s="66"/>
      <c r="E4" s="253"/>
      <c r="F4" s="66"/>
      <c r="G4" s="66"/>
      <c r="H4" s="135" t="s">
        <v>305</v>
      </c>
    </row>
    <row r="5" s="10" customFormat="true" ht="14.1" hidden="false" customHeight="true" outlineLevel="0" collapsed="false">
      <c r="A5" s="155"/>
      <c r="B5" s="253"/>
      <c r="C5" s="66"/>
      <c r="D5" s="66"/>
      <c r="E5" s="253"/>
      <c r="F5" s="66"/>
      <c r="G5" s="66"/>
      <c r="H5" s="254" t="s">
        <v>306</v>
      </c>
      <c r="J5" s="230"/>
      <c r="K5" s="81"/>
      <c r="L5" s="255"/>
    </row>
    <row r="6" customFormat="false" ht="15" hidden="false" customHeight="true" outlineLevel="0" collapsed="false">
      <c r="B6" s="14"/>
      <c r="C6" s="14"/>
      <c r="D6" s="14"/>
      <c r="E6" s="14"/>
      <c r="F6" s="14"/>
      <c r="G6" s="14"/>
      <c r="H6" s="14"/>
      <c r="J6" s="230"/>
      <c r="K6" s="81"/>
      <c r="L6" s="255"/>
    </row>
    <row r="7" s="18" customFormat="true" ht="12" hidden="false" customHeight="true" outlineLevel="0" collapsed="false">
      <c r="A7" s="98" t="s">
        <v>11</v>
      </c>
      <c r="B7" s="256" t="n">
        <v>2499005</v>
      </c>
      <c r="C7" s="256" t="n">
        <v>2496861</v>
      </c>
      <c r="D7" s="256" t="n">
        <v>9007077</v>
      </c>
      <c r="E7" s="256" t="n">
        <v>8465727</v>
      </c>
      <c r="F7" s="256" t="n">
        <v>52261</v>
      </c>
      <c r="G7" s="256" t="n">
        <v>1429954</v>
      </c>
      <c r="H7" s="257" t="n">
        <v>7453</v>
      </c>
      <c r="J7" s="230"/>
      <c r="K7" s="230"/>
      <c r="L7" s="82"/>
      <c r="M7" s="129"/>
    </row>
    <row r="8" s="18" customFormat="true" ht="15" hidden="false" customHeight="true" outlineLevel="0" collapsed="false">
      <c r="A8" s="19"/>
      <c r="B8" s="84"/>
      <c r="C8" s="84"/>
      <c r="D8" s="258"/>
      <c r="E8" s="259"/>
      <c r="F8" s="84"/>
      <c r="G8" s="84"/>
      <c r="H8" s="260"/>
      <c r="I8" s="89"/>
      <c r="J8" s="230"/>
      <c r="K8" s="230"/>
      <c r="L8" s="82"/>
      <c r="M8" s="129"/>
    </row>
    <row r="9" s="18" customFormat="true" ht="15" hidden="false" customHeight="true" outlineLevel="0" collapsed="false">
      <c r="A9" s="19" t="s">
        <v>12</v>
      </c>
      <c r="B9" s="230" t="n">
        <v>42025</v>
      </c>
      <c r="C9" s="230" t="n">
        <v>41980</v>
      </c>
      <c r="D9" s="230" t="n">
        <v>158529</v>
      </c>
      <c r="E9" s="230" t="n">
        <v>119156</v>
      </c>
      <c r="F9" s="230" t="n">
        <v>723</v>
      </c>
      <c r="G9" s="230" t="n">
        <v>25906</v>
      </c>
      <c r="H9" s="230" t="n">
        <v>54</v>
      </c>
      <c r="I9" s="89"/>
      <c r="J9" s="230"/>
      <c r="K9" s="230"/>
      <c r="L9" s="82"/>
      <c r="M9" s="129"/>
    </row>
    <row r="10" s="18" customFormat="true" ht="15" hidden="false" customHeight="true" outlineLevel="0" collapsed="false">
      <c r="A10" s="19" t="s">
        <v>13</v>
      </c>
      <c r="B10" s="230" t="n">
        <v>47317</v>
      </c>
      <c r="C10" s="230" t="n">
        <v>47231</v>
      </c>
      <c r="D10" s="230" t="n">
        <v>46122</v>
      </c>
      <c r="E10" s="230" t="n">
        <v>142902</v>
      </c>
      <c r="F10" s="230" t="n">
        <v>1301</v>
      </c>
      <c r="G10" s="230" t="n">
        <v>30938</v>
      </c>
      <c r="H10" s="230" t="n">
        <v>11</v>
      </c>
      <c r="I10" s="89"/>
      <c r="J10" s="230"/>
      <c r="K10" s="230"/>
      <c r="L10" s="82"/>
      <c r="M10" s="129"/>
    </row>
    <row r="11" s="18" customFormat="true" ht="15" hidden="false" customHeight="true" outlineLevel="0" collapsed="false">
      <c r="A11" s="19" t="s">
        <v>14</v>
      </c>
      <c r="B11" s="230" t="n">
        <v>14788</v>
      </c>
      <c r="C11" s="230" t="n">
        <v>14708</v>
      </c>
      <c r="D11" s="230" t="n">
        <v>45046</v>
      </c>
      <c r="E11" s="230" t="n">
        <v>47401</v>
      </c>
      <c r="F11" s="230" t="n">
        <v>339</v>
      </c>
      <c r="G11" s="230" t="n">
        <v>9506</v>
      </c>
      <c r="H11" s="230" t="n">
        <v>6</v>
      </c>
      <c r="I11" s="89"/>
      <c r="J11" s="230"/>
      <c r="K11" s="230"/>
      <c r="L11" s="82"/>
      <c r="M11" s="129"/>
    </row>
    <row r="12" s="18" customFormat="true" ht="15" hidden="false" customHeight="true" outlineLevel="0" collapsed="false">
      <c r="A12" s="19" t="s">
        <v>15</v>
      </c>
      <c r="B12" s="230" t="n">
        <v>24414</v>
      </c>
      <c r="C12" s="230" t="n">
        <v>24414</v>
      </c>
      <c r="D12" s="230" t="n">
        <v>77405</v>
      </c>
      <c r="E12" s="230" t="n">
        <v>73470</v>
      </c>
      <c r="F12" s="230" t="n">
        <v>467</v>
      </c>
      <c r="G12" s="230" t="n">
        <v>12428</v>
      </c>
      <c r="H12" s="230" t="n">
        <v>9</v>
      </c>
      <c r="I12" s="89"/>
      <c r="J12" s="230"/>
      <c r="K12" s="230"/>
      <c r="L12" s="82"/>
      <c r="M12" s="129"/>
    </row>
    <row r="13" s="18" customFormat="true" ht="15" hidden="false" customHeight="true" outlineLevel="0" collapsed="false">
      <c r="A13" s="19" t="s">
        <v>16</v>
      </c>
      <c r="B13" s="230" t="n">
        <v>43013</v>
      </c>
      <c r="C13" s="230" t="n">
        <v>43008</v>
      </c>
      <c r="D13" s="230" t="n">
        <v>139231</v>
      </c>
      <c r="E13" s="230" t="n">
        <v>144172</v>
      </c>
      <c r="F13" s="230" t="n">
        <v>734</v>
      </c>
      <c r="G13" s="230" t="n">
        <v>22587</v>
      </c>
      <c r="H13" s="230" t="n">
        <v>73</v>
      </c>
      <c r="I13" s="89"/>
      <c r="J13" s="230"/>
      <c r="K13" s="230"/>
      <c r="L13" s="82"/>
      <c r="M13" s="129"/>
    </row>
    <row r="14" s="18" customFormat="true" ht="15" hidden="false" customHeight="true" outlineLevel="0" collapsed="false">
      <c r="A14" s="19" t="s">
        <v>17</v>
      </c>
      <c r="B14" s="230" t="n">
        <v>22837</v>
      </c>
      <c r="C14" s="230" t="n">
        <v>22837</v>
      </c>
      <c r="D14" s="230" t="n">
        <v>61498</v>
      </c>
      <c r="E14" s="230" t="n">
        <v>69071</v>
      </c>
      <c r="F14" s="230" t="n">
        <v>494</v>
      </c>
      <c r="G14" s="230" t="n">
        <v>12536</v>
      </c>
      <c r="H14" s="230" t="n">
        <v>0</v>
      </c>
      <c r="I14" s="89"/>
      <c r="J14" s="230"/>
      <c r="K14" s="230"/>
      <c r="L14" s="82"/>
      <c r="M14" s="129"/>
    </row>
    <row r="15" s="18" customFormat="true" ht="15" hidden="false" customHeight="true" outlineLevel="0" collapsed="false">
      <c r="A15" s="19" t="s">
        <v>18</v>
      </c>
      <c r="B15" s="230" t="n">
        <v>95240</v>
      </c>
      <c r="C15" s="230" t="n">
        <v>94511</v>
      </c>
      <c r="D15" s="230" t="n">
        <v>248356</v>
      </c>
      <c r="E15" s="230" t="n">
        <v>252526</v>
      </c>
      <c r="F15" s="230" t="n">
        <v>2071</v>
      </c>
      <c r="G15" s="230" t="n">
        <v>38052</v>
      </c>
      <c r="H15" s="230" t="n">
        <v>31</v>
      </c>
      <c r="I15" s="89"/>
      <c r="J15" s="230"/>
      <c r="K15" s="230"/>
      <c r="L15" s="82"/>
      <c r="M15" s="129"/>
    </row>
    <row r="16" s="18" customFormat="true" ht="15" hidden="false" customHeight="true" outlineLevel="0" collapsed="false">
      <c r="A16" s="19" t="s">
        <v>19</v>
      </c>
      <c r="B16" s="230" t="n">
        <v>65423</v>
      </c>
      <c r="C16" s="230" t="n">
        <v>65338</v>
      </c>
      <c r="D16" s="230" t="n">
        <v>248520</v>
      </c>
      <c r="E16" s="230" t="n">
        <v>227167</v>
      </c>
      <c r="F16" s="230" t="n">
        <v>1820</v>
      </c>
      <c r="G16" s="230" t="n">
        <v>30002</v>
      </c>
      <c r="H16" s="230" t="n">
        <v>139</v>
      </c>
      <c r="I16" s="89"/>
      <c r="J16" s="230"/>
      <c r="K16" s="230"/>
      <c r="L16" s="82"/>
      <c r="M16" s="129"/>
    </row>
    <row r="17" s="18" customFormat="true" ht="15" hidden="false" customHeight="true" outlineLevel="0" collapsed="false">
      <c r="A17" s="47" t="s">
        <v>307</v>
      </c>
      <c r="B17" s="230" t="n">
        <v>231438</v>
      </c>
      <c r="C17" s="230" t="n">
        <v>231438</v>
      </c>
      <c r="D17" s="230" t="n">
        <v>1061345</v>
      </c>
      <c r="E17" s="230" t="n">
        <v>1109824</v>
      </c>
      <c r="F17" s="230" t="n">
        <v>6266</v>
      </c>
      <c r="G17" s="230" t="n">
        <v>149851</v>
      </c>
      <c r="H17" s="230" t="n">
        <v>1419</v>
      </c>
      <c r="I17" s="89"/>
      <c r="J17" s="230"/>
      <c r="K17" s="230"/>
      <c r="L17" s="82"/>
      <c r="M17" s="129"/>
    </row>
    <row r="18" s="18" customFormat="true" ht="15" hidden="false" customHeight="true" outlineLevel="0" collapsed="false">
      <c r="A18" s="19" t="s">
        <v>21</v>
      </c>
      <c r="B18" s="230" t="n">
        <v>38640</v>
      </c>
      <c r="C18" s="230" t="n">
        <v>38640</v>
      </c>
      <c r="D18" s="230" t="n">
        <v>151531</v>
      </c>
      <c r="E18" s="230" t="n">
        <v>117168</v>
      </c>
      <c r="F18" s="230" t="n">
        <v>896</v>
      </c>
      <c r="G18" s="230" t="n">
        <v>21277</v>
      </c>
      <c r="H18" s="230" t="n">
        <v>347</v>
      </c>
      <c r="I18" s="89"/>
      <c r="J18" s="230"/>
      <c r="K18" s="230"/>
      <c r="L18" s="82"/>
      <c r="M18" s="129"/>
    </row>
    <row r="19" s="18" customFormat="true" ht="15" hidden="false" customHeight="true" outlineLevel="0" collapsed="false">
      <c r="A19" s="19" t="s">
        <v>22</v>
      </c>
      <c r="B19" s="230" t="n">
        <v>135679</v>
      </c>
      <c r="C19" s="230" t="n">
        <v>135434</v>
      </c>
      <c r="D19" s="230" t="n">
        <v>408816</v>
      </c>
      <c r="E19" s="230" t="n">
        <v>394927</v>
      </c>
      <c r="F19" s="230" t="n">
        <v>2405</v>
      </c>
      <c r="G19" s="230" t="n">
        <v>97710</v>
      </c>
      <c r="H19" s="230" t="n">
        <v>745</v>
      </c>
      <c r="I19" s="89"/>
      <c r="J19" s="230"/>
      <c r="K19" s="230"/>
      <c r="L19" s="82"/>
      <c r="M19" s="129"/>
    </row>
    <row r="20" s="18" customFormat="true" ht="15" hidden="false" customHeight="true" outlineLevel="0" collapsed="false">
      <c r="A20" s="19" t="s">
        <v>23</v>
      </c>
      <c r="B20" s="230" t="n">
        <v>68523</v>
      </c>
      <c r="C20" s="230" t="n">
        <v>68724</v>
      </c>
      <c r="D20" s="230" t="n">
        <v>248091</v>
      </c>
      <c r="E20" s="230" t="n">
        <v>187122</v>
      </c>
      <c r="F20" s="230" t="n">
        <v>1322</v>
      </c>
      <c r="G20" s="230" t="n">
        <v>38596</v>
      </c>
      <c r="H20" s="230" t="n">
        <v>163</v>
      </c>
      <c r="I20" s="89"/>
      <c r="J20" s="230"/>
      <c r="K20" s="230"/>
      <c r="L20" s="82"/>
      <c r="M20" s="129"/>
    </row>
    <row r="21" s="18" customFormat="true" ht="15" hidden="false" customHeight="true" outlineLevel="0" collapsed="false">
      <c r="A21" s="19" t="s">
        <v>24</v>
      </c>
      <c r="B21" s="230" t="n">
        <v>54187</v>
      </c>
      <c r="C21" s="230" t="n">
        <v>54149</v>
      </c>
      <c r="D21" s="230" t="n">
        <v>201187</v>
      </c>
      <c r="E21" s="230" t="n">
        <v>167687</v>
      </c>
      <c r="F21" s="230" t="n">
        <v>1227</v>
      </c>
      <c r="G21" s="230" t="n">
        <v>39682</v>
      </c>
      <c r="H21" s="230" t="n">
        <v>238</v>
      </c>
      <c r="I21" s="89"/>
      <c r="J21" s="230"/>
      <c r="K21" s="230"/>
      <c r="L21" s="82"/>
      <c r="M21" s="129"/>
    </row>
    <row r="22" s="18" customFormat="true" ht="15" hidden="false" customHeight="true" outlineLevel="0" collapsed="false">
      <c r="A22" s="19" t="s">
        <v>25</v>
      </c>
      <c r="B22" s="230" t="n">
        <v>199342</v>
      </c>
      <c r="C22" s="230" t="n">
        <v>199259</v>
      </c>
      <c r="D22" s="230" t="n">
        <v>681711</v>
      </c>
      <c r="E22" s="230" t="n">
        <v>625957</v>
      </c>
      <c r="F22" s="230" t="n">
        <v>4710</v>
      </c>
      <c r="G22" s="230" t="n">
        <v>106616</v>
      </c>
      <c r="H22" s="230" t="n">
        <v>262</v>
      </c>
      <c r="I22" s="89"/>
      <c r="J22" s="230"/>
      <c r="K22" s="230"/>
      <c r="L22" s="82"/>
      <c r="M22" s="129"/>
    </row>
    <row r="23" s="18" customFormat="true" ht="15" hidden="false" customHeight="true" outlineLevel="0" collapsed="false">
      <c r="A23" s="19" t="s">
        <v>26</v>
      </c>
      <c r="B23" s="230" t="n">
        <v>226662</v>
      </c>
      <c r="C23" s="230" t="n">
        <v>226425</v>
      </c>
      <c r="D23" s="230" t="n">
        <v>1039711</v>
      </c>
      <c r="E23" s="230" t="n">
        <v>779992</v>
      </c>
      <c r="F23" s="230" t="n">
        <v>4836</v>
      </c>
      <c r="G23" s="230" t="n">
        <v>134236</v>
      </c>
      <c r="H23" s="230" t="n">
        <v>1146</v>
      </c>
      <c r="I23" s="89"/>
      <c r="J23" s="230"/>
      <c r="K23" s="230"/>
      <c r="L23" s="82"/>
      <c r="M23" s="129"/>
    </row>
    <row r="24" s="18" customFormat="true" ht="15" hidden="false" customHeight="true" outlineLevel="0" collapsed="false">
      <c r="A24" s="19" t="s">
        <v>27</v>
      </c>
      <c r="B24" s="230" t="n">
        <v>91378</v>
      </c>
      <c r="C24" s="230" t="n">
        <v>91249</v>
      </c>
      <c r="D24" s="230" t="n">
        <v>268054</v>
      </c>
      <c r="E24" s="230" t="n">
        <v>258805</v>
      </c>
      <c r="F24" s="230" t="n">
        <v>1508</v>
      </c>
      <c r="G24" s="230" t="n">
        <v>48331</v>
      </c>
      <c r="H24" s="230" t="n">
        <v>433</v>
      </c>
      <c r="I24" s="89"/>
      <c r="J24" s="230"/>
      <c r="K24" s="230"/>
      <c r="L24" s="82"/>
      <c r="M24" s="129"/>
    </row>
    <row r="25" s="18" customFormat="true" ht="15" hidden="false" customHeight="true" outlineLevel="0" collapsed="false">
      <c r="A25" s="19" t="s">
        <v>28</v>
      </c>
      <c r="B25" s="230" t="n">
        <v>38021</v>
      </c>
      <c r="C25" s="230" t="n">
        <v>37836</v>
      </c>
      <c r="D25" s="230" t="n">
        <v>131767</v>
      </c>
      <c r="E25" s="230" t="n">
        <v>106573</v>
      </c>
      <c r="F25" s="230" t="n">
        <v>810</v>
      </c>
      <c r="G25" s="230" t="n">
        <v>19498</v>
      </c>
      <c r="H25" s="230" t="n">
        <v>231</v>
      </c>
      <c r="I25" s="89"/>
      <c r="J25" s="230"/>
      <c r="K25" s="230"/>
      <c r="L25" s="82"/>
      <c r="M25" s="129"/>
    </row>
    <row r="26" s="18" customFormat="true" ht="15" hidden="false" customHeight="true" outlineLevel="0" collapsed="false">
      <c r="A26" s="19" t="s">
        <v>29</v>
      </c>
      <c r="B26" s="230" t="n">
        <v>30723</v>
      </c>
      <c r="C26" s="230" t="n">
        <v>30723</v>
      </c>
      <c r="D26" s="230" t="n">
        <v>81576</v>
      </c>
      <c r="E26" s="230" t="n">
        <v>75619</v>
      </c>
      <c r="F26" s="230" t="n">
        <v>582</v>
      </c>
      <c r="G26" s="230" t="n">
        <v>18431</v>
      </c>
      <c r="H26" s="230" t="n">
        <v>8</v>
      </c>
      <c r="I26" s="89"/>
      <c r="J26" s="230"/>
      <c r="K26" s="230"/>
      <c r="L26" s="82"/>
      <c r="M26" s="129"/>
    </row>
    <row r="27" s="18" customFormat="true" ht="15" hidden="false" customHeight="true" outlineLevel="0" collapsed="false">
      <c r="A27" s="19" t="s">
        <v>30</v>
      </c>
      <c r="B27" s="230" t="n">
        <v>54771</v>
      </c>
      <c r="C27" s="230" t="n">
        <v>54757</v>
      </c>
      <c r="D27" s="230" t="n">
        <v>98187</v>
      </c>
      <c r="E27" s="230" t="n">
        <v>157726</v>
      </c>
      <c r="F27" s="230" t="n">
        <v>710</v>
      </c>
      <c r="G27" s="230" t="n">
        <v>32458</v>
      </c>
      <c r="H27" s="230" t="n">
        <v>40</v>
      </c>
      <c r="I27" s="89"/>
      <c r="J27" s="230"/>
      <c r="K27" s="230"/>
      <c r="L27" s="82"/>
      <c r="M27" s="129"/>
    </row>
    <row r="28" s="18" customFormat="true" ht="15" hidden="false" customHeight="true" outlineLevel="0" collapsed="false">
      <c r="A28" s="19" t="s">
        <v>31</v>
      </c>
      <c r="B28" s="230" t="n">
        <v>77419</v>
      </c>
      <c r="C28" s="230" t="n">
        <v>77351</v>
      </c>
      <c r="D28" s="230" t="n">
        <v>259635</v>
      </c>
      <c r="E28" s="230" t="n">
        <v>263808</v>
      </c>
      <c r="F28" s="230" t="n">
        <v>1160</v>
      </c>
      <c r="G28" s="230" t="n">
        <v>38428</v>
      </c>
      <c r="H28" s="230" t="n">
        <v>310</v>
      </c>
      <c r="I28" s="89"/>
      <c r="J28" s="230"/>
      <c r="K28" s="230"/>
      <c r="L28" s="82"/>
      <c r="M28" s="129"/>
    </row>
    <row r="29" s="18" customFormat="true" ht="15" hidden="false" customHeight="true" outlineLevel="0" collapsed="false">
      <c r="A29" s="19" t="s">
        <v>32</v>
      </c>
      <c r="B29" s="230" t="n">
        <v>98862</v>
      </c>
      <c r="C29" s="230" t="n">
        <v>98836</v>
      </c>
      <c r="D29" s="230" t="n">
        <v>439385</v>
      </c>
      <c r="E29" s="230" t="n">
        <v>385679</v>
      </c>
      <c r="F29" s="230" t="n">
        <v>1329</v>
      </c>
      <c r="G29" s="230" t="n">
        <v>56720</v>
      </c>
      <c r="H29" s="230" t="n">
        <v>176</v>
      </c>
      <c r="I29" s="89"/>
      <c r="J29" s="230"/>
      <c r="K29" s="230"/>
      <c r="L29" s="82"/>
      <c r="M29" s="129"/>
    </row>
    <row r="30" s="18" customFormat="true" ht="15" hidden="false" customHeight="true" outlineLevel="0" collapsed="false">
      <c r="A30" s="19" t="s">
        <v>33</v>
      </c>
      <c r="B30" s="230" t="n">
        <v>42149</v>
      </c>
      <c r="C30" s="230" t="n">
        <v>42119</v>
      </c>
      <c r="D30" s="230" t="n">
        <v>120095</v>
      </c>
      <c r="E30" s="230" t="n">
        <v>121831</v>
      </c>
      <c r="F30" s="230" t="n">
        <v>941</v>
      </c>
      <c r="G30" s="230" t="n">
        <v>28901</v>
      </c>
      <c r="H30" s="230" t="n">
        <v>86</v>
      </c>
      <c r="I30" s="89"/>
      <c r="J30" s="230"/>
      <c r="K30" s="230"/>
      <c r="L30" s="82"/>
      <c r="M30" s="129"/>
    </row>
    <row r="31" s="18" customFormat="true" ht="15" hidden="false" customHeight="true" outlineLevel="0" collapsed="false">
      <c r="A31" s="19" t="s">
        <v>34</v>
      </c>
      <c r="B31" s="230" t="n">
        <v>23970</v>
      </c>
      <c r="C31" s="230" t="n">
        <v>23967</v>
      </c>
      <c r="D31" s="230" t="n">
        <v>87209</v>
      </c>
      <c r="E31" s="230" t="n">
        <v>71955</v>
      </c>
      <c r="F31" s="230" t="n">
        <v>510</v>
      </c>
      <c r="G31" s="230" t="n">
        <v>11153</v>
      </c>
      <c r="H31" s="230" t="n">
        <v>6</v>
      </c>
      <c r="I31" s="89"/>
      <c r="J31" s="230"/>
      <c r="K31" s="230"/>
      <c r="L31" s="82"/>
      <c r="M31" s="129"/>
    </row>
    <row r="32" s="18" customFormat="true" ht="15" hidden="false" customHeight="true" outlineLevel="0" collapsed="false">
      <c r="A32" s="19" t="s">
        <v>35</v>
      </c>
      <c r="B32" s="230" t="n">
        <v>54074</v>
      </c>
      <c r="C32" s="230" t="n">
        <v>54070</v>
      </c>
      <c r="D32" s="230" t="n">
        <v>196751</v>
      </c>
      <c r="E32" s="230" t="n">
        <v>186847</v>
      </c>
      <c r="F32" s="230" t="n">
        <v>1130</v>
      </c>
      <c r="G32" s="230" t="n">
        <v>27009</v>
      </c>
      <c r="H32" s="230" t="n">
        <v>10</v>
      </c>
      <c r="I32" s="89"/>
      <c r="J32" s="230"/>
      <c r="K32" s="230"/>
      <c r="L32" s="82"/>
      <c r="M32" s="129"/>
    </row>
    <row r="33" s="18" customFormat="true" ht="15" hidden="false" customHeight="true" outlineLevel="0" collapsed="false">
      <c r="A33" s="19" t="s">
        <v>36</v>
      </c>
      <c r="B33" s="230" t="n">
        <v>69702</v>
      </c>
      <c r="C33" s="230" t="n">
        <v>69702</v>
      </c>
      <c r="D33" s="230" t="n">
        <v>193878</v>
      </c>
      <c r="E33" s="230" t="n">
        <v>183536</v>
      </c>
      <c r="F33" s="230" t="n">
        <v>1252</v>
      </c>
      <c r="G33" s="230" t="n">
        <v>41016</v>
      </c>
      <c r="H33" s="230" t="n">
        <v>324</v>
      </c>
      <c r="I33" s="89"/>
      <c r="J33" s="230"/>
      <c r="K33" s="230"/>
      <c r="L33" s="82"/>
      <c r="M33" s="129"/>
    </row>
    <row r="34" s="18" customFormat="true" ht="15" hidden="false" customHeight="true" outlineLevel="0" collapsed="false">
      <c r="A34" s="19" t="s">
        <v>37</v>
      </c>
      <c r="B34" s="230" t="n">
        <v>74496</v>
      </c>
      <c r="C34" s="230" t="n">
        <v>74496</v>
      </c>
      <c r="D34" s="230" t="n">
        <v>303307</v>
      </c>
      <c r="E34" s="230" t="n">
        <v>257139</v>
      </c>
      <c r="F34" s="230" t="n">
        <v>1294</v>
      </c>
      <c r="G34" s="230" t="n">
        <v>34511</v>
      </c>
      <c r="H34" s="230" t="n">
        <v>98</v>
      </c>
      <c r="I34" s="89"/>
      <c r="J34" s="230"/>
      <c r="K34" s="230"/>
      <c r="L34" s="82"/>
      <c r="M34" s="129"/>
    </row>
    <row r="35" s="18" customFormat="true" ht="15" hidden="false" customHeight="true" outlineLevel="0" collapsed="false">
      <c r="A35" s="19" t="s">
        <v>38</v>
      </c>
      <c r="B35" s="230" t="n">
        <v>101766</v>
      </c>
      <c r="C35" s="230" t="n">
        <v>101766</v>
      </c>
      <c r="D35" s="230" t="n">
        <v>311151</v>
      </c>
      <c r="E35" s="230" t="n">
        <v>289606</v>
      </c>
      <c r="F35" s="230" t="n">
        <v>1692</v>
      </c>
      <c r="G35" s="230" t="n">
        <v>59966</v>
      </c>
      <c r="H35" s="230" t="n">
        <v>242</v>
      </c>
      <c r="I35" s="89"/>
      <c r="J35" s="230"/>
      <c r="K35" s="230"/>
      <c r="L35" s="82"/>
      <c r="M35" s="129"/>
    </row>
    <row r="36" s="18" customFormat="true" ht="15" hidden="false" customHeight="true" outlineLevel="0" collapsed="false">
      <c r="A36" s="19" t="s">
        <v>39</v>
      </c>
      <c r="B36" s="230" t="n">
        <v>82624</v>
      </c>
      <c r="C36" s="230" t="n">
        <v>82400</v>
      </c>
      <c r="D36" s="230" t="n">
        <v>243716</v>
      </c>
      <c r="E36" s="230" t="n">
        <v>266125</v>
      </c>
      <c r="F36" s="230" t="n">
        <v>2242</v>
      </c>
      <c r="G36" s="230" t="n">
        <v>44763</v>
      </c>
      <c r="H36" s="230" t="n">
        <v>235</v>
      </c>
      <c r="I36" s="89"/>
      <c r="J36" s="230"/>
      <c r="K36" s="230"/>
      <c r="L36" s="82"/>
      <c r="M36" s="129"/>
    </row>
    <row r="37" s="18" customFormat="true" ht="15" hidden="false" customHeight="true" outlineLevel="0" collapsed="false">
      <c r="A37" s="19" t="s">
        <v>40</v>
      </c>
      <c r="B37" s="230" t="n">
        <v>37801</v>
      </c>
      <c r="C37" s="230" t="n">
        <v>37801</v>
      </c>
      <c r="D37" s="230" t="n">
        <v>89105</v>
      </c>
      <c r="E37" s="230" t="n">
        <v>98640</v>
      </c>
      <c r="F37" s="230" t="n">
        <v>608</v>
      </c>
      <c r="G37" s="230" t="n">
        <v>22218</v>
      </c>
      <c r="H37" s="230" t="n">
        <v>125</v>
      </c>
      <c r="I37" s="89"/>
      <c r="J37" s="230"/>
      <c r="K37" s="230"/>
      <c r="L37" s="82"/>
      <c r="M37" s="129"/>
    </row>
    <row r="38" s="18" customFormat="true" ht="15" hidden="false" customHeight="true" outlineLevel="0" collapsed="false">
      <c r="A38" s="19" t="s">
        <v>41</v>
      </c>
      <c r="B38" s="230" t="n">
        <v>173125</v>
      </c>
      <c r="C38" s="230" t="n">
        <v>173125</v>
      </c>
      <c r="D38" s="230" t="n">
        <v>612144</v>
      </c>
      <c r="E38" s="230" t="n">
        <v>563412</v>
      </c>
      <c r="F38" s="230" t="n">
        <v>3606</v>
      </c>
      <c r="G38" s="230" t="n">
        <v>97955</v>
      </c>
      <c r="H38" s="230" t="n">
        <v>276</v>
      </c>
      <c r="I38" s="89"/>
      <c r="J38" s="230"/>
      <c r="K38" s="230"/>
      <c r="L38" s="82"/>
      <c r="M38" s="129"/>
    </row>
    <row r="39" s="18" customFormat="true" ht="15" hidden="false" customHeight="true" outlineLevel="0" collapsed="false">
      <c r="A39" s="19" t="s">
        <v>42</v>
      </c>
      <c r="B39" s="230" t="n">
        <v>36669</v>
      </c>
      <c r="C39" s="230" t="n">
        <v>36668</v>
      </c>
      <c r="D39" s="230" t="n">
        <v>196366</v>
      </c>
      <c r="E39" s="230" t="n">
        <v>163344</v>
      </c>
      <c r="F39" s="230" t="n">
        <v>852</v>
      </c>
      <c r="G39" s="230" t="n">
        <v>18838</v>
      </c>
      <c r="H39" s="230" t="n">
        <v>168</v>
      </c>
      <c r="I39" s="89"/>
      <c r="J39" s="230"/>
      <c r="K39" s="213"/>
      <c r="L39" s="255"/>
      <c r="M39" s="129"/>
    </row>
    <row r="40" s="18" customFormat="true" ht="15" hidden="false" customHeight="true" outlineLevel="0" collapsed="false">
      <c r="A40" s="19" t="s">
        <v>43</v>
      </c>
      <c r="B40" s="230" t="n">
        <v>39909</v>
      </c>
      <c r="C40" s="230" t="n">
        <v>39881</v>
      </c>
      <c r="D40" s="230" t="n">
        <v>93891</v>
      </c>
      <c r="E40" s="230" t="n">
        <v>97886</v>
      </c>
      <c r="F40" s="230" t="n">
        <v>536</v>
      </c>
      <c r="G40" s="230" t="n">
        <v>29206</v>
      </c>
      <c r="H40" s="230" t="n">
        <v>2</v>
      </c>
      <c r="I40" s="89"/>
      <c r="J40" s="213"/>
      <c r="K40" s="261"/>
      <c r="L40" s="255"/>
      <c r="M40" s="129"/>
    </row>
    <row r="41" s="18" customFormat="true" ht="15" hidden="false" customHeight="true" outlineLevel="0" collapsed="false">
      <c r="A41" s="19"/>
      <c r="B41" s="213"/>
      <c r="C41" s="230"/>
      <c r="D41" s="120"/>
      <c r="E41" s="230"/>
      <c r="F41" s="213"/>
      <c r="G41" s="213"/>
      <c r="H41" s="213"/>
      <c r="I41" s="89"/>
      <c r="J41" s="261"/>
      <c r="K41" s="129"/>
      <c r="L41" s="255"/>
    </row>
    <row r="42" s="18" customFormat="true" ht="15" hidden="false" customHeight="true" outlineLevel="0" collapsed="false">
      <c r="A42" s="51" t="s">
        <v>248</v>
      </c>
      <c r="B42" s="261" t="n">
        <v>62018</v>
      </c>
      <c r="C42" s="261" t="n">
        <v>62018</v>
      </c>
      <c r="D42" s="261" t="n">
        <v>463761</v>
      </c>
      <c r="E42" s="261" t="n">
        <v>458654</v>
      </c>
      <c r="F42" s="261" t="n">
        <v>1888</v>
      </c>
      <c r="G42" s="261" t="n">
        <v>30629</v>
      </c>
      <c r="H42" s="261" t="n">
        <v>40</v>
      </c>
      <c r="I42" s="89"/>
      <c r="J42" s="23"/>
      <c r="K42" s="129"/>
    </row>
    <row r="43" customFormat="false" ht="15" hidden="false" customHeight="true" outlineLevel="0" collapsed="false">
      <c r="A43" s="262" t="s">
        <v>44</v>
      </c>
      <c r="B43" s="262"/>
      <c r="C43" s="262"/>
      <c r="D43" s="262"/>
      <c r="E43" s="262"/>
      <c r="F43" s="262"/>
      <c r="G43" s="262"/>
      <c r="H43" s="262"/>
      <c r="I43" s="89"/>
      <c r="J43" s="23"/>
    </row>
    <row r="44" customFormat="false" ht="15" hidden="false" customHeight="true" outlineLevel="0" collapsed="false">
      <c r="A44" s="263" t="s">
        <v>249</v>
      </c>
      <c r="B44" s="57"/>
      <c r="C44" s="57"/>
      <c r="D44" s="57"/>
      <c r="E44" s="57"/>
      <c r="F44" s="57"/>
      <c r="G44" s="57"/>
      <c r="H44" s="57"/>
      <c r="I44" s="89"/>
      <c r="J44" s="23"/>
    </row>
    <row r="45" customFormat="false" ht="14.1" hidden="false" customHeight="true" outlineLevel="0" collapsed="false">
      <c r="B45" s="57"/>
      <c r="C45" s="57"/>
      <c r="D45" s="57"/>
      <c r="E45" s="57"/>
      <c r="F45" s="57"/>
      <c r="G45" s="57"/>
      <c r="H45" s="57"/>
      <c r="I45" s="89"/>
      <c r="J45" s="23"/>
    </row>
    <row r="46" customFormat="false" ht="14.1" hidden="false" customHeight="true" outlineLevel="0" collapsed="false">
      <c r="I46" s="89"/>
      <c r="J46" s="23"/>
    </row>
    <row r="47" customFormat="false" ht="14.1" hidden="false" customHeight="true" outlineLevel="0" collapsed="false">
      <c r="I47" s="89"/>
      <c r="J47" s="23"/>
    </row>
    <row r="48" customFormat="false" ht="14.1" hidden="false" customHeight="true" outlineLevel="0" collapsed="false">
      <c r="I48" s="89"/>
      <c r="J48" s="23"/>
    </row>
    <row r="49" customFormat="false" ht="14.1" hidden="false" customHeight="true" outlineLevel="0" collapsed="false">
      <c r="I49" s="89"/>
      <c r="J49" s="23"/>
    </row>
    <row r="50" customFormat="false" ht="14.1" hidden="false" customHeight="true" outlineLevel="0" collapsed="false">
      <c r="I50" s="89"/>
      <c r="J50" s="23"/>
    </row>
    <row r="51" customFormat="false" ht="14.1" hidden="false" customHeight="true" outlineLevel="0" collapsed="false">
      <c r="I51" s="89"/>
      <c r="J51" s="23"/>
    </row>
    <row r="52" customFormat="false" ht="14.1" hidden="false" customHeight="true" outlineLevel="0" collapsed="false">
      <c r="I52" s="89"/>
      <c r="J52" s="23"/>
    </row>
    <row r="53" customFormat="false" ht="14.1" hidden="false" customHeight="true" outlineLevel="0" collapsed="false">
      <c r="I53" s="89"/>
      <c r="J53" s="23"/>
    </row>
    <row r="54" customFormat="false" ht="14.1" hidden="false" customHeight="true" outlineLevel="0" collapsed="false">
      <c r="I54" s="89"/>
      <c r="J54" s="23"/>
    </row>
    <row r="55" customFormat="false" ht="14.1" hidden="false" customHeight="true" outlineLevel="0" collapsed="false">
      <c r="I55" s="89"/>
      <c r="J55" s="23"/>
    </row>
    <row r="56" customFormat="false" ht="14.1" hidden="false" customHeight="true" outlineLevel="0" collapsed="false">
      <c r="I56" s="23"/>
      <c r="J56" s="18"/>
    </row>
    <row r="57" customFormat="false" ht="14.1" hidden="false" customHeight="true" outlineLevel="0" collapsed="false">
      <c r="I57" s="23"/>
      <c r="J57" s="18"/>
    </row>
    <row r="58" customFormat="false" ht="14.1" hidden="false" customHeight="true" outlineLevel="0" collapsed="false">
      <c r="I58" s="23"/>
      <c r="J58" s="18"/>
    </row>
    <row r="59" customFormat="false" ht="14.1" hidden="false" customHeight="true" outlineLevel="0" collapsed="false">
      <c r="I59" s="23"/>
      <c r="J59" s="18"/>
    </row>
    <row r="60" customFormat="false" ht="14.1" hidden="false" customHeight="true" outlineLevel="0" collapsed="false">
      <c r="I60" s="23"/>
      <c r="J60" s="18"/>
    </row>
    <row r="61" customFormat="false" ht="14.1" hidden="false" customHeight="true" outlineLevel="0" collapsed="false">
      <c r="I61" s="18"/>
      <c r="J61" s="18"/>
    </row>
    <row r="62" customFormat="false" ht="14.1" hidden="false" customHeight="true" outlineLevel="0" collapsed="false">
      <c r="I62" s="18"/>
      <c r="J62" s="18"/>
    </row>
  </sheetData>
  <mergeCells count="7"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2" activeCellId="0" sqref="E4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2" width="10.56"/>
    <col collapsed="false" customWidth="true" hidden="false" outlineLevel="0" max="4" min="4" style="2" width="12.85"/>
    <col collapsed="false" customWidth="true" hidden="false" outlineLevel="0" max="5" min="5" style="2" width="9.56"/>
    <col collapsed="false" customWidth="true" hidden="false" outlineLevel="0" max="6" min="6" style="2" width="18.99"/>
    <col collapsed="false" customWidth="true" hidden="false" outlineLevel="0" max="7" min="7" style="2" width="10.56"/>
    <col collapsed="false" customWidth="true" hidden="false" outlineLevel="0" max="8" min="8" style="2" width="15.28"/>
    <col collapsed="false" customWidth="true" hidden="false" outlineLevel="0" max="9" min="9" style="2" width="9.7"/>
    <col collapsed="false" customWidth="true" hidden="false" outlineLevel="0" max="10" min="10" style="2" width="16.28"/>
    <col collapsed="false" customWidth="true" hidden="false" outlineLevel="0" max="11" min="11" style="2" width="10.56"/>
    <col collapsed="false" customWidth="tru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11.42"/>
  </cols>
  <sheetData>
    <row r="1" customFormat="false" ht="20.1" hidden="false" customHeight="true" outlineLevel="0" collapsed="false">
      <c r="A1" s="64" t="s">
        <v>308</v>
      </c>
      <c r="H1" s="94"/>
      <c r="I1" s="94"/>
      <c r="J1" s="94"/>
      <c r="K1" s="94"/>
      <c r="L1" s="94"/>
      <c r="M1" s="94"/>
      <c r="N1" s="4" t="s">
        <v>309</v>
      </c>
    </row>
    <row r="2" customFormat="false" ht="15.95" hidden="false" customHeight="true" outlineLevel="0" collapsed="false">
      <c r="A2" s="209"/>
      <c r="C2" s="14"/>
      <c r="H2" s="94"/>
      <c r="I2" s="94"/>
      <c r="J2" s="94"/>
      <c r="K2" s="94"/>
      <c r="L2" s="94"/>
      <c r="M2" s="94"/>
      <c r="N2" s="94"/>
    </row>
    <row r="3" s="10" customFormat="true" ht="12.6" hidden="false" customHeight="true" outlineLevel="0" collapsed="false">
      <c r="A3" s="31" t="s">
        <v>44</v>
      </c>
      <c r="B3" s="114" t="s">
        <v>310</v>
      </c>
      <c r="C3" s="114"/>
      <c r="D3" s="114"/>
      <c r="E3" s="114"/>
      <c r="F3" s="114"/>
      <c r="G3" s="114"/>
      <c r="H3" s="114" t="s">
        <v>311</v>
      </c>
      <c r="I3" s="114"/>
      <c r="J3" s="114"/>
      <c r="K3" s="114"/>
      <c r="L3" s="114"/>
      <c r="M3" s="114"/>
      <c r="N3" s="114"/>
    </row>
    <row r="4" s="10" customFormat="true" ht="12.6" hidden="false" customHeight="true" outlineLevel="0" collapsed="false">
      <c r="A4" s="34" t="s">
        <v>3</v>
      </c>
      <c r="B4" s="264" t="s">
        <v>4</v>
      </c>
      <c r="C4" s="11" t="s">
        <v>47</v>
      </c>
      <c r="D4" s="7" t="s">
        <v>51</v>
      </c>
      <c r="E4" s="66" t="s">
        <v>239</v>
      </c>
      <c r="F4" s="66" t="s">
        <v>312</v>
      </c>
      <c r="G4" s="11"/>
      <c r="H4" s="264" t="s">
        <v>4</v>
      </c>
      <c r="I4" s="7" t="s">
        <v>158</v>
      </c>
      <c r="J4" s="7" t="s">
        <v>313</v>
      </c>
      <c r="K4" s="7" t="s">
        <v>243</v>
      </c>
      <c r="L4" s="11" t="s">
        <v>314</v>
      </c>
      <c r="M4" s="7" t="s">
        <v>241</v>
      </c>
      <c r="N4" s="11" t="s">
        <v>315</v>
      </c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</row>
    <row r="5" s="10" customFormat="true" ht="12.6" hidden="false" customHeight="true" outlineLevel="0" collapsed="false">
      <c r="A5" s="38"/>
      <c r="B5" s="264"/>
      <c r="C5" s="13" t="s">
        <v>316</v>
      </c>
      <c r="D5" s="7"/>
      <c r="E5" s="66"/>
      <c r="F5" s="66"/>
      <c r="G5" s="13"/>
      <c r="H5" s="264"/>
      <c r="I5" s="7"/>
      <c r="J5" s="7"/>
      <c r="K5" s="7"/>
      <c r="L5" s="13" t="s">
        <v>317</v>
      </c>
      <c r="M5" s="7"/>
      <c r="N5" s="13" t="s">
        <v>318</v>
      </c>
      <c r="P5" s="265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</row>
    <row r="6" customFormat="false" ht="3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</row>
    <row r="7" s="18" customFormat="true" ht="12.75" hidden="false" customHeight="true" outlineLevel="0" collapsed="false">
      <c r="A7" s="98" t="s">
        <v>11</v>
      </c>
      <c r="B7" s="256" t="n">
        <v>2463847</v>
      </c>
      <c r="C7" s="256" t="n">
        <v>441450</v>
      </c>
      <c r="D7" s="256" t="n">
        <v>1889554</v>
      </c>
      <c r="E7" s="256" t="n">
        <v>49760</v>
      </c>
      <c r="F7" s="256" t="n">
        <v>83083</v>
      </c>
      <c r="G7" s="266"/>
      <c r="H7" s="256" t="n">
        <v>2463847</v>
      </c>
      <c r="I7" s="256" t="n">
        <v>54619</v>
      </c>
      <c r="J7" s="256" t="n">
        <v>2249202</v>
      </c>
      <c r="K7" s="256" t="n">
        <v>34868</v>
      </c>
      <c r="L7" s="256" t="n">
        <v>37288</v>
      </c>
      <c r="M7" s="256" t="n">
        <v>52192</v>
      </c>
      <c r="N7" s="256" t="n">
        <v>35678</v>
      </c>
      <c r="O7" s="73"/>
      <c r="P7" s="73"/>
      <c r="Q7" s="126"/>
      <c r="R7" s="126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</row>
    <row r="8" s="18" customFormat="true" ht="12.75" hidden="false" customHeight="true" outlineLevel="0" collapsed="false">
      <c r="A8" s="19"/>
      <c r="B8" s="84"/>
      <c r="C8" s="260"/>
      <c r="D8" s="129"/>
      <c r="E8" s="129"/>
      <c r="F8" s="260"/>
      <c r="G8" s="129"/>
      <c r="H8" s="267"/>
      <c r="I8" s="128"/>
      <c r="J8" s="129"/>
      <c r="K8" s="260"/>
      <c r="L8" s="260"/>
      <c r="M8" s="129"/>
      <c r="N8" s="260"/>
      <c r="O8" s="73"/>
      <c r="P8" s="73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</row>
    <row r="9" s="18" customFormat="true" ht="13.5" hidden="false" customHeight="true" outlineLevel="0" collapsed="false">
      <c r="A9" s="19" t="s">
        <v>12</v>
      </c>
      <c r="B9" s="230" t="n">
        <v>41262</v>
      </c>
      <c r="C9" s="230" t="n">
        <v>11439</v>
      </c>
      <c r="D9" s="230" t="n">
        <v>27379</v>
      </c>
      <c r="E9" s="230" t="n">
        <v>390</v>
      </c>
      <c r="F9" s="230" t="n">
        <v>2054</v>
      </c>
      <c r="G9" s="129"/>
      <c r="H9" s="230" t="n">
        <v>41262</v>
      </c>
      <c r="I9" s="230" t="n">
        <v>223</v>
      </c>
      <c r="J9" s="230" t="n">
        <v>38863</v>
      </c>
      <c r="K9" s="230" t="n">
        <v>277</v>
      </c>
      <c r="L9" s="230" t="n">
        <v>322</v>
      </c>
      <c r="M9" s="230" t="n">
        <v>723</v>
      </c>
      <c r="N9" s="230" t="n">
        <v>854</v>
      </c>
      <c r="O9" s="23"/>
      <c r="P9" s="23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</row>
    <row r="10" s="18" customFormat="true" ht="13.5" hidden="false" customHeight="true" outlineLevel="0" collapsed="false">
      <c r="A10" s="19" t="s">
        <v>13</v>
      </c>
      <c r="B10" s="230" t="n">
        <v>46214</v>
      </c>
      <c r="C10" s="230" t="n">
        <v>4403</v>
      </c>
      <c r="D10" s="230" t="n">
        <v>38985</v>
      </c>
      <c r="E10" s="230" t="n">
        <v>1146</v>
      </c>
      <c r="F10" s="230" t="n">
        <v>1680</v>
      </c>
      <c r="G10" s="129"/>
      <c r="H10" s="230" t="n">
        <v>46214</v>
      </c>
      <c r="I10" s="230" t="n">
        <v>1918</v>
      </c>
      <c r="J10" s="230" t="n">
        <v>41478</v>
      </c>
      <c r="K10" s="230" t="n">
        <v>373</v>
      </c>
      <c r="L10" s="230" t="n">
        <v>326</v>
      </c>
      <c r="M10" s="230" t="n">
        <v>1296</v>
      </c>
      <c r="N10" s="230" t="n">
        <v>823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18" customFormat="true" ht="13.5" hidden="false" customHeight="true" outlineLevel="0" collapsed="false">
      <c r="A11" s="19" t="s">
        <v>14</v>
      </c>
      <c r="B11" s="230" t="n">
        <v>14396</v>
      </c>
      <c r="C11" s="230" t="n">
        <v>1591</v>
      </c>
      <c r="D11" s="230" t="n">
        <v>10174</v>
      </c>
      <c r="E11" s="230" t="n">
        <v>1350</v>
      </c>
      <c r="F11" s="230" t="n">
        <v>1281</v>
      </c>
      <c r="G11" s="129"/>
      <c r="H11" s="230" t="n">
        <v>14396</v>
      </c>
      <c r="I11" s="230" t="n">
        <v>4285</v>
      </c>
      <c r="J11" s="230" t="n">
        <v>9006</v>
      </c>
      <c r="K11" s="230" t="n">
        <v>150</v>
      </c>
      <c r="L11" s="230" t="n">
        <v>353</v>
      </c>
      <c r="M11" s="230" t="n">
        <v>338</v>
      </c>
      <c r="N11" s="230" t="n">
        <v>264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18" customFormat="true" ht="13.5" hidden="false" customHeight="true" outlineLevel="0" collapsed="false">
      <c r="A12" s="19" t="s">
        <v>15</v>
      </c>
      <c r="B12" s="230" t="n">
        <v>24404</v>
      </c>
      <c r="C12" s="230" t="n">
        <v>2777</v>
      </c>
      <c r="D12" s="230" t="n">
        <v>18058</v>
      </c>
      <c r="E12" s="230" t="n">
        <v>2539</v>
      </c>
      <c r="F12" s="230" t="n">
        <v>1030</v>
      </c>
      <c r="G12" s="129"/>
      <c r="H12" s="230" t="n">
        <v>24404</v>
      </c>
      <c r="I12" s="230" t="n">
        <v>2763</v>
      </c>
      <c r="J12" s="230" t="n">
        <v>19329</v>
      </c>
      <c r="K12" s="230" t="n">
        <v>571</v>
      </c>
      <c r="L12" s="230" t="n">
        <v>959</v>
      </c>
      <c r="M12" s="230" t="n">
        <v>467</v>
      </c>
      <c r="N12" s="230" t="n">
        <v>315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s="18" customFormat="true" ht="13.5" hidden="false" customHeight="true" outlineLevel="0" collapsed="false">
      <c r="A13" s="19" t="s">
        <v>16</v>
      </c>
      <c r="B13" s="230" t="n">
        <v>40896</v>
      </c>
      <c r="C13" s="230" t="n">
        <v>3455</v>
      </c>
      <c r="D13" s="230" t="n">
        <v>36106</v>
      </c>
      <c r="E13" s="230" t="n">
        <v>681</v>
      </c>
      <c r="F13" s="230" t="n">
        <v>654</v>
      </c>
      <c r="G13" s="129"/>
      <c r="H13" s="230" t="n">
        <v>40896</v>
      </c>
      <c r="I13" s="230" t="n">
        <v>638</v>
      </c>
      <c r="J13" s="230" t="n">
        <v>37521</v>
      </c>
      <c r="K13" s="230" t="n">
        <v>766</v>
      </c>
      <c r="L13" s="230" t="n">
        <v>877</v>
      </c>
      <c r="M13" s="230" t="n">
        <v>733</v>
      </c>
      <c r="N13" s="230" t="n">
        <v>361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</row>
    <row r="14" s="18" customFormat="true" ht="13.5" hidden="false" customHeight="true" outlineLevel="0" collapsed="false">
      <c r="A14" s="19" t="s">
        <v>17</v>
      </c>
      <c r="B14" s="230" t="n">
        <v>22837</v>
      </c>
      <c r="C14" s="230" t="n">
        <v>3871</v>
      </c>
      <c r="D14" s="230" t="n">
        <v>18060</v>
      </c>
      <c r="E14" s="230" t="n">
        <v>206</v>
      </c>
      <c r="F14" s="230" t="n">
        <v>700</v>
      </c>
      <c r="G14" s="129"/>
      <c r="H14" s="230" t="n">
        <v>22837</v>
      </c>
      <c r="I14" s="230" t="n">
        <v>498</v>
      </c>
      <c r="J14" s="230" t="n">
        <v>21251</v>
      </c>
      <c r="K14" s="230" t="n">
        <v>244</v>
      </c>
      <c r="L14" s="230" t="n">
        <v>262</v>
      </c>
      <c r="M14" s="230" t="n">
        <v>494</v>
      </c>
      <c r="N14" s="230" t="n">
        <v>88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s="18" customFormat="true" ht="13.5" hidden="false" customHeight="true" outlineLevel="0" collapsed="false">
      <c r="A15" s="19" t="s">
        <v>18</v>
      </c>
      <c r="B15" s="230" t="n">
        <v>88047</v>
      </c>
      <c r="C15" s="230" t="n">
        <v>4301</v>
      </c>
      <c r="D15" s="230" t="n">
        <v>79369</v>
      </c>
      <c r="E15" s="230" t="n">
        <v>1956</v>
      </c>
      <c r="F15" s="230" t="n">
        <v>2421</v>
      </c>
      <c r="G15" s="129"/>
      <c r="H15" s="230" t="n">
        <v>88047</v>
      </c>
      <c r="I15" s="230" t="n">
        <v>6041</v>
      </c>
      <c r="J15" s="230" t="n">
        <v>73667</v>
      </c>
      <c r="K15" s="230" t="n">
        <v>3181</v>
      </c>
      <c r="L15" s="230" t="n">
        <v>2092</v>
      </c>
      <c r="M15" s="230" t="n">
        <v>2060</v>
      </c>
      <c r="N15" s="230" t="n">
        <v>1006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</row>
    <row r="16" s="18" customFormat="true" ht="13.5" hidden="false" customHeight="true" outlineLevel="0" collapsed="false">
      <c r="A16" s="19" t="s">
        <v>19</v>
      </c>
      <c r="B16" s="230" t="n">
        <v>64202</v>
      </c>
      <c r="C16" s="230" t="n">
        <v>18991</v>
      </c>
      <c r="D16" s="230" t="n">
        <v>42586</v>
      </c>
      <c r="E16" s="230" t="n">
        <v>1331</v>
      </c>
      <c r="F16" s="230" t="n">
        <v>1294</v>
      </c>
      <c r="G16" s="129"/>
      <c r="H16" s="230" t="n">
        <v>64202</v>
      </c>
      <c r="I16" s="230" t="n">
        <v>4231</v>
      </c>
      <c r="J16" s="230" t="n">
        <v>55241</v>
      </c>
      <c r="K16" s="230" t="n">
        <v>740</v>
      </c>
      <c r="L16" s="230" t="n">
        <v>1211</v>
      </c>
      <c r="M16" s="230" t="n">
        <v>1818</v>
      </c>
      <c r="N16" s="230" t="n">
        <v>961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</row>
    <row r="17" s="18" customFormat="true" ht="13.5" hidden="false" customHeight="true" outlineLevel="0" collapsed="false">
      <c r="A17" s="47" t="s">
        <v>247</v>
      </c>
      <c r="B17" s="230" t="n">
        <v>231430</v>
      </c>
      <c r="C17" s="230" t="n">
        <v>50365</v>
      </c>
      <c r="D17" s="230" t="n">
        <v>172790</v>
      </c>
      <c r="E17" s="230" t="n">
        <v>1429</v>
      </c>
      <c r="F17" s="230" t="n">
        <v>6846</v>
      </c>
      <c r="G17" s="129"/>
      <c r="H17" s="230" t="n">
        <v>231430</v>
      </c>
      <c r="I17" s="230" t="n">
        <v>1771</v>
      </c>
      <c r="J17" s="230" t="n">
        <v>214931</v>
      </c>
      <c r="K17" s="230" t="n">
        <v>2947</v>
      </c>
      <c r="L17" s="230" t="n">
        <v>1746</v>
      </c>
      <c r="M17" s="230" t="n">
        <v>6266</v>
      </c>
      <c r="N17" s="230" t="n">
        <v>3769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s="18" customFormat="true" ht="13.5" hidden="false" customHeight="true" outlineLevel="0" collapsed="false">
      <c r="A18" s="19" t="s">
        <v>21</v>
      </c>
      <c r="B18" s="230" t="n">
        <v>38640</v>
      </c>
      <c r="C18" s="230" t="n">
        <v>2629</v>
      </c>
      <c r="D18" s="230" t="n">
        <v>35485</v>
      </c>
      <c r="E18" s="230" t="n">
        <v>119</v>
      </c>
      <c r="F18" s="230" t="n">
        <v>407</v>
      </c>
      <c r="G18" s="129"/>
      <c r="H18" s="230" t="n">
        <v>38640</v>
      </c>
      <c r="I18" s="230" t="n">
        <v>384</v>
      </c>
      <c r="J18" s="230" t="n">
        <v>36475</v>
      </c>
      <c r="K18" s="230" t="n">
        <v>305</v>
      </c>
      <c r="L18" s="230" t="n">
        <v>421</v>
      </c>
      <c r="M18" s="230" t="n">
        <v>896</v>
      </c>
      <c r="N18" s="230" t="n">
        <v>159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s="18" customFormat="true" ht="13.5" hidden="false" customHeight="true" outlineLevel="0" collapsed="false">
      <c r="A19" s="19" t="s">
        <v>22</v>
      </c>
      <c r="B19" s="230" t="n">
        <v>135434</v>
      </c>
      <c r="C19" s="230" t="n">
        <v>22078</v>
      </c>
      <c r="D19" s="230" t="n">
        <v>106879</v>
      </c>
      <c r="E19" s="230" t="n">
        <v>3181</v>
      </c>
      <c r="F19" s="230" t="n">
        <v>3296</v>
      </c>
      <c r="G19" s="129"/>
      <c r="H19" s="230" t="n">
        <v>135434</v>
      </c>
      <c r="I19" s="230" t="n">
        <v>1757</v>
      </c>
      <c r="J19" s="230" t="n">
        <v>125913</v>
      </c>
      <c r="K19" s="230" t="n">
        <v>1923</v>
      </c>
      <c r="L19" s="230" t="n">
        <v>2551</v>
      </c>
      <c r="M19" s="230" t="n">
        <v>2405</v>
      </c>
      <c r="N19" s="230" t="n">
        <v>885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s="18" customFormat="true" ht="13.5" hidden="false" customHeight="true" outlineLevel="0" collapsed="false">
      <c r="A20" s="19" t="s">
        <v>23</v>
      </c>
      <c r="B20" s="230" t="n">
        <v>67950</v>
      </c>
      <c r="C20" s="230" t="n">
        <v>6943</v>
      </c>
      <c r="D20" s="230" t="n">
        <v>59346</v>
      </c>
      <c r="E20" s="230" t="n">
        <v>1083</v>
      </c>
      <c r="F20" s="230" t="n">
        <v>578</v>
      </c>
      <c r="G20" s="129"/>
      <c r="H20" s="230" t="n">
        <v>67950</v>
      </c>
      <c r="I20" s="230" t="n">
        <v>173</v>
      </c>
      <c r="J20" s="230" t="n">
        <v>63275</v>
      </c>
      <c r="K20" s="230" t="n">
        <v>1758</v>
      </c>
      <c r="L20" s="230" t="n">
        <v>996</v>
      </c>
      <c r="M20" s="230" t="n">
        <v>1322</v>
      </c>
      <c r="N20" s="230" t="n">
        <v>426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</row>
    <row r="21" s="18" customFormat="true" ht="13.5" hidden="false" customHeight="true" outlineLevel="0" collapsed="false">
      <c r="A21" s="19" t="s">
        <v>24</v>
      </c>
      <c r="B21" s="230" t="n">
        <v>52155</v>
      </c>
      <c r="C21" s="230" t="n">
        <v>4120</v>
      </c>
      <c r="D21" s="230" t="n">
        <v>44033</v>
      </c>
      <c r="E21" s="230" t="n">
        <v>2591</v>
      </c>
      <c r="F21" s="230" t="n">
        <v>1411</v>
      </c>
      <c r="G21" s="129"/>
      <c r="H21" s="230" t="n">
        <v>52155</v>
      </c>
      <c r="I21" s="230" t="n">
        <v>1200</v>
      </c>
      <c r="J21" s="230" t="n">
        <v>47820</v>
      </c>
      <c r="K21" s="230" t="n">
        <v>795</v>
      </c>
      <c r="L21" s="230" t="n">
        <v>900</v>
      </c>
      <c r="M21" s="230" t="n">
        <v>1223</v>
      </c>
      <c r="N21" s="230" t="n">
        <v>217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s="18" customFormat="true" ht="13.5" hidden="false" customHeight="true" outlineLevel="0" collapsed="false">
      <c r="A22" s="19" t="s">
        <v>25</v>
      </c>
      <c r="B22" s="230" t="n">
        <v>195835</v>
      </c>
      <c r="C22" s="230" t="n">
        <v>71439</v>
      </c>
      <c r="D22" s="230" t="n">
        <v>117157</v>
      </c>
      <c r="E22" s="230" t="n">
        <v>2296</v>
      </c>
      <c r="F22" s="230" t="n">
        <v>4943</v>
      </c>
      <c r="G22" s="129"/>
      <c r="H22" s="230" t="n">
        <v>195835</v>
      </c>
      <c r="I22" s="230" t="n">
        <v>7486</v>
      </c>
      <c r="J22" s="230" t="n">
        <v>178368</v>
      </c>
      <c r="K22" s="230" t="n">
        <v>1502</v>
      </c>
      <c r="L22" s="230" t="n">
        <v>1839</v>
      </c>
      <c r="M22" s="230" t="n">
        <v>4699</v>
      </c>
      <c r="N22" s="230" t="n">
        <v>1941</v>
      </c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s="18" customFormat="true" ht="13.5" hidden="false" customHeight="true" outlineLevel="0" collapsed="false">
      <c r="A23" s="19" t="s">
        <v>26</v>
      </c>
      <c r="B23" s="230" t="n">
        <v>226006</v>
      </c>
      <c r="C23" s="230" t="n">
        <v>21093</v>
      </c>
      <c r="D23" s="230" t="n">
        <v>196996</v>
      </c>
      <c r="E23" s="230" t="n">
        <v>2924</v>
      </c>
      <c r="F23" s="230" t="n">
        <v>4993</v>
      </c>
      <c r="G23" s="129"/>
      <c r="H23" s="230" t="n">
        <v>226006</v>
      </c>
      <c r="I23" s="230" t="n">
        <v>925</v>
      </c>
      <c r="J23" s="230" t="n">
        <v>215543</v>
      </c>
      <c r="K23" s="230" t="n">
        <v>1680</v>
      </c>
      <c r="L23" s="230" t="n">
        <v>1470</v>
      </c>
      <c r="M23" s="230" t="n">
        <v>4833</v>
      </c>
      <c r="N23" s="230" t="n">
        <v>1555</v>
      </c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</row>
    <row r="24" s="18" customFormat="true" ht="13.5" hidden="false" customHeight="true" outlineLevel="0" collapsed="false">
      <c r="A24" s="19" t="s">
        <v>27</v>
      </c>
      <c r="B24" s="230" t="n">
        <v>86707</v>
      </c>
      <c r="C24" s="230" t="n">
        <v>15175</v>
      </c>
      <c r="D24" s="230" t="n">
        <v>63879</v>
      </c>
      <c r="E24" s="230" t="n">
        <v>1174</v>
      </c>
      <c r="F24" s="230" t="n">
        <v>6479</v>
      </c>
      <c r="G24" s="129"/>
      <c r="H24" s="230" t="n">
        <v>86707</v>
      </c>
      <c r="I24" s="230" t="n">
        <v>2795</v>
      </c>
      <c r="J24" s="230" t="n">
        <v>78940</v>
      </c>
      <c r="K24" s="230" t="n">
        <v>1597</v>
      </c>
      <c r="L24" s="230" t="n">
        <v>856</v>
      </c>
      <c r="M24" s="230" t="n">
        <v>1498</v>
      </c>
      <c r="N24" s="230" t="n">
        <v>1021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5" s="18" customFormat="true" ht="13.5" hidden="false" customHeight="true" outlineLevel="0" collapsed="false">
      <c r="A25" s="19" t="s">
        <v>28</v>
      </c>
      <c r="B25" s="230" t="n">
        <v>37401</v>
      </c>
      <c r="C25" s="230" t="n">
        <v>3057</v>
      </c>
      <c r="D25" s="230" t="n">
        <v>32830</v>
      </c>
      <c r="E25" s="230" t="n">
        <v>44</v>
      </c>
      <c r="F25" s="230" t="n">
        <v>1470</v>
      </c>
      <c r="G25" s="129"/>
      <c r="H25" s="230" t="n">
        <v>37401</v>
      </c>
      <c r="I25" s="230" t="n">
        <v>532</v>
      </c>
      <c r="J25" s="230" t="n">
        <v>34592</v>
      </c>
      <c r="K25" s="230" t="n">
        <v>655</v>
      </c>
      <c r="L25" s="230" t="n">
        <v>365</v>
      </c>
      <c r="M25" s="230" t="n">
        <v>810</v>
      </c>
      <c r="N25" s="230" t="n">
        <v>447</v>
      </c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</row>
    <row r="26" s="18" customFormat="true" ht="13.5" hidden="false" customHeight="true" outlineLevel="0" collapsed="false">
      <c r="A26" s="19" t="s">
        <v>29</v>
      </c>
      <c r="B26" s="230" t="n">
        <v>30723</v>
      </c>
      <c r="C26" s="230" t="n">
        <v>3805</v>
      </c>
      <c r="D26" s="230" t="n">
        <v>22927</v>
      </c>
      <c r="E26" s="230" t="n">
        <v>1096</v>
      </c>
      <c r="F26" s="230" t="n">
        <v>2895</v>
      </c>
      <c r="G26" s="129"/>
      <c r="H26" s="230" t="n">
        <v>30723</v>
      </c>
      <c r="I26" s="230" t="n">
        <v>347</v>
      </c>
      <c r="J26" s="230" t="n">
        <v>28410</v>
      </c>
      <c r="K26" s="230" t="n">
        <v>344</v>
      </c>
      <c r="L26" s="230" t="n">
        <v>837</v>
      </c>
      <c r="M26" s="230" t="n">
        <v>582</v>
      </c>
      <c r="N26" s="230" t="n">
        <v>203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</row>
    <row r="27" s="18" customFormat="true" ht="13.5" hidden="false" customHeight="true" outlineLevel="0" collapsed="false">
      <c r="A27" s="19" t="s">
        <v>30</v>
      </c>
      <c r="B27" s="230" t="n">
        <v>54675</v>
      </c>
      <c r="C27" s="230" t="n">
        <v>7825</v>
      </c>
      <c r="D27" s="230" t="n">
        <v>45829</v>
      </c>
      <c r="E27" s="230" t="n">
        <v>159</v>
      </c>
      <c r="F27" s="230" t="n">
        <v>862</v>
      </c>
      <c r="G27" s="129"/>
      <c r="H27" s="230" t="n">
        <v>54675</v>
      </c>
      <c r="I27" s="230" t="n">
        <v>991</v>
      </c>
      <c r="J27" s="230" t="n">
        <v>51869</v>
      </c>
      <c r="K27" s="230" t="n">
        <v>295</v>
      </c>
      <c r="L27" s="230" t="n">
        <v>632</v>
      </c>
      <c r="M27" s="230" t="n">
        <v>710</v>
      </c>
      <c r="N27" s="230" t="n">
        <v>178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8" customFormat="true" ht="13.5" hidden="false" customHeight="true" outlineLevel="0" collapsed="false">
      <c r="A28" s="19" t="s">
        <v>31</v>
      </c>
      <c r="B28" s="230" t="n">
        <v>71803</v>
      </c>
      <c r="C28" s="230" t="n">
        <v>10302</v>
      </c>
      <c r="D28" s="230" t="n">
        <v>58429</v>
      </c>
      <c r="E28" s="230" t="n">
        <v>1678</v>
      </c>
      <c r="F28" s="230" t="n">
        <v>1394</v>
      </c>
      <c r="G28" s="129"/>
      <c r="H28" s="230" t="n">
        <v>71803</v>
      </c>
      <c r="I28" s="230" t="n">
        <v>1967</v>
      </c>
      <c r="J28" s="230" t="n">
        <v>64783</v>
      </c>
      <c r="K28" s="230" t="n">
        <v>1474</v>
      </c>
      <c r="L28" s="230" t="n">
        <v>1267</v>
      </c>
      <c r="M28" s="230" t="n">
        <v>1146</v>
      </c>
      <c r="N28" s="230" t="n">
        <v>1166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s="18" customFormat="true" ht="13.5" hidden="false" customHeight="true" outlineLevel="0" collapsed="false">
      <c r="A29" s="19" t="s">
        <v>32</v>
      </c>
      <c r="B29" s="230" t="n">
        <v>97501</v>
      </c>
      <c r="C29" s="230" t="n">
        <v>11718</v>
      </c>
      <c r="D29" s="230" t="n">
        <v>83343</v>
      </c>
      <c r="E29" s="230" t="n">
        <v>1428</v>
      </c>
      <c r="F29" s="230" t="n">
        <v>1012</v>
      </c>
      <c r="G29" s="129"/>
      <c r="H29" s="230" t="n">
        <v>97501</v>
      </c>
      <c r="I29" s="230" t="n">
        <v>3239</v>
      </c>
      <c r="J29" s="230" t="n">
        <v>89148</v>
      </c>
      <c r="K29" s="230" t="n">
        <v>1807</v>
      </c>
      <c r="L29" s="230" t="n">
        <v>1574</v>
      </c>
      <c r="M29" s="230" t="n">
        <v>1327</v>
      </c>
      <c r="N29" s="230" t="n">
        <v>406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s="18" customFormat="true" ht="13.5" hidden="false" customHeight="true" outlineLevel="0" collapsed="false">
      <c r="A30" s="19" t="s">
        <v>33</v>
      </c>
      <c r="B30" s="230" t="n">
        <v>41355</v>
      </c>
      <c r="C30" s="230" t="n">
        <v>3274</v>
      </c>
      <c r="D30" s="230" t="n">
        <v>35808</v>
      </c>
      <c r="E30" s="230" t="n">
        <v>208</v>
      </c>
      <c r="F30" s="230" t="n">
        <v>2065</v>
      </c>
      <c r="G30" s="129"/>
      <c r="H30" s="230" t="n">
        <v>41355</v>
      </c>
      <c r="I30" s="230" t="n">
        <v>292</v>
      </c>
      <c r="J30" s="230" t="n">
        <v>39201</v>
      </c>
      <c r="K30" s="230" t="n">
        <v>237</v>
      </c>
      <c r="L30" s="230" t="n">
        <v>343</v>
      </c>
      <c r="M30" s="230" t="n">
        <v>940</v>
      </c>
      <c r="N30" s="230" t="n">
        <v>342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</row>
    <row r="31" s="18" customFormat="true" ht="13.5" hidden="false" customHeight="true" outlineLevel="0" collapsed="false">
      <c r="A31" s="19" t="s">
        <v>34</v>
      </c>
      <c r="B31" s="230" t="n">
        <v>23962</v>
      </c>
      <c r="C31" s="230" t="n">
        <v>1532</v>
      </c>
      <c r="D31" s="230" t="n">
        <v>21192</v>
      </c>
      <c r="E31" s="230" t="n">
        <v>749</v>
      </c>
      <c r="F31" s="230" t="n">
        <v>489</v>
      </c>
      <c r="G31" s="129"/>
      <c r="H31" s="230" t="n">
        <v>23962</v>
      </c>
      <c r="I31" s="230" t="n">
        <v>102</v>
      </c>
      <c r="J31" s="230" t="n">
        <v>22579</v>
      </c>
      <c r="K31" s="230" t="n">
        <v>306</v>
      </c>
      <c r="L31" s="230" t="n">
        <v>319</v>
      </c>
      <c r="M31" s="230" t="n">
        <v>510</v>
      </c>
      <c r="N31" s="230" t="n">
        <v>146</v>
      </c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</row>
    <row r="32" s="18" customFormat="true" ht="13.5" hidden="false" customHeight="true" outlineLevel="0" collapsed="false">
      <c r="A32" s="19" t="s">
        <v>35</v>
      </c>
      <c r="B32" s="230" t="n">
        <v>53770</v>
      </c>
      <c r="C32" s="230" t="n">
        <v>5093</v>
      </c>
      <c r="D32" s="230" t="n">
        <v>43479</v>
      </c>
      <c r="E32" s="230" t="n">
        <v>3873</v>
      </c>
      <c r="F32" s="230" t="n">
        <v>1325</v>
      </c>
      <c r="G32" s="129"/>
      <c r="H32" s="230" t="n">
        <v>53770</v>
      </c>
      <c r="I32" s="230" t="n">
        <v>519</v>
      </c>
      <c r="J32" s="230" t="n">
        <v>50069</v>
      </c>
      <c r="K32" s="230" t="n">
        <v>669</v>
      </c>
      <c r="L32" s="230" t="n">
        <v>820</v>
      </c>
      <c r="M32" s="230" t="n">
        <v>1129</v>
      </c>
      <c r="N32" s="230" t="n">
        <v>564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s="18" customFormat="true" ht="13.5" hidden="false" customHeight="true" outlineLevel="0" collapsed="false">
      <c r="A33" s="19" t="s">
        <v>36</v>
      </c>
      <c r="B33" s="230" t="n">
        <v>69702</v>
      </c>
      <c r="C33" s="230" t="n">
        <v>12642</v>
      </c>
      <c r="D33" s="230" t="n">
        <v>47287</v>
      </c>
      <c r="E33" s="230" t="n">
        <v>752</v>
      </c>
      <c r="F33" s="230" t="n">
        <v>9021</v>
      </c>
      <c r="G33" s="129"/>
      <c r="H33" s="230" t="n">
        <v>69702</v>
      </c>
      <c r="I33" s="230" t="n">
        <v>828</v>
      </c>
      <c r="J33" s="230" t="n">
        <v>63485</v>
      </c>
      <c r="K33" s="230" t="n">
        <v>1280</v>
      </c>
      <c r="L33" s="230" t="n">
        <v>1311</v>
      </c>
      <c r="M33" s="230" t="n">
        <v>1252</v>
      </c>
      <c r="N33" s="230" t="n">
        <v>1546</v>
      </c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s="18" customFormat="true" ht="13.5" hidden="false" customHeight="true" outlineLevel="0" collapsed="false">
      <c r="A34" s="19" t="s">
        <v>37</v>
      </c>
      <c r="B34" s="230" t="n">
        <v>74496</v>
      </c>
      <c r="C34" s="230" t="n">
        <v>16395</v>
      </c>
      <c r="D34" s="230" t="n">
        <v>52478</v>
      </c>
      <c r="E34" s="230" t="n">
        <v>4006</v>
      </c>
      <c r="F34" s="230" t="n">
        <v>1617</v>
      </c>
      <c r="G34" s="129"/>
      <c r="H34" s="230" t="n">
        <v>74496</v>
      </c>
      <c r="I34" s="230" t="n">
        <v>761</v>
      </c>
      <c r="J34" s="230" t="n">
        <v>68017</v>
      </c>
      <c r="K34" s="230" t="n">
        <v>1388</v>
      </c>
      <c r="L34" s="230" t="n">
        <v>1919</v>
      </c>
      <c r="M34" s="230" t="n">
        <v>1294</v>
      </c>
      <c r="N34" s="230" t="n">
        <v>1117</v>
      </c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s="18" customFormat="true" ht="13.5" hidden="false" customHeight="true" outlineLevel="0" collapsed="false">
      <c r="A35" s="19" t="s">
        <v>38</v>
      </c>
      <c r="B35" s="230" t="n">
        <v>101766</v>
      </c>
      <c r="C35" s="230" t="n">
        <v>18003</v>
      </c>
      <c r="D35" s="230" t="n">
        <v>79860</v>
      </c>
      <c r="E35" s="230" t="n">
        <v>2353</v>
      </c>
      <c r="F35" s="230" t="n">
        <v>1550</v>
      </c>
      <c r="G35" s="129"/>
      <c r="H35" s="230" t="n">
        <v>101766</v>
      </c>
      <c r="I35" s="230" t="n">
        <v>805</v>
      </c>
      <c r="J35" s="230" t="n">
        <v>92743</v>
      </c>
      <c r="K35" s="230" t="n">
        <v>1818</v>
      </c>
      <c r="L35" s="230" t="n">
        <v>4006</v>
      </c>
      <c r="M35" s="230" t="n">
        <v>1692</v>
      </c>
      <c r="N35" s="230" t="n">
        <v>702</v>
      </c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s="18" customFormat="true" ht="13.5" hidden="false" customHeight="true" outlineLevel="0" collapsed="false">
      <c r="A36" s="19" t="s">
        <v>39</v>
      </c>
      <c r="B36" s="230" t="n">
        <v>81878</v>
      </c>
      <c r="C36" s="230" t="n">
        <v>6189</v>
      </c>
      <c r="D36" s="230" t="n">
        <v>70680</v>
      </c>
      <c r="E36" s="230" t="n">
        <v>397</v>
      </c>
      <c r="F36" s="230" t="n">
        <v>4612</v>
      </c>
      <c r="G36" s="129"/>
      <c r="H36" s="230" t="n">
        <v>81878</v>
      </c>
      <c r="I36" s="230" t="n">
        <v>677</v>
      </c>
      <c r="J36" s="230" t="n">
        <v>75852</v>
      </c>
      <c r="K36" s="230" t="n">
        <v>1332</v>
      </c>
      <c r="L36" s="230" t="n">
        <v>728</v>
      </c>
      <c r="M36" s="230" t="n">
        <v>2239</v>
      </c>
      <c r="N36" s="230" t="n">
        <v>1050</v>
      </c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s="18" customFormat="true" ht="13.5" hidden="false" customHeight="true" outlineLevel="0" collapsed="false">
      <c r="A37" s="19" t="s">
        <v>40</v>
      </c>
      <c r="B37" s="230" t="n">
        <v>37801</v>
      </c>
      <c r="C37" s="230" t="n">
        <v>3927</v>
      </c>
      <c r="D37" s="230" t="n">
        <v>31665</v>
      </c>
      <c r="E37" s="230" t="n">
        <v>806</v>
      </c>
      <c r="F37" s="230" t="n">
        <v>1403</v>
      </c>
      <c r="G37" s="129"/>
      <c r="H37" s="230" t="n">
        <v>37801</v>
      </c>
      <c r="I37" s="230" t="n">
        <v>1336</v>
      </c>
      <c r="J37" s="230" t="n">
        <v>34614</v>
      </c>
      <c r="K37" s="230" t="n">
        <v>368</v>
      </c>
      <c r="L37" s="230" t="n">
        <v>716</v>
      </c>
      <c r="M37" s="230" t="n">
        <v>608</v>
      </c>
      <c r="N37" s="230" t="n">
        <v>159</v>
      </c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s="18" customFormat="true" ht="13.5" hidden="false" customHeight="true" outlineLevel="0" collapsed="false">
      <c r="A38" s="19" t="s">
        <v>41</v>
      </c>
      <c r="B38" s="230" t="n">
        <v>173125</v>
      </c>
      <c r="C38" s="230" t="n">
        <v>30529</v>
      </c>
      <c r="D38" s="230" t="n">
        <v>130954</v>
      </c>
      <c r="E38" s="230" t="n">
        <v>5236</v>
      </c>
      <c r="F38" s="230" t="n">
        <v>6406</v>
      </c>
      <c r="G38" s="129"/>
      <c r="H38" s="230" t="n">
        <v>173125</v>
      </c>
      <c r="I38" s="230" t="n">
        <v>3389</v>
      </c>
      <c r="J38" s="230" t="n">
        <v>158486</v>
      </c>
      <c r="K38" s="230" t="n">
        <v>2546</v>
      </c>
      <c r="L38" s="230" t="n">
        <v>3274</v>
      </c>
      <c r="M38" s="230" t="n">
        <v>3606</v>
      </c>
      <c r="N38" s="230" t="n">
        <v>1824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s="18" customFormat="true" ht="13.5" hidden="false" customHeight="true" outlineLevel="0" collapsed="false">
      <c r="A39" s="19" t="s">
        <v>42</v>
      </c>
      <c r="B39" s="230" t="n">
        <v>36514</v>
      </c>
      <c r="C39" s="230" t="n">
        <v>10389</v>
      </c>
      <c r="D39" s="230" t="n">
        <v>24448</v>
      </c>
      <c r="E39" s="230" t="n">
        <v>574</v>
      </c>
      <c r="F39" s="230" t="n">
        <v>1103</v>
      </c>
      <c r="G39" s="129"/>
      <c r="H39" s="230" t="n">
        <v>36514</v>
      </c>
      <c r="I39" s="230" t="n">
        <v>309</v>
      </c>
      <c r="J39" s="230" t="n">
        <v>33347</v>
      </c>
      <c r="K39" s="230" t="n">
        <v>659</v>
      </c>
      <c r="L39" s="230" t="n">
        <v>1072</v>
      </c>
      <c r="M39" s="230" t="n">
        <v>852</v>
      </c>
      <c r="N39" s="230" t="n">
        <v>275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8" customFormat="true" ht="13.5" hidden="false" customHeight="true" outlineLevel="0" collapsed="false">
      <c r="A40" s="19" t="s">
        <v>43</v>
      </c>
      <c r="B40" s="230" t="n">
        <v>38942</v>
      </c>
      <c r="C40" s="230" t="n">
        <v>3667</v>
      </c>
      <c r="D40" s="230" t="n">
        <v>28924</v>
      </c>
      <c r="E40" s="230" t="n">
        <v>1967</v>
      </c>
      <c r="F40" s="230" t="n">
        <v>4384</v>
      </c>
      <c r="G40" s="129"/>
      <c r="H40" s="230" t="n">
        <v>38942</v>
      </c>
      <c r="I40" s="230" t="n">
        <v>492</v>
      </c>
      <c r="J40" s="230" t="n">
        <v>36121</v>
      </c>
      <c r="K40" s="230" t="n">
        <v>516</v>
      </c>
      <c r="L40" s="230" t="n">
        <v>760</v>
      </c>
      <c r="M40" s="230" t="n">
        <v>536</v>
      </c>
      <c r="N40" s="230" t="n">
        <v>517</v>
      </c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s="18" customFormat="true" ht="12.6" hidden="false" customHeight="true" outlineLevel="0" collapsed="false">
      <c r="A41" s="19"/>
      <c r="B41" s="213"/>
      <c r="C41" s="213"/>
      <c r="D41" s="231"/>
      <c r="E41" s="231"/>
      <c r="F41" s="213"/>
      <c r="G41" s="129"/>
      <c r="H41" s="213"/>
      <c r="I41" s="213"/>
      <c r="J41" s="231"/>
      <c r="K41" s="213"/>
      <c r="L41" s="213"/>
      <c r="M41" s="231"/>
      <c r="N41" s="213"/>
      <c r="O41" s="73"/>
      <c r="P41" s="7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18" customFormat="true" ht="12.6" hidden="false" customHeight="true" outlineLevel="0" collapsed="false">
      <c r="A42" s="19" t="s">
        <v>248</v>
      </c>
      <c r="B42" s="230" t="n">
        <v>62018</v>
      </c>
      <c r="C42" s="242" t="n">
        <v>48433</v>
      </c>
      <c r="D42" s="242" t="n">
        <v>12139</v>
      </c>
      <c r="E42" s="242" t="n">
        <v>38</v>
      </c>
      <c r="F42" s="242" t="n">
        <v>1408</v>
      </c>
      <c r="G42" s="129"/>
      <c r="H42" s="230" t="n">
        <v>62018</v>
      </c>
      <c r="I42" s="242" t="n">
        <v>945</v>
      </c>
      <c r="J42" s="242" t="n">
        <v>48265</v>
      </c>
      <c r="K42" s="242" t="n">
        <v>365</v>
      </c>
      <c r="L42" s="242" t="n">
        <v>164</v>
      </c>
      <c r="M42" s="242" t="n">
        <v>1888</v>
      </c>
      <c r="N42" s="242" t="n">
        <v>10391</v>
      </c>
      <c r="O42" s="73"/>
      <c r="P42" s="21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6.75" hidden="false" customHeight="true" outlineLevel="0" collapsed="false">
      <c r="A43" s="91" t="s">
        <v>4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</row>
    <row r="44" customFormat="false" ht="12.6" hidden="false" customHeight="true" outlineLevel="0" collapsed="false">
      <c r="A44" s="222" t="s">
        <v>2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6" hidden="false" customHeight="true" outlineLevel="0" collapsed="false">
      <c r="A45" s="26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6" hidden="false" customHeight="true" outlineLevel="0" collapsed="false">
      <c r="A46" s="26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6" hidden="false" customHeight="true" outlineLevel="0" collapsed="false">
      <c r="A47" s="61"/>
    </row>
    <row r="48" customFormat="false" ht="12.6" hidden="false" customHeight="true" outlineLevel="0" collapsed="false">
      <c r="A48" s="61"/>
    </row>
    <row r="49" customFormat="false" ht="12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" hidden="false" customHeight="true" outlineLevel="0" collapsed="false">
      <c r="A51" s="26"/>
      <c r="Q51" s="121"/>
      <c r="R51" s="121"/>
      <c r="S51" s="121"/>
      <c r="T51" s="121"/>
      <c r="U51" s="121"/>
      <c r="V51" s="121"/>
      <c r="W51" s="121"/>
      <c r="X51" s="121"/>
      <c r="Y51" s="121"/>
    </row>
    <row r="52" customFormat="false" ht="14.1" hidden="false" customHeight="true" outlineLevel="0" collapsed="false">
      <c r="Q52" s="126"/>
      <c r="R52" s="126"/>
      <c r="S52" s="122"/>
      <c r="T52" s="126"/>
      <c r="U52" s="122"/>
      <c r="V52" s="122"/>
      <c r="W52" s="122"/>
      <c r="X52" s="122"/>
      <c r="Y52" s="122"/>
    </row>
    <row r="53" customFormat="false" ht="14.1" hidden="false" customHeight="true" outlineLevel="0" collapsed="false">
      <c r="Q53" s="89"/>
      <c r="R53" s="89"/>
      <c r="S53" s="122"/>
      <c r="T53" s="89"/>
      <c r="U53" s="122"/>
      <c r="V53" s="122"/>
      <c r="W53" s="122"/>
      <c r="X53" s="122"/>
      <c r="Y53" s="122"/>
    </row>
    <row r="54" customFormat="false" ht="14.1" hidden="false" customHeight="true" outlineLevel="0" collapsed="false">
      <c r="Q54" s="122"/>
      <c r="R54" s="169"/>
      <c r="S54" s="122"/>
      <c r="T54" s="126"/>
      <c r="U54" s="122"/>
      <c r="V54" s="122"/>
      <c r="W54" s="122"/>
      <c r="X54" s="122"/>
      <c r="Y54" s="122"/>
    </row>
    <row r="55" customFormat="false" ht="14.1" hidden="false" customHeight="true" outlineLevel="0" collapsed="false">
      <c r="H55" s="14"/>
      <c r="Q55" s="122"/>
      <c r="R55" s="169"/>
      <c r="S55" s="89"/>
      <c r="T55" s="89"/>
      <c r="U55" s="89"/>
      <c r="V55" s="89"/>
      <c r="W55" s="89"/>
      <c r="X55" s="89"/>
      <c r="Y55" s="89"/>
    </row>
    <row r="56" customFormat="false" ht="14.1" hidden="false" customHeight="true" outlineLevel="0" collapsed="false">
      <c r="Q56" s="126"/>
      <c r="R56" s="126"/>
      <c r="S56" s="89"/>
      <c r="T56" s="89"/>
      <c r="U56" s="89"/>
      <c r="V56" s="89"/>
      <c r="W56" s="89"/>
      <c r="X56" s="89"/>
      <c r="Y56" s="89"/>
    </row>
    <row r="57" customFormat="false" ht="14.1" hidden="false" customHeight="true" outlineLevel="0" collapsed="false">
      <c r="Q57" s="89"/>
      <c r="R57" s="269"/>
      <c r="S57" s="23"/>
      <c r="T57" s="23"/>
      <c r="U57" s="23"/>
      <c r="V57" s="23"/>
      <c r="W57" s="23"/>
      <c r="X57" s="23"/>
      <c r="Y57" s="23"/>
    </row>
    <row r="58" customFormat="false" ht="14.1" hidden="false" customHeight="true" outlineLevel="0" collapsed="false">
      <c r="Q58" s="89"/>
      <c r="R58" s="269"/>
      <c r="S58" s="23"/>
      <c r="T58" s="23"/>
      <c r="U58" s="23"/>
      <c r="V58" s="23"/>
      <c r="W58" s="23"/>
      <c r="X58" s="23"/>
      <c r="Y58" s="23"/>
    </row>
    <row r="59" customFormat="false" ht="14.1" hidden="false" customHeight="true" outlineLevel="0" collapsed="false">
      <c r="Q59" s="89"/>
      <c r="R59" s="269"/>
      <c r="S59" s="23"/>
      <c r="T59" s="23"/>
      <c r="U59" s="23"/>
      <c r="V59" s="23"/>
      <c r="W59" s="23"/>
      <c r="X59" s="23"/>
      <c r="Y59" s="23"/>
    </row>
    <row r="60" customFormat="false" ht="14.1" hidden="false" customHeight="true" outlineLevel="0" collapsed="false">
      <c r="Q60" s="89"/>
      <c r="R60" s="269"/>
      <c r="S60" s="23"/>
      <c r="T60" s="23"/>
      <c r="U60" s="23"/>
      <c r="V60" s="23"/>
      <c r="W60" s="23"/>
      <c r="X60" s="23"/>
      <c r="Y60" s="23"/>
    </row>
    <row r="61" customFormat="false" ht="14.1" hidden="false" customHeight="true" outlineLevel="0" collapsed="false">
      <c r="Q61" s="89"/>
      <c r="R61" s="269"/>
      <c r="S61" s="23"/>
      <c r="T61" s="23"/>
      <c r="U61" s="23"/>
      <c r="V61" s="23"/>
      <c r="W61" s="23"/>
      <c r="X61" s="23"/>
      <c r="Y61" s="23"/>
    </row>
    <row r="62" customFormat="false" ht="14.1" hidden="false" customHeight="true" outlineLevel="0" collapsed="false">
      <c r="Q62" s="89"/>
      <c r="R62" s="269"/>
      <c r="S62" s="23"/>
      <c r="T62" s="23"/>
      <c r="U62" s="23"/>
      <c r="V62" s="23"/>
      <c r="W62" s="23"/>
      <c r="X62" s="23"/>
      <c r="Y62" s="23"/>
    </row>
    <row r="63" customFormat="false" ht="14.1" hidden="false" customHeight="true" outlineLevel="0" collapsed="false">
      <c r="Q63" s="89"/>
      <c r="R63" s="269"/>
      <c r="S63" s="23"/>
      <c r="T63" s="23"/>
      <c r="U63" s="23"/>
      <c r="V63" s="23"/>
      <c r="W63" s="23"/>
      <c r="X63" s="23"/>
      <c r="Y63" s="23"/>
    </row>
    <row r="64" customFormat="false" ht="14.1" hidden="false" customHeight="true" outlineLevel="0" collapsed="false">
      <c r="Q64" s="89"/>
      <c r="R64" s="269"/>
      <c r="S64" s="23"/>
      <c r="T64" s="23"/>
      <c r="U64" s="23"/>
      <c r="V64" s="23"/>
      <c r="W64" s="23"/>
      <c r="X64" s="23"/>
      <c r="Y64" s="23"/>
    </row>
    <row r="65" customFormat="false" ht="14.1" hidden="false" customHeight="true" outlineLevel="0" collapsed="false">
      <c r="Q65" s="89"/>
      <c r="R65" s="269"/>
      <c r="S65" s="23"/>
      <c r="T65" s="23"/>
      <c r="U65" s="23"/>
      <c r="V65" s="23"/>
      <c r="W65" s="23"/>
      <c r="X65" s="23"/>
      <c r="Y65" s="23"/>
    </row>
    <row r="66" customFormat="false" ht="14.1" hidden="false" customHeight="true" outlineLevel="0" collapsed="false">
      <c r="Q66" s="89"/>
      <c r="R66" s="269"/>
      <c r="S66" s="23"/>
      <c r="T66" s="23"/>
      <c r="U66" s="23"/>
      <c r="V66" s="23"/>
      <c r="W66" s="23"/>
      <c r="X66" s="23"/>
      <c r="Y66" s="23"/>
    </row>
    <row r="67" customFormat="false" ht="14.1" hidden="false" customHeight="true" outlineLevel="0" collapsed="false">
      <c r="Q67" s="89"/>
      <c r="R67" s="269"/>
      <c r="S67" s="23"/>
      <c r="T67" s="23"/>
      <c r="U67" s="23"/>
      <c r="V67" s="23"/>
      <c r="W67" s="23"/>
      <c r="X67" s="23"/>
      <c r="Y67" s="23"/>
    </row>
    <row r="68" customFormat="false" ht="14.1" hidden="false" customHeight="true" outlineLevel="0" collapsed="false">
      <c r="Q68" s="89"/>
      <c r="R68" s="269"/>
      <c r="S68" s="23"/>
      <c r="T68" s="23"/>
      <c r="U68" s="23"/>
      <c r="V68" s="23"/>
      <c r="W68" s="23"/>
      <c r="X68" s="23"/>
      <c r="Y68" s="23"/>
    </row>
    <row r="69" customFormat="false" ht="14.1" hidden="false" customHeight="true" outlineLevel="0" collapsed="false">
      <c r="Q69" s="89"/>
      <c r="R69" s="269"/>
      <c r="S69" s="23"/>
      <c r="T69" s="23"/>
      <c r="U69" s="23"/>
      <c r="V69" s="23"/>
      <c r="W69" s="23"/>
      <c r="X69" s="23"/>
      <c r="Y69" s="23"/>
    </row>
  </sheetData>
  <mergeCells count="11">
    <mergeCell ref="B3:G3"/>
    <mergeCell ref="H3:N3"/>
    <mergeCell ref="B4:B5"/>
    <mergeCell ref="D4:D5"/>
    <mergeCell ref="E4:E5"/>
    <mergeCell ref="F4:F5"/>
    <mergeCell ref="H4:H5"/>
    <mergeCell ref="I4:I5"/>
    <mergeCell ref="J4:J5"/>
    <mergeCell ref="K4:K5"/>
    <mergeCell ref="M4:M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1.28"/>
    <col collapsed="false" customWidth="true" hidden="false" outlineLevel="0" max="7" min="3" style="2" width="10.71"/>
    <col collapsed="false" customWidth="true" hidden="false" outlineLevel="0" max="8" min="8" style="2" width="14.14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64" t="s">
        <v>319</v>
      </c>
      <c r="H1" s="4" t="s">
        <v>320</v>
      </c>
    </row>
    <row r="2" customFormat="false" ht="15.95" hidden="false" customHeight="true" outlineLevel="0" collapsed="false">
      <c r="A2" s="209"/>
    </row>
    <row r="3" s="10" customFormat="true" ht="14.1" hidden="false" customHeight="true" outlineLevel="0" collapsed="false">
      <c r="A3" s="155" t="s">
        <v>3</v>
      </c>
      <c r="B3" s="66" t="s">
        <v>4</v>
      </c>
      <c r="C3" s="253" t="s">
        <v>321</v>
      </c>
      <c r="D3" s="253" t="s">
        <v>322</v>
      </c>
      <c r="E3" s="134" t="s">
        <v>63</v>
      </c>
      <c r="F3" s="253" t="s">
        <v>323</v>
      </c>
      <c r="G3" s="134" t="s">
        <v>65</v>
      </c>
      <c r="H3" s="134" t="s">
        <v>116</v>
      </c>
    </row>
    <row r="4" s="10" customFormat="true" ht="14.1" hidden="false" customHeight="true" outlineLevel="0" collapsed="false">
      <c r="A4" s="155"/>
      <c r="B4" s="66"/>
      <c r="C4" s="253"/>
      <c r="D4" s="253"/>
      <c r="E4" s="254" t="s">
        <v>72</v>
      </c>
      <c r="F4" s="253"/>
      <c r="G4" s="254" t="s">
        <v>74</v>
      </c>
      <c r="H4" s="254" t="s">
        <v>324</v>
      </c>
    </row>
    <row r="5" customFormat="false" ht="15" hidden="false" customHeight="true" outlineLevel="0" collapsed="false">
      <c r="B5" s="14"/>
      <c r="C5" s="14"/>
      <c r="D5" s="14"/>
      <c r="E5" s="14"/>
      <c r="F5" s="14"/>
      <c r="G5" s="14"/>
      <c r="H5" s="14"/>
    </row>
    <row r="6" s="18" customFormat="true" ht="12" hidden="false" customHeight="true" outlineLevel="0" collapsed="false">
      <c r="A6" s="15" t="s">
        <v>11</v>
      </c>
      <c r="B6" s="257" t="n">
        <v>2496861</v>
      </c>
      <c r="C6" s="257" t="n">
        <v>33014</v>
      </c>
      <c r="D6" s="256" t="n">
        <v>428903</v>
      </c>
      <c r="E6" s="256" t="n">
        <v>353059</v>
      </c>
      <c r="F6" s="256" t="n">
        <v>338518</v>
      </c>
      <c r="G6" s="256" t="n">
        <v>1224068</v>
      </c>
      <c r="H6" s="256" t="n">
        <v>119299</v>
      </c>
      <c r="I6" s="219"/>
    </row>
    <row r="7" s="18" customFormat="true" ht="15" hidden="false" customHeight="true" outlineLevel="0" collapsed="false">
      <c r="A7" s="19"/>
      <c r="B7" s="241"/>
      <c r="C7" s="241"/>
      <c r="D7" s="241"/>
      <c r="E7" s="241"/>
      <c r="F7" s="241"/>
      <c r="G7" s="241"/>
      <c r="H7" s="270"/>
    </row>
    <row r="8" s="18" customFormat="true" ht="15" hidden="false" customHeight="true" outlineLevel="0" collapsed="false">
      <c r="A8" s="19" t="s">
        <v>12</v>
      </c>
      <c r="B8" s="230" t="n">
        <v>41980</v>
      </c>
      <c r="C8" s="230" t="n">
        <v>718</v>
      </c>
      <c r="D8" s="230" t="n">
        <v>6599</v>
      </c>
      <c r="E8" s="230" t="n">
        <v>5720</v>
      </c>
      <c r="F8" s="230" t="n">
        <v>7242</v>
      </c>
      <c r="G8" s="230" t="n">
        <v>18423</v>
      </c>
      <c r="H8" s="230" t="n">
        <v>3278</v>
      </c>
      <c r="I8" s="23"/>
    </row>
    <row r="9" s="18" customFormat="true" ht="15" hidden="false" customHeight="true" outlineLevel="0" collapsed="false">
      <c r="A9" s="19" t="s">
        <v>13</v>
      </c>
      <c r="B9" s="230" t="n">
        <v>47231</v>
      </c>
      <c r="C9" s="230" t="n">
        <v>1017</v>
      </c>
      <c r="D9" s="230" t="n">
        <v>7019</v>
      </c>
      <c r="E9" s="230" t="n">
        <v>5007</v>
      </c>
      <c r="F9" s="230" t="n">
        <v>5332</v>
      </c>
      <c r="G9" s="230" t="n">
        <v>28047</v>
      </c>
      <c r="H9" s="230" t="n">
        <v>809</v>
      </c>
      <c r="I9" s="23"/>
    </row>
    <row r="10" s="18" customFormat="true" ht="15" hidden="false" customHeight="true" outlineLevel="0" collapsed="false">
      <c r="A10" s="19" t="s">
        <v>14</v>
      </c>
      <c r="B10" s="230" t="n">
        <v>14708</v>
      </c>
      <c r="C10" s="230" t="n">
        <v>312</v>
      </c>
      <c r="D10" s="230" t="n">
        <v>2801</v>
      </c>
      <c r="E10" s="230" t="n">
        <v>1693</v>
      </c>
      <c r="F10" s="230" t="n">
        <v>1362</v>
      </c>
      <c r="G10" s="230" t="n">
        <v>7760</v>
      </c>
      <c r="H10" s="230" t="n">
        <v>780</v>
      </c>
      <c r="I10" s="23"/>
    </row>
    <row r="11" s="18" customFormat="true" ht="15" hidden="false" customHeight="true" outlineLevel="0" collapsed="false">
      <c r="A11" s="19" t="s">
        <v>15</v>
      </c>
      <c r="B11" s="230" t="n">
        <v>24414</v>
      </c>
      <c r="C11" s="230" t="n">
        <v>10</v>
      </c>
      <c r="D11" s="230" t="n">
        <v>3528</v>
      </c>
      <c r="E11" s="230" t="n">
        <v>3376</v>
      </c>
      <c r="F11" s="230" t="n">
        <v>3265</v>
      </c>
      <c r="G11" s="230" t="n">
        <v>12827</v>
      </c>
      <c r="H11" s="230" t="n">
        <v>1408</v>
      </c>
      <c r="I11" s="23"/>
    </row>
    <row r="12" s="18" customFormat="true" ht="15" hidden="false" customHeight="true" outlineLevel="0" collapsed="false">
      <c r="A12" s="19" t="s">
        <v>16</v>
      </c>
      <c r="B12" s="230" t="n">
        <v>43008</v>
      </c>
      <c r="C12" s="230" t="n">
        <v>2112</v>
      </c>
      <c r="D12" s="230" t="n">
        <v>6413</v>
      </c>
      <c r="E12" s="230" t="n">
        <v>5718</v>
      </c>
      <c r="F12" s="230" t="n">
        <v>5974</v>
      </c>
      <c r="G12" s="230" t="n">
        <v>20790</v>
      </c>
      <c r="H12" s="230" t="n">
        <v>2001</v>
      </c>
      <c r="I12" s="23"/>
    </row>
    <row r="13" s="18" customFormat="true" ht="15" hidden="false" customHeight="true" outlineLevel="0" collapsed="false">
      <c r="A13" s="19" t="s">
        <v>17</v>
      </c>
      <c r="B13" s="230" t="n">
        <v>22837</v>
      </c>
      <c r="C13" s="230" t="n">
        <v>0</v>
      </c>
      <c r="D13" s="230" t="n">
        <v>4721</v>
      </c>
      <c r="E13" s="230" t="n">
        <v>3136</v>
      </c>
      <c r="F13" s="230" t="n">
        <v>3537</v>
      </c>
      <c r="G13" s="230" t="n">
        <v>10530</v>
      </c>
      <c r="H13" s="230" t="n">
        <v>913</v>
      </c>
      <c r="I13" s="23"/>
    </row>
    <row r="14" s="18" customFormat="true" ht="15" hidden="false" customHeight="true" outlineLevel="0" collapsed="false">
      <c r="A14" s="19" t="s">
        <v>18</v>
      </c>
      <c r="B14" s="230" t="n">
        <v>94511</v>
      </c>
      <c r="C14" s="230" t="n">
        <v>6464</v>
      </c>
      <c r="D14" s="230" t="n">
        <v>13535</v>
      </c>
      <c r="E14" s="230" t="n">
        <v>14129</v>
      </c>
      <c r="F14" s="230" t="n">
        <v>11307</v>
      </c>
      <c r="G14" s="230" t="n">
        <v>47332</v>
      </c>
      <c r="H14" s="230" t="n">
        <v>1744</v>
      </c>
      <c r="I14" s="23"/>
    </row>
    <row r="15" s="18" customFormat="true" ht="15" hidden="false" customHeight="true" outlineLevel="0" collapsed="false">
      <c r="A15" s="19" t="s">
        <v>19</v>
      </c>
      <c r="B15" s="230" t="n">
        <v>65338</v>
      </c>
      <c r="C15" s="230" t="n">
        <v>1136</v>
      </c>
      <c r="D15" s="230" t="n">
        <v>14824</v>
      </c>
      <c r="E15" s="230" t="n">
        <v>9487</v>
      </c>
      <c r="F15" s="230" t="n">
        <v>8288</v>
      </c>
      <c r="G15" s="230" t="n">
        <v>28670</v>
      </c>
      <c r="H15" s="230" t="n">
        <v>2933</v>
      </c>
      <c r="I15" s="23"/>
    </row>
    <row r="16" s="18" customFormat="true" ht="15" hidden="false" customHeight="true" outlineLevel="0" collapsed="false">
      <c r="A16" s="47" t="s">
        <v>325</v>
      </c>
      <c r="B16" s="230" t="n">
        <v>231438</v>
      </c>
      <c r="C16" s="230" t="n">
        <v>8</v>
      </c>
      <c r="D16" s="230" t="n">
        <v>53091</v>
      </c>
      <c r="E16" s="230" t="n">
        <v>30220</v>
      </c>
      <c r="F16" s="230" t="n">
        <v>35457</v>
      </c>
      <c r="G16" s="230" t="n">
        <v>99004</v>
      </c>
      <c r="H16" s="230" t="n">
        <v>13658</v>
      </c>
      <c r="I16" s="23"/>
    </row>
    <row r="17" s="18" customFormat="true" ht="15" hidden="false" customHeight="true" outlineLevel="0" collapsed="false">
      <c r="A17" s="19" t="s">
        <v>21</v>
      </c>
      <c r="B17" s="230" t="n">
        <v>38640</v>
      </c>
      <c r="C17" s="230" t="n">
        <v>0</v>
      </c>
      <c r="D17" s="230" t="n">
        <v>6728</v>
      </c>
      <c r="E17" s="230" t="n">
        <v>5180</v>
      </c>
      <c r="F17" s="230" t="n">
        <v>6209</v>
      </c>
      <c r="G17" s="230" t="n">
        <v>18502</v>
      </c>
      <c r="H17" s="230" t="n">
        <v>2021</v>
      </c>
      <c r="I17" s="23"/>
    </row>
    <row r="18" s="18" customFormat="true" ht="15" hidden="false" customHeight="true" outlineLevel="0" collapsed="false">
      <c r="A18" s="19" t="s">
        <v>22</v>
      </c>
      <c r="B18" s="230" t="n">
        <v>135434</v>
      </c>
      <c r="C18" s="230" t="n">
        <v>0</v>
      </c>
      <c r="D18" s="230" t="n">
        <v>22274</v>
      </c>
      <c r="E18" s="230" t="n">
        <v>15489</v>
      </c>
      <c r="F18" s="230" t="n">
        <v>18668</v>
      </c>
      <c r="G18" s="230" t="n">
        <v>72849</v>
      </c>
      <c r="H18" s="230" t="n">
        <v>6154</v>
      </c>
      <c r="I18" s="23"/>
    </row>
    <row r="19" s="18" customFormat="true" ht="15" hidden="false" customHeight="true" outlineLevel="0" collapsed="false">
      <c r="A19" s="19" t="s">
        <v>23</v>
      </c>
      <c r="B19" s="230" t="n">
        <v>68724</v>
      </c>
      <c r="C19" s="230" t="n">
        <v>774</v>
      </c>
      <c r="D19" s="230" t="n">
        <v>10936</v>
      </c>
      <c r="E19" s="230" t="n">
        <v>7721</v>
      </c>
      <c r="F19" s="230" t="n">
        <v>10278</v>
      </c>
      <c r="G19" s="230" t="n">
        <v>38128</v>
      </c>
      <c r="H19" s="230" t="n">
        <v>887</v>
      </c>
      <c r="I19" s="23"/>
    </row>
    <row r="20" s="18" customFormat="true" ht="15" hidden="false" customHeight="true" outlineLevel="0" collapsed="false">
      <c r="A20" s="19" t="s">
        <v>24</v>
      </c>
      <c r="B20" s="230" t="n">
        <v>54149</v>
      </c>
      <c r="C20" s="230" t="n">
        <v>1994</v>
      </c>
      <c r="D20" s="230" t="n">
        <v>7755</v>
      </c>
      <c r="E20" s="230" t="n">
        <v>7101</v>
      </c>
      <c r="F20" s="230" t="n">
        <v>4821</v>
      </c>
      <c r="G20" s="230" t="n">
        <v>27768</v>
      </c>
      <c r="H20" s="230" t="n">
        <v>4710</v>
      </c>
      <c r="I20" s="23"/>
    </row>
    <row r="21" s="18" customFormat="true" ht="15" hidden="false" customHeight="true" outlineLevel="0" collapsed="false">
      <c r="A21" s="19" t="s">
        <v>25</v>
      </c>
      <c r="B21" s="230" t="n">
        <v>199259</v>
      </c>
      <c r="C21" s="230" t="n">
        <v>3424</v>
      </c>
      <c r="D21" s="230" t="n">
        <v>45192</v>
      </c>
      <c r="E21" s="230" t="n">
        <v>35434</v>
      </c>
      <c r="F21" s="230" t="n">
        <v>25956</v>
      </c>
      <c r="G21" s="230" t="n">
        <v>79661</v>
      </c>
      <c r="H21" s="230" t="n">
        <v>9592</v>
      </c>
      <c r="I21" s="23"/>
    </row>
    <row r="22" s="18" customFormat="true" ht="15" hidden="false" customHeight="true" outlineLevel="0" collapsed="false">
      <c r="A22" s="19" t="s">
        <v>26</v>
      </c>
      <c r="B22" s="230" t="n">
        <v>226425</v>
      </c>
      <c r="C22" s="230" t="n">
        <v>419</v>
      </c>
      <c r="D22" s="230" t="n">
        <v>31068</v>
      </c>
      <c r="E22" s="230" t="n">
        <v>30078</v>
      </c>
      <c r="F22" s="230" t="n">
        <v>27073</v>
      </c>
      <c r="G22" s="230" t="n">
        <v>135162</v>
      </c>
      <c r="H22" s="230" t="n">
        <v>2625</v>
      </c>
      <c r="I22" s="23"/>
    </row>
    <row r="23" s="18" customFormat="true" ht="15" hidden="false" customHeight="true" outlineLevel="0" collapsed="false">
      <c r="A23" s="19" t="s">
        <v>27</v>
      </c>
      <c r="B23" s="230" t="n">
        <v>91249</v>
      </c>
      <c r="C23" s="230" t="n">
        <v>4542</v>
      </c>
      <c r="D23" s="230" t="n">
        <v>13329</v>
      </c>
      <c r="E23" s="230" t="n">
        <v>12824</v>
      </c>
      <c r="F23" s="230" t="n">
        <v>14527</v>
      </c>
      <c r="G23" s="230" t="n">
        <v>40672</v>
      </c>
      <c r="H23" s="230" t="n">
        <v>5355</v>
      </c>
      <c r="I23" s="23"/>
    </row>
    <row r="24" s="18" customFormat="true" ht="15" hidden="false" customHeight="true" outlineLevel="0" collapsed="false">
      <c r="A24" s="19" t="s">
        <v>28</v>
      </c>
      <c r="B24" s="230" t="n">
        <v>37836</v>
      </c>
      <c r="C24" s="230" t="n">
        <v>435</v>
      </c>
      <c r="D24" s="230" t="n">
        <v>5140</v>
      </c>
      <c r="E24" s="230" t="n">
        <v>5169</v>
      </c>
      <c r="F24" s="230" t="n">
        <v>5249</v>
      </c>
      <c r="G24" s="230" t="n">
        <v>19855</v>
      </c>
      <c r="H24" s="230" t="n">
        <v>1988</v>
      </c>
      <c r="I24" s="23"/>
    </row>
    <row r="25" s="18" customFormat="true" ht="15" hidden="false" customHeight="true" outlineLevel="0" collapsed="false">
      <c r="A25" s="19" t="s">
        <v>29</v>
      </c>
      <c r="B25" s="230" t="n">
        <v>30723</v>
      </c>
      <c r="C25" s="230" t="n">
        <v>0</v>
      </c>
      <c r="D25" s="230" t="n">
        <v>5515</v>
      </c>
      <c r="E25" s="230" t="n">
        <v>4111</v>
      </c>
      <c r="F25" s="230" t="n">
        <v>3498</v>
      </c>
      <c r="G25" s="230" t="n">
        <v>15642</v>
      </c>
      <c r="H25" s="230" t="n">
        <v>1957</v>
      </c>
      <c r="I25" s="23"/>
    </row>
    <row r="26" s="18" customFormat="true" ht="15" hidden="false" customHeight="true" outlineLevel="0" collapsed="false">
      <c r="A26" s="19" t="s">
        <v>30</v>
      </c>
      <c r="B26" s="230" t="n">
        <v>54757</v>
      </c>
      <c r="C26" s="230" t="n">
        <v>82</v>
      </c>
      <c r="D26" s="230" t="n">
        <v>7026</v>
      </c>
      <c r="E26" s="230" t="n">
        <v>3835</v>
      </c>
      <c r="F26" s="230" t="n">
        <v>9061</v>
      </c>
      <c r="G26" s="230" t="n">
        <v>32705</v>
      </c>
      <c r="H26" s="230" t="n">
        <v>2048</v>
      </c>
      <c r="I26" s="23"/>
    </row>
    <row r="27" s="18" customFormat="true" ht="15" hidden="false" customHeight="true" outlineLevel="0" collapsed="false">
      <c r="A27" s="19" t="s">
        <v>31</v>
      </c>
      <c r="B27" s="230" t="n">
        <v>77351</v>
      </c>
      <c r="C27" s="230" t="n">
        <v>5548</v>
      </c>
      <c r="D27" s="230" t="n">
        <v>11590</v>
      </c>
      <c r="E27" s="230" t="n">
        <v>9363</v>
      </c>
      <c r="F27" s="230" t="n">
        <v>13375</v>
      </c>
      <c r="G27" s="230" t="n">
        <v>36571</v>
      </c>
      <c r="H27" s="230" t="n">
        <v>904</v>
      </c>
      <c r="I27" s="23"/>
    </row>
    <row r="28" s="18" customFormat="true" ht="15" hidden="false" customHeight="true" outlineLevel="0" collapsed="false">
      <c r="A28" s="19" t="s">
        <v>32</v>
      </c>
      <c r="B28" s="230" t="n">
        <v>98836</v>
      </c>
      <c r="C28" s="230" t="n">
        <v>1335</v>
      </c>
      <c r="D28" s="230" t="n">
        <v>15391</v>
      </c>
      <c r="E28" s="230" t="n">
        <v>7992</v>
      </c>
      <c r="F28" s="230" t="n">
        <v>8440</v>
      </c>
      <c r="G28" s="230" t="n">
        <v>60530</v>
      </c>
      <c r="H28" s="230" t="n">
        <v>5148</v>
      </c>
      <c r="I28" s="23"/>
    </row>
    <row r="29" s="18" customFormat="true" ht="15" hidden="false" customHeight="true" outlineLevel="0" collapsed="false">
      <c r="A29" s="19" t="s">
        <v>33</v>
      </c>
      <c r="B29" s="230" t="n">
        <v>42119</v>
      </c>
      <c r="C29" s="230" t="n">
        <v>764</v>
      </c>
      <c r="D29" s="230" t="n">
        <v>5493</v>
      </c>
      <c r="E29" s="230" t="n">
        <v>4172</v>
      </c>
      <c r="F29" s="230" t="n">
        <v>6159</v>
      </c>
      <c r="G29" s="230" t="n">
        <v>24417</v>
      </c>
      <c r="H29" s="230" t="n">
        <v>1114</v>
      </c>
      <c r="I29" s="23"/>
    </row>
    <row r="30" s="18" customFormat="true" ht="15" hidden="false" customHeight="true" outlineLevel="0" collapsed="false">
      <c r="A30" s="19" t="s">
        <v>34</v>
      </c>
      <c r="B30" s="230" t="n">
        <v>23967</v>
      </c>
      <c r="C30" s="230" t="n">
        <v>5</v>
      </c>
      <c r="D30" s="230" t="n">
        <v>3602</v>
      </c>
      <c r="E30" s="230" t="n">
        <v>3808</v>
      </c>
      <c r="F30" s="230" t="n">
        <v>3306</v>
      </c>
      <c r="G30" s="230" t="n">
        <v>12676</v>
      </c>
      <c r="H30" s="230" t="n">
        <v>570</v>
      </c>
      <c r="I30" s="23"/>
    </row>
    <row r="31" s="18" customFormat="true" ht="15" hidden="false" customHeight="true" outlineLevel="0" collapsed="false">
      <c r="A31" s="19" t="s">
        <v>35</v>
      </c>
      <c r="B31" s="230" t="n">
        <v>54070</v>
      </c>
      <c r="C31" s="230" t="n">
        <v>300</v>
      </c>
      <c r="D31" s="230" t="n">
        <v>7882</v>
      </c>
      <c r="E31" s="230" t="n">
        <v>5391</v>
      </c>
      <c r="F31" s="230" t="n">
        <v>8111</v>
      </c>
      <c r="G31" s="230" t="n">
        <v>29741</v>
      </c>
      <c r="H31" s="230" t="n">
        <v>2645</v>
      </c>
      <c r="I31" s="23"/>
    </row>
    <row r="32" s="18" customFormat="true" ht="15" hidden="false" customHeight="true" outlineLevel="0" collapsed="false">
      <c r="A32" s="19" t="s">
        <v>36</v>
      </c>
      <c r="B32" s="230" t="n">
        <v>69702</v>
      </c>
      <c r="C32" s="230" t="n">
        <v>0</v>
      </c>
      <c r="D32" s="230" t="n">
        <v>17070</v>
      </c>
      <c r="E32" s="230" t="n">
        <v>8907</v>
      </c>
      <c r="F32" s="230" t="n">
        <v>9711</v>
      </c>
      <c r="G32" s="230" t="n">
        <v>33595</v>
      </c>
      <c r="H32" s="230" t="n">
        <v>419</v>
      </c>
      <c r="I32" s="23"/>
    </row>
    <row r="33" s="18" customFormat="true" ht="15" hidden="false" customHeight="true" outlineLevel="0" collapsed="false">
      <c r="A33" s="19" t="s">
        <v>37</v>
      </c>
      <c r="B33" s="230" t="n">
        <v>74496</v>
      </c>
      <c r="C33" s="230" t="n">
        <v>0</v>
      </c>
      <c r="D33" s="230" t="n">
        <v>12061</v>
      </c>
      <c r="E33" s="230" t="n">
        <v>17777</v>
      </c>
      <c r="F33" s="230" t="n">
        <v>5047</v>
      </c>
      <c r="G33" s="230" t="n">
        <v>33281</v>
      </c>
      <c r="H33" s="230" t="n">
        <v>6330</v>
      </c>
      <c r="I33" s="23"/>
    </row>
    <row r="34" s="18" customFormat="true" ht="15" hidden="false" customHeight="true" outlineLevel="0" collapsed="false">
      <c r="A34" s="19" t="s">
        <v>38</v>
      </c>
      <c r="B34" s="230" t="n">
        <v>101766</v>
      </c>
      <c r="C34" s="230" t="n">
        <v>0</v>
      </c>
      <c r="D34" s="230" t="n">
        <v>20022</v>
      </c>
      <c r="E34" s="230" t="n">
        <v>17751</v>
      </c>
      <c r="F34" s="230" t="n">
        <v>13451</v>
      </c>
      <c r="G34" s="230" t="n">
        <v>46729</v>
      </c>
      <c r="H34" s="230" t="n">
        <v>3813</v>
      </c>
      <c r="I34" s="23"/>
    </row>
    <row r="35" s="18" customFormat="true" ht="15" hidden="false" customHeight="true" outlineLevel="0" collapsed="false">
      <c r="A35" s="19" t="s">
        <v>39</v>
      </c>
      <c r="B35" s="230" t="n">
        <v>82400</v>
      </c>
      <c r="C35" s="230" t="n">
        <v>522</v>
      </c>
      <c r="D35" s="230" t="n">
        <v>12347</v>
      </c>
      <c r="E35" s="230" t="n">
        <v>14208</v>
      </c>
      <c r="F35" s="230" t="n">
        <v>12879</v>
      </c>
      <c r="G35" s="230" t="n">
        <v>39271</v>
      </c>
      <c r="H35" s="230" t="n">
        <v>3173</v>
      </c>
      <c r="I35" s="23"/>
    </row>
    <row r="36" s="18" customFormat="true" ht="15" hidden="false" customHeight="true" outlineLevel="0" collapsed="false">
      <c r="A36" s="19" t="s">
        <v>40</v>
      </c>
      <c r="B36" s="230" t="n">
        <v>37801</v>
      </c>
      <c r="C36" s="230" t="n">
        <v>0</v>
      </c>
      <c r="D36" s="230" t="n">
        <v>5273</v>
      </c>
      <c r="E36" s="230" t="n">
        <v>5677</v>
      </c>
      <c r="F36" s="230" t="n">
        <v>5359</v>
      </c>
      <c r="G36" s="230" t="n">
        <v>19335</v>
      </c>
      <c r="H36" s="230" t="n">
        <v>2157</v>
      </c>
      <c r="I36" s="23"/>
    </row>
    <row r="37" s="18" customFormat="true" ht="15" hidden="false" customHeight="true" outlineLevel="0" collapsed="false">
      <c r="A37" s="19" t="s">
        <v>41</v>
      </c>
      <c r="B37" s="230" t="n">
        <v>173125</v>
      </c>
      <c r="C37" s="230" t="n">
        <v>0</v>
      </c>
      <c r="D37" s="230" t="n">
        <v>30127</v>
      </c>
      <c r="E37" s="230" t="n">
        <v>27087</v>
      </c>
      <c r="F37" s="230" t="n">
        <v>22448</v>
      </c>
      <c r="G37" s="230" t="n">
        <v>85029</v>
      </c>
      <c r="H37" s="230" t="n">
        <v>8434</v>
      </c>
      <c r="I37" s="23"/>
    </row>
    <row r="38" s="18" customFormat="true" ht="15" hidden="false" customHeight="true" outlineLevel="0" collapsed="false">
      <c r="A38" s="19" t="s">
        <v>42</v>
      </c>
      <c r="B38" s="230" t="n">
        <v>36668</v>
      </c>
      <c r="C38" s="230" t="n">
        <v>154</v>
      </c>
      <c r="D38" s="230" t="n">
        <v>4222</v>
      </c>
      <c r="E38" s="230" t="n">
        <v>5262</v>
      </c>
      <c r="F38" s="230" t="n">
        <v>6602</v>
      </c>
      <c r="G38" s="230" t="n">
        <v>18514</v>
      </c>
      <c r="H38" s="230" t="n">
        <v>1914</v>
      </c>
      <c r="I38" s="23"/>
    </row>
    <row r="39" s="18" customFormat="true" ht="15" hidden="false" customHeight="true" outlineLevel="0" collapsed="false">
      <c r="A39" s="19" t="s">
        <v>43</v>
      </c>
      <c r="B39" s="230" t="n">
        <v>39881</v>
      </c>
      <c r="C39" s="230" t="n">
        <v>939</v>
      </c>
      <c r="D39" s="230" t="n">
        <v>5512</v>
      </c>
      <c r="E39" s="230" t="n">
        <v>4859</v>
      </c>
      <c r="F39" s="230" t="n">
        <v>3830</v>
      </c>
      <c r="G39" s="230" t="n">
        <v>21945</v>
      </c>
      <c r="H39" s="230" t="n">
        <v>2796</v>
      </c>
      <c r="I39" s="23"/>
    </row>
    <row r="40" s="18" customFormat="true" ht="15" hidden="false" customHeight="true" outlineLevel="0" collapsed="false">
      <c r="A40" s="19"/>
      <c r="B40" s="213"/>
      <c r="C40" s="213"/>
      <c r="D40" s="260"/>
      <c r="E40" s="260"/>
      <c r="F40" s="260"/>
      <c r="G40" s="260"/>
      <c r="H40" s="271"/>
      <c r="I40" s="23"/>
    </row>
    <row r="41" s="18" customFormat="true" ht="15" hidden="false" customHeight="true" outlineLevel="0" collapsed="false">
      <c r="A41" s="19" t="s">
        <v>248</v>
      </c>
      <c r="B41" s="230" t="n">
        <v>62018</v>
      </c>
      <c r="C41" s="230" t="n">
        <v>0</v>
      </c>
      <c r="D41" s="242" t="n">
        <v>10817</v>
      </c>
      <c r="E41" s="242" t="n">
        <v>15377</v>
      </c>
      <c r="F41" s="242" t="n">
        <v>12696</v>
      </c>
      <c r="G41" s="242" t="n">
        <v>8107</v>
      </c>
      <c r="H41" s="242" t="n">
        <v>15021</v>
      </c>
      <c r="I41" s="129"/>
    </row>
    <row r="42" customFormat="false" ht="15" hidden="false" customHeight="true" outlineLevel="0" collapsed="false">
      <c r="A42" s="91" t="s">
        <v>44</v>
      </c>
      <c r="B42" s="91"/>
      <c r="C42" s="91"/>
      <c r="D42" s="91"/>
      <c r="E42" s="91"/>
      <c r="F42" s="91"/>
      <c r="G42" s="91"/>
      <c r="H42" s="91"/>
    </row>
    <row r="43" customFormat="false" ht="15" hidden="false" customHeight="true" outlineLevel="0" collapsed="false">
      <c r="A43" s="272" t="s">
        <v>326</v>
      </c>
      <c r="B43" s="14"/>
      <c r="C43" s="14"/>
      <c r="D43" s="14"/>
      <c r="E43" s="14"/>
      <c r="F43" s="14"/>
      <c r="G43" s="14"/>
      <c r="H43" s="14"/>
    </row>
    <row r="44" customFormat="false" ht="15" hidden="false" customHeight="true" outlineLevel="0" collapsed="false">
      <c r="A44" s="273" t="s">
        <v>327</v>
      </c>
    </row>
    <row r="45" customFormat="false" ht="14.1" hidden="false" customHeight="true" outlineLevel="0" collapsed="false">
      <c r="A45" s="26"/>
    </row>
    <row r="46" customFormat="false" ht="14.1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</row>
  </sheetData>
  <mergeCells count="5">
    <mergeCell ref="A3:A4"/>
    <mergeCell ref="B3:B4"/>
    <mergeCell ref="C3:C4"/>
    <mergeCell ref="D3:D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1.28"/>
    <col collapsed="false" customWidth="true" hidden="false" outlineLevel="0" max="3" min="3" style="2" width="9.7"/>
    <col collapsed="false" customWidth="true" hidden="false" outlineLevel="0" max="4" min="4" style="2" width="10.85"/>
    <col collapsed="false" customWidth="true" hidden="false" outlineLevel="0" max="7" min="5" style="2" width="10.71"/>
    <col collapsed="false" customWidth="true" hidden="false" outlineLevel="0" max="8" min="8" style="2" width="14.28"/>
    <col collapsed="false" customWidth="false" hidden="false" outlineLevel="0" max="10" min="9" style="2" width="11.42"/>
    <col collapsed="false" customWidth="true" hidden="false" outlineLevel="0" max="11" min="11" style="2" width="14.28"/>
    <col collapsed="false" customWidth="false" hidden="false" outlineLevel="0" max="17" min="12" style="2" width="11.42"/>
    <col collapsed="false" customWidth="true" hidden="false" outlineLevel="0" max="18" min="18" style="2" width="16.99"/>
    <col collapsed="false" customWidth="false" hidden="false" outlineLevel="0" max="257" min="19" style="2" width="11.42"/>
  </cols>
  <sheetData>
    <row r="1" customFormat="false" ht="15.95" hidden="false" customHeight="true" outlineLevel="0" collapsed="false">
      <c r="A1" s="64" t="s">
        <v>328</v>
      </c>
      <c r="H1" s="4" t="s">
        <v>329</v>
      </c>
      <c r="K1" s="4"/>
    </row>
    <row r="2" customFormat="false" ht="15.95" hidden="false" customHeight="true" outlineLevel="0" collapsed="false">
      <c r="A2" s="30"/>
    </row>
    <row r="3" s="274" customFormat="true" ht="14.1" hidden="false" customHeight="true" outlineLevel="0" collapsed="false">
      <c r="A3" s="155" t="s">
        <v>3</v>
      </c>
      <c r="B3" s="66" t="s">
        <v>4</v>
      </c>
      <c r="C3" s="8" t="s">
        <v>182</v>
      </c>
      <c r="D3" s="66" t="s">
        <v>322</v>
      </c>
      <c r="E3" s="8" t="s">
        <v>63</v>
      </c>
      <c r="F3" s="66" t="s">
        <v>323</v>
      </c>
      <c r="G3" s="8" t="s">
        <v>65</v>
      </c>
      <c r="H3" s="8" t="s">
        <v>116</v>
      </c>
      <c r="K3" s="11"/>
    </row>
    <row r="4" s="274" customFormat="true" ht="14.1" hidden="false" customHeight="true" outlineLevel="0" collapsed="false">
      <c r="A4" s="155"/>
      <c r="B4" s="66"/>
      <c r="C4" s="275" t="s">
        <v>330</v>
      </c>
      <c r="D4" s="66"/>
      <c r="E4" s="13" t="s">
        <v>72</v>
      </c>
      <c r="F4" s="66"/>
      <c r="G4" s="13" t="s">
        <v>74</v>
      </c>
      <c r="H4" s="13" t="s">
        <v>324</v>
      </c>
      <c r="I4" s="135"/>
      <c r="J4" s="135"/>
      <c r="K4" s="11"/>
    </row>
    <row r="5" customFormat="false" ht="15" hidden="false" customHeight="true" outlineLevel="0" collapsed="false">
      <c r="B5" s="14"/>
      <c r="C5" s="14"/>
      <c r="D5" s="14"/>
      <c r="E5" s="14"/>
      <c r="F5" s="14"/>
      <c r="G5" s="14"/>
      <c r="H5" s="14"/>
      <c r="K5" s="14"/>
    </row>
    <row r="6" s="18" customFormat="true" ht="17.25" hidden="false" customHeight="true" outlineLevel="0" collapsed="false">
      <c r="A6" s="98" t="s">
        <v>331</v>
      </c>
      <c r="B6" s="71" t="n">
        <v>9007077</v>
      </c>
      <c r="C6" s="71" t="n">
        <v>44744</v>
      </c>
      <c r="D6" s="71" t="n">
        <v>1673507</v>
      </c>
      <c r="E6" s="71" t="n">
        <v>1502586</v>
      </c>
      <c r="F6" s="71" t="n">
        <v>1660981</v>
      </c>
      <c r="G6" s="71" t="n">
        <v>2129584</v>
      </c>
      <c r="H6" s="72" t="n">
        <v>1995675</v>
      </c>
      <c r="I6" s="276"/>
      <c r="J6" s="276"/>
      <c r="K6" s="270"/>
    </row>
    <row r="7" s="18" customFormat="true" ht="15" hidden="false" customHeight="true" outlineLevel="0" collapsed="false">
      <c r="A7" s="19"/>
      <c r="B7" s="71"/>
      <c r="C7" s="71"/>
      <c r="D7" s="71"/>
      <c r="E7" s="71"/>
      <c r="F7" s="71"/>
      <c r="G7" s="71"/>
      <c r="H7" s="72"/>
      <c r="I7" s="73"/>
      <c r="J7" s="73"/>
      <c r="K7" s="126"/>
      <c r="L7" s="89"/>
      <c r="M7" s="89"/>
      <c r="N7" s="89"/>
      <c r="O7" s="89"/>
      <c r="P7" s="89"/>
      <c r="Q7" s="89"/>
      <c r="R7" s="89"/>
    </row>
    <row r="8" s="18" customFormat="true" ht="15" hidden="false" customHeight="true" outlineLevel="0" collapsed="false">
      <c r="A8" s="19" t="s">
        <v>12</v>
      </c>
      <c r="B8" s="82" t="n">
        <v>158529</v>
      </c>
      <c r="C8" s="82" t="n">
        <v>718</v>
      </c>
      <c r="D8" s="82" t="n">
        <v>25623</v>
      </c>
      <c r="E8" s="82" t="n">
        <v>28883</v>
      </c>
      <c r="F8" s="82" t="n">
        <v>38984</v>
      </c>
      <c r="G8" s="82" t="n">
        <v>29266</v>
      </c>
      <c r="H8" s="83" t="n">
        <v>35055</v>
      </c>
      <c r="I8" s="23"/>
      <c r="J8" s="23"/>
      <c r="K8" s="89"/>
      <c r="L8" s="23"/>
      <c r="M8" s="23"/>
      <c r="N8" s="23"/>
      <c r="O8" s="23"/>
      <c r="P8" s="23"/>
      <c r="Q8" s="23"/>
      <c r="R8" s="89"/>
      <c r="S8" s="23"/>
    </row>
    <row r="9" s="18" customFormat="true" ht="15" hidden="false" customHeight="true" outlineLevel="0" collapsed="false">
      <c r="A9" s="19" t="s">
        <v>13</v>
      </c>
      <c r="B9" s="82" t="n">
        <v>46122</v>
      </c>
      <c r="C9" s="82" t="n">
        <v>1230</v>
      </c>
      <c r="D9" s="82" t="n">
        <v>11192</v>
      </c>
      <c r="E9" s="82" t="n">
        <v>10041</v>
      </c>
      <c r="F9" s="82" t="n">
        <v>9707</v>
      </c>
      <c r="G9" s="82" t="n">
        <v>13952</v>
      </c>
      <c r="H9" s="83" t="n">
        <v>0</v>
      </c>
      <c r="I9" s="23"/>
      <c r="J9" s="23"/>
      <c r="K9" s="89"/>
      <c r="L9" s="23"/>
      <c r="M9" s="23"/>
      <c r="N9" s="23"/>
      <c r="O9" s="23"/>
      <c r="P9" s="23"/>
      <c r="Q9" s="23"/>
      <c r="R9" s="89"/>
      <c r="S9" s="23"/>
    </row>
    <row r="10" s="18" customFormat="true" ht="15" hidden="false" customHeight="true" outlineLevel="0" collapsed="false">
      <c r="A10" s="19" t="s">
        <v>14</v>
      </c>
      <c r="B10" s="82" t="n">
        <v>45046</v>
      </c>
      <c r="C10" s="82" t="n">
        <v>392</v>
      </c>
      <c r="D10" s="82" t="n">
        <v>8338</v>
      </c>
      <c r="E10" s="82" t="n">
        <v>5908</v>
      </c>
      <c r="F10" s="82" t="n">
        <v>5143</v>
      </c>
      <c r="G10" s="82" t="n">
        <v>8681</v>
      </c>
      <c r="H10" s="83" t="n">
        <v>16584</v>
      </c>
      <c r="I10" s="23"/>
      <c r="J10" s="23"/>
      <c r="K10" s="89"/>
      <c r="L10" s="23"/>
      <c r="M10" s="23"/>
      <c r="N10" s="23"/>
      <c r="O10" s="23"/>
      <c r="P10" s="23"/>
      <c r="Q10" s="23"/>
      <c r="R10" s="89"/>
      <c r="S10" s="23"/>
    </row>
    <row r="11" s="18" customFormat="true" ht="15" hidden="false" customHeight="true" outlineLevel="0" collapsed="false">
      <c r="A11" s="19" t="s">
        <v>15</v>
      </c>
      <c r="B11" s="82" t="n">
        <v>77405</v>
      </c>
      <c r="C11" s="82" t="n">
        <v>10</v>
      </c>
      <c r="D11" s="82" t="n">
        <v>20165</v>
      </c>
      <c r="E11" s="82" t="n">
        <v>11922</v>
      </c>
      <c r="F11" s="82" t="n">
        <v>14040</v>
      </c>
      <c r="G11" s="82" t="n">
        <v>21717</v>
      </c>
      <c r="H11" s="83" t="n">
        <v>9551</v>
      </c>
      <c r="I11" s="23"/>
      <c r="J11" s="23"/>
      <c r="K11" s="89"/>
      <c r="L11" s="23"/>
      <c r="M11" s="23"/>
      <c r="N11" s="23"/>
      <c r="O11" s="23"/>
      <c r="P11" s="23"/>
      <c r="Q11" s="23"/>
      <c r="R11" s="89"/>
      <c r="S11" s="23"/>
    </row>
    <row r="12" s="18" customFormat="true" ht="15" hidden="false" customHeight="true" outlineLevel="0" collapsed="false">
      <c r="A12" s="19" t="s">
        <v>16</v>
      </c>
      <c r="B12" s="82" t="n">
        <v>139231</v>
      </c>
      <c r="C12" s="82" t="n">
        <v>2123</v>
      </c>
      <c r="D12" s="82" t="n">
        <v>18510</v>
      </c>
      <c r="E12" s="82" t="n">
        <v>17589</v>
      </c>
      <c r="F12" s="82" t="n">
        <v>23721</v>
      </c>
      <c r="G12" s="82" t="n">
        <v>33282</v>
      </c>
      <c r="H12" s="83" t="n">
        <v>44006</v>
      </c>
      <c r="I12" s="23"/>
      <c r="J12" s="23"/>
      <c r="K12" s="89"/>
      <c r="L12" s="23"/>
      <c r="M12" s="23"/>
      <c r="N12" s="23"/>
      <c r="O12" s="23"/>
      <c r="P12" s="23"/>
      <c r="Q12" s="23"/>
      <c r="R12" s="89"/>
      <c r="S12" s="23"/>
    </row>
    <row r="13" s="18" customFormat="true" ht="15" hidden="false" customHeight="true" outlineLevel="0" collapsed="false">
      <c r="A13" s="19" t="s">
        <v>17</v>
      </c>
      <c r="B13" s="82" t="n">
        <v>61498</v>
      </c>
      <c r="C13" s="82" t="n">
        <v>0</v>
      </c>
      <c r="D13" s="82" t="n">
        <v>16830</v>
      </c>
      <c r="E13" s="82" t="n">
        <v>12413</v>
      </c>
      <c r="F13" s="82" t="n">
        <v>12187</v>
      </c>
      <c r="G13" s="82" t="n">
        <v>13078</v>
      </c>
      <c r="H13" s="83" t="n">
        <v>6990</v>
      </c>
      <c r="I13" s="23"/>
      <c r="J13" s="23"/>
      <c r="K13" s="89"/>
      <c r="L13" s="23"/>
      <c r="M13" s="23"/>
      <c r="N13" s="23"/>
      <c r="O13" s="23"/>
      <c r="P13" s="23"/>
      <c r="Q13" s="23"/>
      <c r="R13" s="89"/>
      <c r="S13" s="23"/>
    </row>
    <row r="14" s="18" customFormat="true" ht="15" hidden="false" customHeight="true" outlineLevel="0" collapsed="false">
      <c r="A14" s="19" t="s">
        <v>18</v>
      </c>
      <c r="B14" s="82" t="n">
        <v>248356</v>
      </c>
      <c r="C14" s="82" t="n">
        <v>9411</v>
      </c>
      <c r="D14" s="82" t="n">
        <v>53750</v>
      </c>
      <c r="E14" s="82" t="n">
        <v>55786</v>
      </c>
      <c r="F14" s="82" t="n">
        <v>55421</v>
      </c>
      <c r="G14" s="82" t="n">
        <v>72832</v>
      </c>
      <c r="H14" s="83" t="n">
        <v>1156</v>
      </c>
      <c r="I14" s="277"/>
      <c r="J14" s="277"/>
      <c r="K14" s="89"/>
      <c r="L14" s="23"/>
      <c r="M14" s="23"/>
      <c r="N14" s="23"/>
      <c r="O14" s="23"/>
      <c r="P14" s="23"/>
      <c r="Q14" s="23"/>
      <c r="R14" s="89"/>
      <c r="S14" s="23"/>
    </row>
    <row r="15" s="18" customFormat="true" ht="15" hidden="false" customHeight="true" outlineLevel="0" collapsed="false">
      <c r="A15" s="51" t="s">
        <v>19</v>
      </c>
      <c r="B15" s="82" t="n">
        <v>248520</v>
      </c>
      <c r="C15" s="82" t="n">
        <v>1807</v>
      </c>
      <c r="D15" s="82" t="n">
        <v>75601</v>
      </c>
      <c r="E15" s="82" t="n">
        <v>52873</v>
      </c>
      <c r="F15" s="84" t="n">
        <v>44617</v>
      </c>
      <c r="G15" s="84" t="n">
        <v>58331</v>
      </c>
      <c r="H15" s="250" t="n">
        <v>15291</v>
      </c>
      <c r="I15" s="277"/>
      <c r="J15" s="277"/>
      <c r="K15" s="89"/>
      <c r="L15" s="23"/>
      <c r="M15" s="23"/>
      <c r="N15" s="23"/>
      <c r="O15" s="23"/>
      <c r="P15" s="23"/>
      <c r="Q15" s="23"/>
      <c r="R15" s="89"/>
      <c r="S15" s="23"/>
    </row>
    <row r="16" s="18" customFormat="true" ht="15" hidden="false" customHeight="true" outlineLevel="0" collapsed="false">
      <c r="A16" s="278" t="s">
        <v>332</v>
      </c>
      <c r="B16" s="82" t="n">
        <v>1061345</v>
      </c>
      <c r="C16" s="84" t="n">
        <v>8</v>
      </c>
      <c r="D16" s="84" t="n">
        <v>301672</v>
      </c>
      <c r="E16" s="84" t="n">
        <v>221898</v>
      </c>
      <c r="F16" s="82" t="n">
        <v>168433</v>
      </c>
      <c r="G16" s="82" t="n">
        <v>160761</v>
      </c>
      <c r="H16" s="83" t="n">
        <v>208573</v>
      </c>
      <c r="I16" s="277"/>
      <c r="J16" s="277"/>
      <c r="K16" s="89"/>
      <c r="L16" s="23"/>
      <c r="M16" s="23"/>
      <c r="N16" s="23"/>
      <c r="O16" s="23"/>
      <c r="P16" s="23"/>
      <c r="Q16" s="23"/>
      <c r="R16" s="89"/>
      <c r="S16" s="23"/>
      <c r="T16" s="219"/>
    </row>
    <row r="17" s="18" customFormat="true" ht="15" hidden="false" customHeight="true" outlineLevel="0" collapsed="false">
      <c r="A17" s="51" t="s">
        <v>21</v>
      </c>
      <c r="B17" s="82" t="n">
        <v>151531</v>
      </c>
      <c r="C17" s="82" t="n">
        <v>0</v>
      </c>
      <c r="D17" s="82" t="n">
        <v>27197</v>
      </c>
      <c r="E17" s="82" t="n">
        <v>24905</v>
      </c>
      <c r="F17" s="82" t="n">
        <v>33595</v>
      </c>
      <c r="G17" s="82" t="n">
        <v>32919</v>
      </c>
      <c r="H17" s="83" t="n">
        <v>32915</v>
      </c>
      <c r="I17" s="23"/>
      <c r="J17" s="23"/>
      <c r="K17" s="89"/>
      <c r="L17" s="23"/>
      <c r="M17" s="23"/>
      <c r="N17" s="23"/>
      <c r="O17" s="23"/>
      <c r="P17" s="23"/>
      <c r="Q17" s="23"/>
      <c r="R17" s="89"/>
      <c r="S17" s="23"/>
    </row>
    <row r="18" s="18" customFormat="true" ht="15" hidden="false" customHeight="true" outlineLevel="0" collapsed="false">
      <c r="A18" s="19" t="s">
        <v>22</v>
      </c>
      <c r="B18" s="82" t="n">
        <v>408816</v>
      </c>
      <c r="C18" s="82" t="n">
        <v>281</v>
      </c>
      <c r="D18" s="82" t="n">
        <v>73742</v>
      </c>
      <c r="E18" s="82" t="n">
        <v>60568</v>
      </c>
      <c r="F18" s="82" t="n">
        <v>93547</v>
      </c>
      <c r="G18" s="82" t="n">
        <v>105478</v>
      </c>
      <c r="H18" s="83" t="n">
        <v>75200</v>
      </c>
      <c r="I18" s="23"/>
      <c r="J18" s="23"/>
      <c r="K18" s="89"/>
      <c r="L18" s="23"/>
      <c r="M18" s="23"/>
      <c r="N18" s="23"/>
      <c r="O18" s="23"/>
      <c r="P18" s="23"/>
      <c r="Q18" s="23"/>
      <c r="R18" s="89"/>
      <c r="S18" s="23"/>
    </row>
    <row r="19" s="18" customFormat="true" ht="15" hidden="false" customHeight="true" outlineLevel="0" collapsed="false">
      <c r="A19" s="19" t="s">
        <v>23</v>
      </c>
      <c r="B19" s="82" t="n">
        <v>248091</v>
      </c>
      <c r="C19" s="82" t="n">
        <v>775</v>
      </c>
      <c r="D19" s="82" t="n">
        <v>54151</v>
      </c>
      <c r="E19" s="82" t="n">
        <v>36240</v>
      </c>
      <c r="F19" s="82" t="n">
        <v>57548</v>
      </c>
      <c r="G19" s="82" t="n">
        <v>95308</v>
      </c>
      <c r="H19" s="83" t="n">
        <v>4069</v>
      </c>
      <c r="I19" s="23"/>
      <c r="J19" s="23"/>
      <c r="K19" s="89"/>
      <c r="L19" s="23"/>
      <c r="M19" s="23"/>
      <c r="N19" s="23"/>
      <c r="O19" s="23"/>
      <c r="P19" s="23"/>
      <c r="Q19" s="23"/>
      <c r="R19" s="89"/>
      <c r="S19" s="23"/>
    </row>
    <row r="20" s="18" customFormat="true" ht="15" hidden="false" customHeight="true" outlineLevel="0" collapsed="false">
      <c r="A20" s="19" t="s">
        <v>24</v>
      </c>
      <c r="B20" s="82" t="n">
        <v>201187</v>
      </c>
      <c r="C20" s="82" t="n">
        <v>2366</v>
      </c>
      <c r="D20" s="82" t="n">
        <v>29913</v>
      </c>
      <c r="E20" s="82" t="n">
        <v>34787</v>
      </c>
      <c r="F20" s="82" t="n">
        <v>31599</v>
      </c>
      <c r="G20" s="82" t="n">
        <v>64664</v>
      </c>
      <c r="H20" s="83" t="n">
        <v>37858</v>
      </c>
      <c r="I20" s="23"/>
      <c r="J20" s="23"/>
      <c r="K20" s="89"/>
      <c r="L20" s="23"/>
      <c r="M20" s="23"/>
      <c r="N20" s="23"/>
      <c r="O20" s="23"/>
      <c r="P20" s="23"/>
      <c r="Q20" s="23"/>
      <c r="R20" s="89"/>
      <c r="S20" s="23"/>
    </row>
    <row r="21" s="18" customFormat="true" ht="15" hidden="false" customHeight="true" outlineLevel="0" collapsed="false">
      <c r="A21" s="19" t="s">
        <v>25</v>
      </c>
      <c r="B21" s="82" t="n">
        <v>681711</v>
      </c>
      <c r="C21" s="82" t="n">
        <v>3515</v>
      </c>
      <c r="D21" s="82" t="n">
        <v>139227</v>
      </c>
      <c r="E21" s="82" t="n">
        <v>155415</v>
      </c>
      <c r="F21" s="82" t="n">
        <v>147573</v>
      </c>
      <c r="G21" s="82" t="n">
        <v>127300</v>
      </c>
      <c r="H21" s="83" t="n">
        <v>108681</v>
      </c>
      <c r="I21" s="23"/>
      <c r="J21" s="23"/>
      <c r="K21" s="89"/>
      <c r="L21" s="23"/>
      <c r="M21" s="23"/>
      <c r="N21" s="23"/>
      <c r="O21" s="23"/>
      <c r="P21" s="23"/>
      <c r="Q21" s="23"/>
      <c r="R21" s="89"/>
      <c r="S21" s="23"/>
    </row>
    <row r="22" s="18" customFormat="true" ht="15" hidden="false" customHeight="true" outlineLevel="0" collapsed="false">
      <c r="A22" s="19" t="s">
        <v>26</v>
      </c>
      <c r="B22" s="82" t="n">
        <v>1039711</v>
      </c>
      <c r="C22" s="82" t="n">
        <v>777</v>
      </c>
      <c r="D22" s="82" t="n">
        <v>133746</v>
      </c>
      <c r="E22" s="82" t="n">
        <v>152322</v>
      </c>
      <c r="F22" s="82" t="n">
        <v>184457</v>
      </c>
      <c r="G22" s="82" t="n">
        <v>313020</v>
      </c>
      <c r="H22" s="83" t="n">
        <v>255389</v>
      </c>
      <c r="I22" s="23"/>
      <c r="J22" s="23"/>
      <c r="K22" s="89"/>
      <c r="L22" s="23"/>
      <c r="M22" s="23"/>
      <c r="N22" s="23"/>
      <c r="O22" s="23"/>
      <c r="P22" s="23"/>
      <c r="Q22" s="23"/>
      <c r="R22" s="89"/>
      <c r="S22" s="23"/>
    </row>
    <row r="23" s="18" customFormat="true" ht="15" hidden="false" customHeight="true" outlineLevel="0" collapsed="false">
      <c r="A23" s="19" t="s">
        <v>27</v>
      </c>
      <c r="B23" s="82" t="n">
        <v>268054</v>
      </c>
      <c r="C23" s="82" t="n">
        <v>8545</v>
      </c>
      <c r="D23" s="82" t="n">
        <v>52680</v>
      </c>
      <c r="E23" s="82" t="n">
        <v>59218</v>
      </c>
      <c r="F23" s="82" t="n">
        <v>40623</v>
      </c>
      <c r="G23" s="82" t="n">
        <v>59169</v>
      </c>
      <c r="H23" s="83" t="n">
        <v>47819</v>
      </c>
      <c r="I23" s="23"/>
      <c r="J23" s="23"/>
      <c r="K23" s="89"/>
      <c r="L23" s="23"/>
      <c r="M23" s="23"/>
      <c r="N23" s="23"/>
      <c r="O23" s="23"/>
      <c r="P23" s="23"/>
      <c r="Q23" s="23"/>
      <c r="R23" s="89"/>
      <c r="S23" s="23"/>
    </row>
    <row r="24" s="18" customFormat="true" ht="15" hidden="false" customHeight="true" outlineLevel="0" collapsed="false">
      <c r="A24" s="19" t="s">
        <v>28</v>
      </c>
      <c r="B24" s="82" t="n">
        <v>131767</v>
      </c>
      <c r="C24" s="82" t="n">
        <v>620</v>
      </c>
      <c r="D24" s="82" t="n">
        <v>28901</v>
      </c>
      <c r="E24" s="82" t="n">
        <v>28269</v>
      </c>
      <c r="F24" s="82" t="n">
        <v>27955</v>
      </c>
      <c r="G24" s="82" t="n">
        <v>36712</v>
      </c>
      <c r="H24" s="83" t="n">
        <v>9310</v>
      </c>
      <c r="I24" s="23"/>
      <c r="J24" s="23"/>
      <c r="K24" s="89"/>
      <c r="L24" s="23"/>
      <c r="M24" s="23"/>
      <c r="N24" s="23"/>
      <c r="O24" s="23"/>
      <c r="P24" s="23"/>
      <c r="Q24" s="23"/>
      <c r="R24" s="89"/>
      <c r="S24" s="23"/>
    </row>
    <row r="25" s="18" customFormat="true" ht="15" hidden="false" customHeight="true" outlineLevel="0" collapsed="false">
      <c r="A25" s="19" t="s">
        <v>29</v>
      </c>
      <c r="B25" s="82" t="n">
        <v>81576</v>
      </c>
      <c r="C25" s="82" t="n">
        <v>0</v>
      </c>
      <c r="D25" s="82" t="n">
        <v>17515</v>
      </c>
      <c r="E25" s="82" t="n">
        <v>15325</v>
      </c>
      <c r="F25" s="82" t="n">
        <v>9786</v>
      </c>
      <c r="G25" s="82" t="n">
        <v>27895</v>
      </c>
      <c r="H25" s="83" t="n">
        <v>11055</v>
      </c>
      <c r="I25" s="23"/>
      <c r="J25" s="23"/>
      <c r="K25" s="89"/>
      <c r="L25" s="23"/>
      <c r="M25" s="23"/>
      <c r="N25" s="23"/>
      <c r="O25" s="23"/>
      <c r="P25" s="23"/>
      <c r="Q25" s="23"/>
      <c r="R25" s="89"/>
      <c r="S25" s="23"/>
    </row>
    <row r="26" s="18" customFormat="true" ht="15" hidden="false" customHeight="true" outlineLevel="0" collapsed="false">
      <c r="A26" s="19" t="s">
        <v>30</v>
      </c>
      <c r="B26" s="82" t="n">
        <v>98187</v>
      </c>
      <c r="C26" s="82" t="n">
        <v>133</v>
      </c>
      <c r="D26" s="82" t="n">
        <v>18366</v>
      </c>
      <c r="E26" s="82" t="n">
        <v>14901</v>
      </c>
      <c r="F26" s="82" t="n">
        <v>21096</v>
      </c>
      <c r="G26" s="82" t="n">
        <v>23554</v>
      </c>
      <c r="H26" s="83" t="n">
        <v>20137</v>
      </c>
      <c r="I26" s="23"/>
      <c r="J26" s="23"/>
      <c r="K26" s="89"/>
      <c r="L26" s="23"/>
      <c r="M26" s="23"/>
      <c r="N26" s="23"/>
      <c r="O26" s="23"/>
      <c r="P26" s="23"/>
      <c r="Q26" s="23"/>
      <c r="R26" s="89"/>
      <c r="S26" s="23"/>
    </row>
    <row r="27" s="18" customFormat="true" ht="15" hidden="false" customHeight="true" outlineLevel="0" collapsed="false">
      <c r="A27" s="19" t="s">
        <v>31</v>
      </c>
      <c r="B27" s="82" t="n">
        <v>259635</v>
      </c>
      <c r="C27" s="82" t="n">
        <v>7094</v>
      </c>
      <c r="D27" s="82" t="n">
        <v>44080</v>
      </c>
      <c r="E27" s="82" t="n">
        <v>32159</v>
      </c>
      <c r="F27" s="82" t="n">
        <v>61309</v>
      </c>
      <c r="G27" s="82" t="n">
        <v>69637</v>
      </c>
      <c r="H27" s="83" t="n">
        <v>45356</v>
      </c>
      <c r="I27" s="23"/>
      <c r="J27" s="23"/>
      <c r="K27" s="89"/>
      <c r="L27" s="23"/>
      <c r="M27" s="23"/>
      <c r="N27" s="23"/>
      <c r="O27" s="23"/>
      <c r="P27" s="23"/>
      <c r="Q27" s="23"/>
      <c r="R27" s="89"/>
      <c r="S27" s="23"/>
    </row>
    <row r="28" s="18" customFormat="true" ht="15" hidden="false" customHeight="true" outlineLevel="0" collapsed="false">
      <c r="A28" s="19" t="s">
        <v>32</v>
      </c>
      <c r="B28" s="82" t="n">
        <v>439385</v>
      </c>
      <c r="C28" s="82" t="n">
        <v>1720</v>
      </c>
      <c r="D28" s="82" t="n">
        <v>56924</v>
      </c>
      <c r="E28" s="82" t="n">
        <v>40964</v>
      </c>
      <c r="F28" s="82" t="n">
        <v>41722</v>
      </c>
      <c r="G28" s="82" t="n">
        <v>128043</v>
      </c>
      <c r="H28" s="83" t="n">
        <v>170012</v>
      </c>
      <c r="I28" s="23"/>
      <c r="J28" s="23"/>
      <c r="K28" s="89"/>
      <c r="L28" s="23"/>
      <c r="M28" s="23"/>
      <c r="N28" s="23"/>
      <c r="O28" s="23"/>
      <c r="P28" s="23"/>
      <c r="Q28" s="23"/>
      <c r="R28" s="89"/>
      <c r="S28" s="23"/>
    </row>
    <row r="29" s="18" customFormat="true" ht="15" hidden="false" customHeight="true" outlineLevel="0" collapsed="false">
      <c r="A29" s="19" t="s">
        <v>33</v>
      </c>
      <c r="B29" s="82" t="n">
        <v>120095</v>
      </c>
      <c r="C29" s="82" t="n">
        <v>805</v>
      </c>
      <c r="D29" s="82" t="n">
        <v>15271</v>
      </c>
      <c r="E29" s="82" t="n">
        <v>16208</v>
      </c>
      <c r="F29" s="82" t="n">
        <v>39526</v>
      </c>
      <c r="G29" s="82" t="n">
        <v>39196</v>
      </c>
      <c r="H29" s="83" t="n">
        <v>9089</v>
      </c>
      <c r="I29" s="23"/>
      <c r="J29" s="23"/>
      <c r="K29" s="89"/>
      <c r="L29" s="23"/>
      <c r="M29" s="23"/>
      <c r="N29" s="23"/>
      <c r="O29" s="23"/>
      <c r="P29" s="23"/>
      <c r="Q29" s="23"/>
      <c r="R29" s="89"/>
      <c r="S29" s="23"/>
    </row>
    <row r="30" s="18" customFormat="true" ht="15" hidden="false" customHeight="true" outlineLevel="0" collapsed="false">
      <c r="A30" s="19" t="s">
        <v>34</v>
      </c>
      <c r="B30" s="82" t="n">
        <v>87209</v>
      </c>
      <c r="C30" s="82" t="n">
        <v>5</v>
      </c>
      <c r="D30" s="82" t="n">
        <v>20400</v>
      </c>
      <c r="E30" s="82" t="n">
        <v>13820</v>
      </c>
      <c r="F30" s="82" t="n">
        <v>23300</v>
      </c>
      <c r="G30" s="82" t="n">
        <v>26202</v>
      </c>
      <c r="H30" s="83" t="n">
        <v>3482</v>
      </c>
      <c r="I30" s="23"/>
      <c r="J30" s="23"/>
      <c r="K30" s="89"/>
      <c r="L30" s="23"/>
      <c r="M30" s="23"/>
      <c r="N30" s="23"/>
      <c r="O30" s="23"/>
      <c r="P30" s="23"/>
      <c r="Q30" s="23"/>
      <c r="R30" s="89"/>
      <c r="S30" s="23"/>
    </row>
    <row r="31" s="18" customFormat="true" ht="15" hidden="false" customHeight="true" outlineLevel="0" collapsed="false">
      <c r="A31" s="19" t="s">
        <v>35</v>
      </c>
      <c r="B31" s="82" t="n">
        <v>196751</v>
      </c>
      <c r="C31" s="82" t="n">
        <v>305</v>
      </c>
      <c r="D31" s="82" t="n">
        <v>42380</v>
      </c>
      <c r="E31" s="82" t="n">
        <v>27670</v>
      </c>
      <c r="F31" s="82" t="n">
        <v>45358</v>
      </c>
      <c r="G31" s="82" t="n">
        <v>49112</v>
      </c>
      <c r="H31" s="83" t="n">
        <v>31926</v>
      </c>
      <c r="I31" s="23"/>
      <c r="J31" s="23"/>
      <c r="K31" s="89"/>
      <c r="L31" s="23"/>
      <c r="M31" s="23"/>
      <c r="N31" s="23"/>
      <c r="O31" s="23"/>
      <c r="P31" s="23"/>
      <c r="Q31" s="23"/>
      <c r="R31" s="89"/>
      <c r="S31" s="23"/>
    </row>
    <row r="32" s="18" customFormat="true" ht="15" hidden="false" customHeight="true" outlineLevel="0" collapsed="false">
      <c r="A32" s="19" t="s">
        <v>36</v>
      </c>
      <c r="B32" s="82" t="n">
        <v>193878</v>
      </c>
      <c r="C32" s="82" t="n">
        <v>0</v>
      </c>
      <c r="D32" s="82" t="n">
        <v>58111</v>
      </c>
      <c r="E32" s="82" t="n">
        <v>36138</v>
      </c>
      <c r="F32" s="82" t="n">
        <v>36020</v>
      </c>
      <c r="G32" s="82" t="n">
        <v>52361</v>
      </c>
      <c r="H32" s="83" t="n">
        <v>11248</v>
      </c>
      <c r="I32" s="23"/>
      <c r="J32" s="23"/>
      <c r="K32" s="89"/>
      <c r="L32" s="23"/>
      <c r="M32" s="23"/>
      <c r="N32" s="23"/>
      <c r="O32" s="23"/>
      <c r="P32" s="23"/>
      <c r="Q32" s="23"/>
      <c r="R32" s="89"/>
      <c r="S32" s="23"/>
    </row>
    <row r="33" s="18" customFormat="true" ht="15" hidden="false" customHeight="true" outlineLevel="0" collapsed="false">
      <c r="A33" s="19" t="s">
        <v>37</v>
      </c>
      <c r="B33" s="82" t="n">
        <v>303307</v>
      </c>
      <c r="C33" s="82" t="n">
        <v>0</v>
      </c>
      <c r="D33" s="82" t="n">
        <v>48926</v>
      </c>
      <c r="E33" s="82" t="n">
        <v>61527</v>
      </c>
      <c r="F33" s="82" t="n">
        <v>60345</v>
      </c>
      <c r="G33" s="82" t="n">
        <v>70253</v>
      </c>
      <c r="H33" s="83" t="n">
        <v>62256</v>
      </c>
      <c r="I33" s="277"/>
      <c r="J33" s="277"/>
      <c r="K33" s="89"/>
      <c r="L33" s="23"/>
      <c r="M33" s="23"/>
      <c r="N33" s="23"/>
      <c r="O33" s="23"/>
      <c r="P33" s="23"/>
      <c r="Q33" s="23"/>
      <c r="R33" s="89"/>
      <c r="S33" s="23"/>
    </row>
    <row r="34" s="18" customFormat="true" ht="15" hidden="false" customHeight="true" outlineLevel="0" collapsed="false">
      <c r="A34" s="51" t="s">
        <v>38</v>
      </c>
      <c r="B34" s="82" t="n">
        <v>311151</v>
      </c>
      <c r="C34" s="82" t="n">
        <v>0</v>
      </c>
      <c r="D34" s="82" t="n">
        <v>40693</v>
      </c>
      <c r="E34" s="82" t="n">
        <v>38224</v>
      </c>
      <c r="F34" s="82" t="n">
        <v>83386</v>
      </c>
      <c r="G34" s="82" t="n">
        <v>78839</v>
      </c>
      <c r="H34" s="83" t="n">
        <v>70009</v>
      </c>
      <c r="I34" s="23"/>
      <c r="J34" s="23"/>
      <c r="K34" s="89"/>
      <c r="L34" s="23"/>
      <c r="M34" s="23"/>
      <c r="N34" s="23"/>
      <c r="O34" s="23"/>
      <c r="P34" s="23"/>
      <c r="Q34" s="23"/>
      <c r="R34" s="89"/>
      <c r="S34" s="23"/>
    </row>
    <row r="35" s="18" customFormat="true" ht="15" hidden="false" customHeight="true" outlineLevel="0" collapsed="false">
      <c r="A35" s="19" t="s">
        <v>39</v>
      </c>
      <c r="B35" s="82" t="n">
        <v>243716</v>
      </c>
      <c r="C35" s="82" t="n">
        <v>979</v>
      </c>
      <c r="D35" s="82" t="n">
        <v>50745</v>
      </c>
      <c r="E35" s="82" t="n">
        <v>56555</v>
      </c>
      <c r="F35" s="82" t="n">
        <v>45881</v>
      </c>
      <c r="G35" s="82" t="n">
        <v>55956</v>
      </c>
      <c r="H35" s="83" t="n">
        <v>33600</v>
      </c>
      <c r="I35" s="23"/>
      <c r="J35" s="23"/>
      <c r="K35" s="89"/>
      <c r="L35" s="23"/>
      <c r="M35" s="23"/>
      <c r="N35" s="23"/>
      <c r="O35" s="23"/>
      <c r="P35" s="23"/>
      <c r="Q35" s="23"/>
      <c r="R35" s="89"/>
      <c r="S35" s="23"/>
    </row>
    <row r="36" s="18" customFormat="true" ht="15" hidden="false" customHeight="true" outlineLevel="0" collapsed="false">
      <c r="A36" s="19" t="s">
        <v>40</v>
      </c>
      <c r="B36" s="82" t="n">
        <v>89105</v>
      </c>
      <c r="C36" s="82" t="n">
        <v>0</v>
      </c>
      <c r="D36" s="82" t="n">
        <v>15483</v>
      </c>
      <c r="E36" s="82" t="n">
        <v>15637</v>
      </c>
      <c r="F36" s="82" t="n">
        <v>26000</v>
      </c>
      <c r="G36" s="82" t="n">
        <v>24441</v>
      </c>
      <c r="H36" s="83" t="n">
        <v>7544</v>
      </c>
      <c r="I36" s="23"/>
      <c r="J36" s="23"/>
      <c r="K36" s="89"/>
      <c r="L36" s="23"/>
      <c r="M36" s="23"/>
      <c r="N36" s="23"/>
      <c r="O36" s="23"/>
      <c r="P36" s="23"/>
      <c r="Q36" s="23"/>
      <c r="R36" s="89"/>
      <c r="S36" s="23"/>
    </row>
    <row r="37" s="18" customFormat="true" ht="15" hidden="false" customHeight="true" outlineLevel="0" collapsed="false">
      <c r="A37" s="19" t="s">
        <v>41</v>
      </c>
      <c r="B37" s="82" t="n">
        <v>612144</v>
      </c>
      <c r="C37" s="82" t="n">
        <v>0</v>
      </c>
      <c r="D37" s="82" t="n">
        <v>119788</v>
      </c>
      <c r="E37" s="82" t="n">
        <v>119201</v>
      </c>
      <c r="F37" s="82" t="n">
        <v>116370</v>
      </c>
      <c r="G37" s="82" t="n">
        <v>159623</v>
      </c>
      <c r="H37" s="83" t="n">
        <v>97162</v>
      </c>
      <c r="I37" s="23"/>
      <c r="J37" s="23"/>
      <c r="K37" s="89"/>
      <c r="L37" s="23"/>
      <c r="M37" s="23"/>
      <c r="N37" s="23"/>
      <c r="O37" s="23"/>
      <c r="P37" s="23"/>
      <c r="Q37" s="23"/>
      <c r="R37" s="89"/>
      <c r="S37" s="23"/>
    </row>
    <row r="38" s="18" customFormat="true" ht="15" hidden="false" customHeight="true" outlineLevel="0" collapsed="false">
      <c r="A38" s="19" t="s">
        <v>42</v>
      </c>
      <c r="B38" s="82" t="n">
        <v>196366</v>
      </c>
      <c r="C38" s="82" t="n">
        <v>160</v>
      </c>
      <c r="D38" s="82" t="n">
        <v>36635</v>
      </c>
      <c r="E38" s="82" t="n">
        <v>24890</v>
      </c>
      <c r="F38" s="82" t="n">
        <v>47028</v>
      </c>
      <c r="G38" s="82" t="n">
        <v>46764</v>
      </c>
      <c r="H38" s="83" t="n">
        <v>40889</v>
      </c>
      <c r="I38" s="23"/>
      <c r="J38" s="23"/>
      <c r="K38" s="89"/>
      <c r="L38" s="23"/>
      <c r="M38" s="23"/>
      <c r="N38" s="23"/>
      <c r="O38" s="23"/>
      <c r="P38" s="23"/>
      <c r="Q38" s="23"/>
      <c r="R38" s="23"/>
    </row>
    <row r="39" s="18" customFormat="true" ht="15" hidden="false" customHeight="true" outlineLevel="0" collapsed="false">
      <c r="A39" s="19" t="s">
        <v>43</v>
      </c>
      <c r="B39" s="82" t="n">
        <v>93891</v>
      </c>
      <c r="C39" s="82" t="n">
        <v>965</v>
      </c>
      <c r="D39" s="82" t="n">
        <v>16952</v>
      </c>
      <c r="E39" s="82" t="n">
        <v>20330</v>
      </c>
      <c r="F39" s="82" t="n">
        <v>14704</v>
      </c>
      <c r="G39" s="82" t="n">
        <v>31238</v>
      </c>
      <c r="H39" s="83" t="n">
        <v>9702</v>
      </c>
      <c r="I39" s="23"/>
      <c r="J39" s="23"/>
      <c r="K39" s="89"/>
      <c r="L39" s="23"/>
      <c r="M39" s="23"/>
      <c r="N39" s="23"/>
      <c r="O39" s="23"/>
      <c r="P39" s="23"/>
      <c r="Q39" s="23"/>
      <c r="R39" s="23"/>
    </row>
    <row r="40" s="18" customFormat="true" ht="15" hidden="false" customHeight="true" outlineLevel="0" collapsed="false">
      <c r="A40" s="19"/>
      <c r="B40" s="82"/>
      <c r="C40" s="82"/>
      <c r="D40" s="82"/>
      <c r="E40" s="82"/>
      <c r="F40" s="82"/>
      <c r="G40" s="82"/>
      <c r="H40" s="83"/>
      <c r="I40" s="73"/>
      <c r="J40" s="73"/>
      <c r="K40" s="240"/>
      <c r="L40" s="23"/>
      <c r="R40" s="23"/>
    </row>
    <row r="41" s="18" customFormat="true" ht="15" hidden="false" customHeight="true" outlineLevel="0" collapsed="false">
      <c r="A41" s="19" t="s">
        <v>55</v>
      </c>
      <c r="B41" s="82" t="n">
        <v>463761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3" t="n">
        <v>463761</v>
      </c>
      <c r="I41" s="23"/>
      <c r="J41" s="23"/>
      <c r="K41" s="240"/>
      <c r="L41" s="23"/>
      <c r="M41" s="2"/>
      <c r="N41" s="2"/>
      <c r="O41" s="2"/>
      <c r="P41" s="2"/>
      <c r="Q41" s="2"/>
      <c r="R41" s="23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5" hidden="false" customHeight="true" outlineLevel="0" collapsed="false">
      <c r="A42" s="91" t="s">
        <v>44</v>
      </c>
      <c r="B42" s="91"/>
      <c r="C42" s="91"/>
      <c r="D42" s="91"/>
      <c r="E42" s="91"/>
      <c r="F42" s="91"/>
      <c r="G42" s="91"/>
      <c r="H42" s="91"/>
      <c r="I42" s="279"/>
      <c r="K42" s="240"/>
      <c r="L42" s="23"/>
      <c r="R42" s="23"/>
      <c r="S42" s="18"/>
    </row>
    <row r="43" customFormat="false" ht="15" hidden="false" customHeight="true" outlineLevel="0" collapsed="false">
      <c r="A43" s="92" t="s">
        <v>333</v>
      </c>
      <c r="B43" s="92"/>
      <c r="C43" s="92"/>
      <c r="D43" s="92"/>
      <c r="E43" s="92"/>
      <c r="F43" s="14"/>
      <c r="G43" s="14"/>
      <c r="H43" s="14"/>
      <c r="K43" s="240"/>
      <c r="L43" s="23"/>
      <c r="R43" s="23"/>
      <c r="S43" s="18"/>
    </row>
    <row r="44" customFormat="false" ht="15" hidden="false" customHeight="true" outlineLevel="0" collapsed="false">
      <c r="A44" s="280" t="s">
        <v>334</v>
      </c>
      <c r="B44" s="57"/>
      <c r="C44" s="57"/>
      <c r="D44" s="57"/>
      <c r="E44" s="57"/>
      <c r="K44" s="240"/>
      <c r="L44" s="18"/>
      <c r="R44" s="23"/>
      <c r="S44" s="18"/>
    </row>
    <row r="45" customFormat="false" ht="14.1" hidden="false" customHeight="true" outlineLevel="0" collapsed="false">
      <c r="A45" s="26"/>
      <c r="K45" s="240"/>
      <c r="L45" s="18"/>
      <c r="R45" s="23"/>
      <c r="S45" s="18"/>
    </row>
    <row r="46" customFormat="false" ht="14.1" hidden="false" customHeight="true" outlineLevel="0" collapsed="false">
      <c r="K46" s="14"/>
      <c r="L46" s="18"/>
      <c r="R46" s="23"/>
      <c r="S46" s="18"/>
    </row>
    <row r="47" customFormat="false" ht="14.1" hidden="false" customHeight="true" outlineLevel="0" collapsed="false">
      <c r="K47" s="14"/>
      <c r="R47" s="23"/>
      <c r="S47" s="18"/>
    </row>
    <row r="48" customFormat="false" ht="14.1" hidden="false" customHeight="true" outlineLevel="0" collapsed="false">
      <c r="R48" s="23"/>
      <c r="S48" s="18"/>
    </row>
    <row r="49" customFormat="false" ht="14.1" hidden="false" customHeight="true" outlineLevel="0" collapsed="false">
      <c r="R49" s="23"/>
      <c r="S49" s="18"/>
    </row>
    <row r="50" customFormat="false" ht="14.1" hidden="false" customHeight="true" outlineLevel="0" collapsed="false">
      <c r="R50" s="18"/>
      <c r="S50" s="18"/>
    </row>
  </sheetData>
  <mergeCells count="4">
    <mergeCell ref="A3:A4"/>
    <mergeCell ref="B3:B4"/>
    <mergeCell ref="D3:D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0.85"/>
    <col collapsed="false" customWidth="true" hidden="false" outlineLevel="0" max="3" min="3" style="2" width="11.13"/>
    <col collapsed="false" customWidth="true" hidden="false" outlineLevel="0" max="6" min="4" style="2" width="10.28"/>
    <col collapsed="false" customWidth="true" hidden="false" outlineLevel="0" max="7" min="7" style="2" width="10.71"/>
    <col collapsed="false" customWidth="true" hidden="false" outlineLevel="0" max="8" min="8" style="2" width="13.99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64" t="s">
        <v>335</v>
      </c>
      <c r="H1" s="4" t="s">
        <v>336</v>
      </c>
    </row>
    <row r="2" customFormat="false" ht="15.95" hidden="false" customHeight="true" outlineLevel="0" collapsed="false">
      <c r="A2" s="209"/>
    </row>
    <row r="3" s="274" customFormat="true" ht="14.1" hidden="false" customHeight="true" outlineLevel="0" collapsed="false">
      <c r="A3" s="155" t="s">
        <v>3</v>
      </c>
      <c r="B3" s="66" t="s">
        <v>4</v>
      </c>
      <c r="C3" s="253" t="s">
        <v>321</v>
      </c>
      <c r="D3" s="253" t="s">
        <v>322</v>
      </c>
      <c r="E3" s="134" t="s">
        <v>63</v>
      </c>
      <c r="F3" s="253" t="s">
        <v>323</v>
      </c>
      <c r="G3" s="134" t="s">
        <v>65</v>
      </c>
      <c r="H3" s="134" t="s">
        <v>116</v>
      </c>
    </row>
    <row r="4" s="274" customFormat="true" ht="14.1" hidden="false" customHeight="true" outlineLevel="0" collapsed="false">
      <c r="A4" s="155"/>
      <c r="B4" s="66"/>
      <c r="C4" s="253"/>
      <c r="D4" s="253"/>
      <c r="E4" s="254" t="s">
        <v>72</v>
      </c>
      <c r="F4" s="253"/>
      <c r="G4" s="254" t="s">
        <v>74</v>
      </c>
      <c r="H4" s="254" t="s">
        <v>324</v>
      </c>
    </row>
    <row r="5" customFormat="false" ht="15" hidden="false" customHeight="true" outlineLevel="0" collapsed="false">
      <c r="B5" s="14"/>
      <c r="C5" s="14"/>
      <c r="D5" s="14"/>
      <c r="E5" s="14"/>
      <c r="F5" s="14"/>
      <c r="G5" s="14"/>
      <c r="H5" s="14"/>
    </row>
    <row r="6" s="18" customFormat="true" ht="12" hidden="false" customHeight="true" outlineLevel="0" collapsed="false">
      <c r="A6" s="98" t="s">
        <v>11</v>
      </c>
      <c r="B6" s="257" t="n">
        <v>8465727</v>
      </c>
      <c r="C6" s="256" t="n">
        <v>38355</v>
      </c>
      <c r="D6" s="256" t="n">
        <v>1605939</v>
      </c>
      <c r="E6" s="256" t="n">
        <v>1613613</v>
      </c>
      <c r="F6" s="256" t="n">
        <v>1803524</v>
      </c>
      <c r="G6" s="256" t="n">
        <v>2006856</v>
      </c>
      <c r="H6" s="256" t="n">
        <v>1397440</v>
      </c>
    </row>
    <row r="7" s="18" customFormat="true" ht="15" hidden="false" customHeight="true" outlineLevel="0" collapsed="false">
      <c r="A7" s="19"/>
      <c r="B7" s="241"/>
      <c r="C7" s="241"/>
      <c r="D7" s="241"/>
      <c r="E7" s="241"/>
      <c r="F7" s="241"/>
      <c r="G7" s="241"/>
      <c r="H7" s="270"/>
    </row>
    <row r="8" s="18" customFormat="true" ht="15" hidden="false" customHeight="true" outlineLevel="0" collapsed="false">
      <c r="A8" s="19" t="s">
        <v>12</v>
      </c>
      <c r="B8" s="230" t="n">
        <v>119156</v>
      </c>
      <c r="C8" s="230" t="n">
        <v>718</v>
      </c>
      <c r="D8" s="230" t="n">
        <v>20163</v>
      </c>
      <c r="E8" s="230" t="n">
        <v>21468</v>
      </c>
      <c r="F8" s="230" t="n">
        <v>31513</v>
      </c>
      <c r="G8" s="230" t="n">
        <v>24324</v>
      </c>
      <c r="H8" s="230" t="n">
        <v>20970</v>
      </c>
      <c r="I8" s="23"/>
      <c r="J8" s="23"/>
      <c r="K8" s="23"/>
      <c r="L8" s="23"/>
    </row>
    <row r="9" s="18" customFormat="true" ht="15" hidden="false" customHeight="true" outlineLevel="0" collapsed="false">
      <c r="A9" s="19" t="s">
        <v>13</v>
      </c>
      <c r="B9" s="230" t="n">
        <v>142902</v>
      </c>
      <c r="C9" s="230" t="n">
        <v>1122</v>
      </c>
      <c r="D9" s="230" t="n">
        <v>26776</v>
      </c>
      <c r="E9" s="230" t="n">
        <v>27335</v>
      </c>
      <c r="F9" s="230" t="n">
        <v>37893</v>
      </c>
      <c r="G9" s="230" t="n">
        <v>43002</v>
      </c>
      <c r="H9" s="230" t="n">
        <v>6774</v>
      </c>
      <c r="I9" s="23"/>
      <c r="J9" s="23"/>
      <c r="K9" s="23"/>
      <c r="L9" s="23"/>
    </row>
    <row r="10" s="18" customFormat="true" ht="15" hidden="false" customHeight="true" outlineLevel="0" collapsed="false">
      <c r="A10" s="19" t="s">
        <v>14</v>
      </c>
      <c r="B10" s="230" t="n">
        <v>47401</v>
      </c>
      <c r="C10" s="230" t="n">
        <v>312</v>
      </c>
      <c r="D10" s="230" t="n">
        <v>11781</v>
      </c>
      <c r="E10" s="230" t="n">
        <v>8634</v>
      </c>
      <c r="F10" s="230" t="n">
        <v>6526</v>
      </c>
      <c r="G10" s="230" t="n">
        <v>11008</v>
      </c>
      <c r="H10" s="230" t="n">
        <v>9140</v>
      </c>
      <c r="I10" s="23"/>
      <c r="J10" s="23"/>
      <c r="K10" s="23"/>
      <c r="L10" s="23"/>
    </row>
    <row r="11" s="18" customFormat="true" ht="15" hidden="false" customHeight="true" outlineLevel="0" collapsed="false">
      <c r="A11" s="19" t="s">
        <v>15</v>
      </c>
      <c r="B11" s="230" t="n">
        <v>73470</v>
      </c>
      <c r="C11" s="230" t="n">
        <v>10</v>
      </c>
      <c r="D11" s="230" t="n">
        <v>13727</v>
      </c>
      <c r="E11" s="230" t="n">
        <v>13056</v>
      </c>
      <c r="F11" s="230" t="n">
        <v>14352</v>
      </c>
      <c r="G11" s="230" t="n">
        <v>23165</v>
      </c>
      <c r="H11" s="230" t="n">
        <v>9160</v>
      </c>
      <c r="I11" s="23"/>
      <c r="J11" s="23"/>
      <c r="K11" s="23"/>
      <c r="L11" s="23"/>
    </row>
    <row r="12" s="18" customFormat="true" ht="15" hidden="false" customHeight="true" outlineLevel="0" collapsed="false">
      <c r="A12" s="19" t="s">
        <v>16</v>
      </c>
      <c r="B12" s="230" t="n">
        <v>144172</v>
      </c>
      <c r="C12" s="230" t="n">
        <v>2112</v>
      </c>
      <c r="D12" s="230" t="n">
        <v>18941</v>
      </c>
      <c r="E12" s="230" t="n">
        <v>19280</v>
      </c>
      <c r="F12" s="230" t="n">
        <v>22919</v>
      </c>
      <c r="G12" s="230" t="n">
        <v>33645</v>
      </c>
      <c r="H12" s="230" t="n">
        <v>47275</v>
      </c>
      <c r="I12" s="23"/>
      <c r="J12" s="23"/>
      <c r="K12" s="23"/>
      <c r="L12" s="23"/>
    </row>
    <row r="13" s="18" customFormat="true" ht="15" hidden="false" customHeight="true" outlineLevel="0" collapsed="false">
      <c r="A13" s="19" t="s">
        <v>17</v>
      </c>
      <c r="B13" s="230" t="n">
        <v>69071</v>
      </c>
      <c r="C13" s="230" t="n">
        <v>0</v>
      </c>
      <c r="D13" s="230" t="n">
        <v>14780</v>
      </c>
      <c r="E13" s="230" t="n">
        <v>12902</v>
      </c>
      <c r="F13" s="230" t="n">
        <v>14455</v>
      </c>
      <c r="G13" s="230" t="n">
        <v>15061</v>
      </c>
      <c r="H13" s="230" t="n">
        <v>11873</v>
      </c>
      <c r="I13" s="23"/>
      <c r="J13" s="23"/>
      <c r="K13" s="23"/>
      <c r="L13" s="23"/>
    </row>
    <row r="14" s="18" customFormat="true" ht="15" hidden="false" customHeight="true" outlineLevel="0" collapsed="false">
      <c r="A14" s="19" t="s">
        <v>18</v>
      </c>
      <c r="B14" s="230" t="n">
        <v>252526</v>
      </c>
      <c r="C14" s="230" t="n">
        <v>8567</v>
      </c>
      <c r="D14" s="230" t="n">
        <v>53124</v>
      </c>
      <c r="E14" s="230" t="n">
        <v>50049</v>
      </c>
      <c r="F14" s="230" t="n">
        <v>59224</v>
      </c>
      <c r="G14" s="230" t="n">
        <v>76840</v>
      </c>
      <c r="H14" s="230" t="n">
        <v>4722</v>
      </c>
      <c r="I14" s="23"/>
      <c r="J14" s="23"/>
      <c r="K14" s="23"/>
      <c r="L14" s="23"/>
    </row>
    <row r="15" s="18" customFormat="true" ht="15" hidden="false" customHeight="true" outlineLevel="0" collapsed="false">
      <c r="A15" s="19" t="s">
        <v>19</v>
      </c>
      <c r="B15" s="230" t="n">
        <v>227167</v>
      </c>
      <c r="C15" s="230" t="n">
        <v>1183</v>
      </c>
      <c r="D15" s="230" t="n">
        <v>62894</v>
      </c>
      <c r="E15" s="230" t="n">
        <v>46881</v>
      </c>
      <c r="F15" s="230" t="n">
        <v>42068</v>
      </c>
      <c r="G15" s="230" t="n">
        <v>45945</v>
      </c>
      <c r="H15" s="230" t="n">
        <v>28196</v>
      </c>
      <c r="I15" s="23"/>
      <c r="J15" s="23"/>
      <c r="K15" s="23"/>
      <c r="L15" s="23"/>
    </row>
    <row r="16" s="18" customFormat="true" ht="15" hidden="false" customHeight="true" outlineLevel="0" collapsed="false">
      <c r="A16" s="47" t="s">
        <v>325</v>
      </c>
      <c r="B16" s="230" t="n">
        <v>1109824</v>
      </c>
      <c r="C16" s="230" t="n">
        <v>8</v>
      </c>
      <c r="D16" s="242" t="n">
        <v>261359</v>
      </c>
      <c r="E16" s="242" t="n">
        <v>230834</v>
      </c>
      <c r="F16" s="242" t="n">
        <v>209139</v>
      </c>
      <c r="G16" s="242" t="n">
        <v>188369</v>
      </c>
      <c r="H16" s="242" t="n">
        <v>220115</v>
      </c>
      <c r="I16" s="23"/>
      <c r="J16" s="23"/>
      <c r="K16" s="23"/>
      <c r="L16" s="23"/>
    </row>
    <row r="17" s="18" customFormat="true" ht="15" hidden="false" customHeight="true" outlineLevel="0" collapsed="false">
      <c r="A17" s="19" t="s">
        <v>21</v>
      </c>
      <c r="B17" s="230" t="n">
        <v>117168</v>
      </c>
      <c r="C17" s="230" t="n">
        <v>0</v>
      </c>
      <c r="D17" s="230" t="n">
        <v>23040</v>
      </c>
      <c r="E17" s="230" t="n">
        <v>20041</v>
      </c>
      <c r="F17" s="230" t="n">
        <v>26726</v>
      </c>
      <c r="G17" s="230" t="n">
        <v>26610</v>
      </c>
      <c r="H17" s="230" t="n">
        <v>20751</v>
      </c>
      <c r="I17" s="23"/>
      <c r="J17" s="23"/>
      <c r="K17" s="23"/>
      <c r="L17" s="23"/>
    </row>
    <row r="18" s="18" customFormat="true" ht="15" hidden="false" customHeight="true" outlineLevel="0" collapsed="false">
      <c r="A18" s="19" t="s">
        <v>22</v>
      </c>
      <c r="B18" s="230" t="n">
        <v>394927</v>
      </c>
      <c r="C18" s="230" t="n">
        <v>0</v>
      </c>
      <c r="D18" s="230" t="n">
        <v>76938</v>
      </c>
      <c r="E18" s="230" t="n">
        <v>64256</v>
      </c>
      <c r="F18" s="230" t="n">
        <v>94117</v>
      </c>
      <c r="G18" s="230" t="n">
        <v>108142</v>
      </c>
      <c r="H18" s="230" t="n">
        <v>51474</v>
      </c>
      <c r="I18" s="23"/>
      <c r="J18" s="23"/>
      <c r="K18" s="23"/>
      <c r="L18" s="23"/>
    </row>
    <row r="19" s="18" customFormat="true" ht="15" hidden="false" customHeight="true" outlineLevel="0" collapsed="false">
      <c r="A19" s="19" t="s">
        <v>23</v>
      </c>
      <c r="B19" s="230" t="n">
        <v>187122</v>
      </c>
      <c r="C19" s="230" t="n">
        <v>774</v>
      </c>
      <c r="D19" s="230" t="n">
        <v>45540</v>
      </c>
      <c r="E19" s="230" t="n">
        <v>27579</v>
      </c>
      <c r="F19" s="230" t="n">
        <v>49542</v>
      </c>
      <c r="G19" s="230" t="n">
        <v>61028</v>
      </c>
      <c r="H19" s="230" t="n">
        <v>2659</v>
      </c>
      <c r="I19" s="23"/>
      <c r="J19" s="23"/>
      <c r="K19" s="23"/>
      <c r="L19" s="23"/>
    </row>
    <row r="20" s="18" customFormat="true" ht="15" hidden="false" customHeight="true" outlineLevel="0" collapsed="false">
      <c r="A20" s="19" t="s">
        <v>24</v>
      </c>
      <c r="B20" s="230" t="n">
        <v>167687</v>
      </c>
      <c r="C20" s="230" t="n">
        <v>2080</v>
      </c>
      <c r="D20" s="230" t="n">
        <v>26011</v>
      </c>
      <c r="E20" s="230" t="n">
        <v>30917</v>
      </c>
      <c r="F20" s="230" t="n">
        <v>27339</v>
      </c>
      <c r="G20" s="230" t="n">
        <v>46344</v>
      </c>
      <c r="H20" s="230" t="n">
        <v>34996</v>
      </c>
      <c r="I20" s="23"/>
      <c r="J20" s="23"/>
      <c r="K20" s="23"/>
      <c r="L20" s="23"/>
    </row>
    <row r="21" s="18" customFormat="true" ht="15" hidden="false" customHeight="true" outlineLevel="0" collapsed="false">
      <c r="A21" s="19" t="s">
        <v>25</v>
      </c>
      <c r="B21" s="230" t="n">
        <v>625957</v>
      </c>
      <c r="C21" s="230" t="n">
        <v>3430</v>
      </c>
      <c r="D21" s="230" t="n">
        <v>131082</v>
      </c>
      <c r="E21" s="230" t="n">
        <v>132713</v>
      </c>
      <c r="F21" s="230" t="n">
        <v>148246</v>
      </c>
      <c r="G21" s="230" t="n">
        <v>120854</v>
      </c>
      <c r="H21" s="230" t="n">
        <v>89632</v>
      </c>
      <c r="I21" s="23"/>
      <c r="J21" s="23"/>
      <c r="K21" s="23"/>
      <c r="L21" s="23"/>
    </row>
    <row r="22" s="18" customFormat="true" ht="15" hidden="false" customHeight="true" outlineLevel="0" collapsed="false">
      <c r="A22" s="19" t="s">
        <v>26</v>
      </c>
      <c r="B22" s="230" t="n">
        <v>779992</v>
      </c>
      <c r="C22" s="230" t="n">
        <v>429</v>
      </c>
      <c r="D22" s="230" t="n">
        <v>123134</v>
      </c>
      <c r="E22" s="230" t="n">
        <v>137555</v>
      </c>
      <c r="F22" s="230" t="n">
        <v>160290</v>
      </c>
      <c r="G22" s="230" t="n">
        <v>233990</v>
      </c>
      <c r="H22" s="230" t="n">
        <v>124594</v>
      </c>
      <c r="I22" s="23"/>
      <c r="J22" s="23"/>
      <c r="K22" s="23"/>
      <c r="L22" s="23"/>
    </row>
    <row r="23" s="18" customFormat="true" ht="15" hidden="false" customHeight="true" outlineLevel="0" collapsed="false">
      <c r="A23" s="19" t="s">
        <v>27</v>
      </c>
      <c r="B23" s="230" t="n">
        <v>258805</v>
      </c>
      <c r="C23" s="230" t="n">
        <v>6858</v>
      </c>
      <c r="D23" s="230" t="n">
        <v>44370</v>
      </c>
      <c r="E23" s="230" t="n">
        <v>46687</v>
      </c>
      <c r="F23" s="230" t="n">
        <v>61036</v>
      </c>
      <c r="G23" s="230" t="n">
        <v>63450</v>
      </c>
      <c r="H23" s="230" t="n">
        <v>36404</v>
      </c>
      <c r="I23" s="23"/>
      <c r="J23" s="23"/>
      <c r="K23" s="23"/>
      <c r="L23" s="23"/>
    </row>
    <row r="24" s="18" customFormat="true" ht="15" hidden="false" customHeight="true" outlineLevel="0" collapsed="false">
      <c r="A24" s="19" t="s">
        <v>28</v>
      </c>
      <c r="B24" s="230" t="n">
        <v>106573</v>
      </c>
      <c r="C24" s="230" t="n">
        <v>435</v>
      </c>
      <c r="D24" s="230" t="n">
        <v>17785</v>
      </c>
      <c r="E24" s="230" t="n">
        <v>22316</v>
      </c>
      <c r="F24" s="230" t="n">
        <v>26663</v>
      </c>
      <c r="G24" s="230" t="n">
        <v>28352</v>
      </c>
      <c r="H24" s="230" t="n">
        <v>11022</v>
      </c>
      <c r="I24" s="23"/>
      <c r="J24" s="23"/>
      <c r="K24" s="23"/>
      <c r="L24" s="23"/>
    </row>
    <row r="25" s="18" customFormat="true" ht="15" hidden="false" customHeight="true" outlineLevel="0" collapsed="false">
      <c r="A25" s="19" t="s">
        <v>29</v>
      </c>
      <c r="B25" s="230" t="n">
        <v>75619</v>
      </c>
      <c r="C25" s="230" t="n">
        <v>0</v>
      </c>
      <c r="D25" s="230" t="n">
        <v>13223</v>
      </c>
      <c r="E25" s="230" t="n">
        <v>14448</v>
      </c>
      <c r="F25" s="230" t="n">
        <v>15122</v>
      </c>
      <c r="G25" s="230" t="n">
        <v>24387</v>
      </c>
      <c r="H25" s="230" t="n">
        <v>8439</v>
      </c>
      <c r="I25" s="23"/>
      <c r="J25" s="23"/>
      <c r="K25" s="23"/>
      <c r="L25" s="23"/>
    </row>
    <row r="26" s="18" customFormat="true" ht="15" hidden="false" customHeight="true" outlineLevel="0" collapsed="false">
      <c r="A26" s="19" t="s">
        <v>30</v>
      </c>
      <c r="B26" s="230" t="n">
        <v>157726</v>
      </c>
      <c r="C26" s="230" t="n">
        <v>104</v>
      </c>
      <c r="D26" s="230" t="n">
        <v>21413</v>
      </c>
      <c r="E26" s="230" t="n">
        <v>17469</v>
      </c>
      <c r="F26" s="230" t="n">
        <v>41367</v>
      </c>
      <c r="G26" s="230" t="n">
        <v>55218</v>
      </c>
      <c r="H26" s="230" t="n">
        <v>22155</v>
      </c>
      <c r="I26" s="23"/>
      <c r="J26" s="23"/>
      <c r="K26" s="23"/>
      <c r="L26" s="23"/>
    </row>
    <row r="27" s="18" customFormat="true" ht="15" hidden="false" customHeight="true" outlineLevel="0" collapsed="false">
      <c r="A27" s="19" t="s">
        <v>31</v>
      </c>
      <c r="B27" s="230" t="n">
        <v>263808</v>
      </c>
      <c r="C27" s="230" t="n">
        <v>5859</v>
      </c>
      <c r="D27" s="230" t="n">
        <v>58512</v>
      </c>
      <c r="E27" s="230" t="n">
        <v>41157</v>
      </c>
      <c r="F27" s="230" t="n">
        <v>67659</v>
      </c>
      <c r="G27" s="230" t="n">
        <v>65717</v>
      </c>
      <c r="H27" s="230" t="n">
        <v>24904</v>
      </c>
      <c r="I27" s="23"/>
      <c r="J27" s="23"/>
      <c r="K27" s="23"/>
      <c r="L27" s="23"/>
    </row>
    <row r="28" s="18" customFormat="true" ht="15" hidden="false" customHeight="true" outlineLevel="0" collapsed="false">
      <c r="A28" s="19" t="s">
        <v>32</v>
      </c>
      <c r="B28" s="230" t="n">
        <v>385679</v>
      </c>
      <c r="C28" s="230" t="n">
        <v>1462</v>
      </c>
      <c r="D28" s="230" t="n">
        <v>49156</v>
      </c>
      <c r="E28" s="230" t="n">
        <v>35250</v>
      </c>
      <c r="F28" s="230" t="n">
        <v>36419</v>
      </c>
      <c r="G28" s="230" t="n">
        <v>95775</v>
      </c>
      <c r="H28" s="230" t="n">
        <v>167617</v>
      </c>
      <c r="I28" s="23"/>
      <c r="J28" s="23"/>
      <c r="K28" s="23"/>
      <c r="L28" s="23"/>
    </row>
    <row r="29" s="18" customFormat="true" ht="15" hidden="false" customHeight="true" outlineLevel="0" collapsed="false">
      <c r="A29" s="19" t="s">
        <v>33</v>
      </c>
      <c r="B29" s="230" t="n">
        <v>121831</v>
      </c>
      <c r="C29" s="230" t="n">
        <v>785</v>
      </c>
      <c r="D29" s="230" t="n">
        <v>16154</v>
      </c>
      <c r="E29" s="230" t="n">
        <v>20834</v>
      </c>
      <c r="F29" s="230" t="n">
        <v>39058</v>
      </c>
      <c r="G29" s="230" t="n">
        <v>38595</v>
      </c>
      <c r="H29" s="230" t="n">
        <v>6405</v>
      </c>
      <c r="I29" s="23"/>
      <c r="J29" s="23"/>
      <c r="K29" s="23"/>
      <c r="L29" s="23"/>
    </row>
    <row r="30" s="18" customFormat="true" ht="15" hidden="false" customHeight="true" outlineLevel="0" collapsed="false">
      <c r="A30" s="19" t="s">
        <v>34</v>
      </c>
      <c r="B30" s="230" t="n">
        <v>71955</v>
      </c>
      <c r="C30" s="230" t="n">
        <v>5</v>
      </c>
      <c r="D30" s="230" t="n">
        <v>17929</v>
      </c>
      <c r="E30" s="230" t="n">
        <v>13563</v>
      </c>
      <c r="F30" s="230" t="n">
        <v>16867</v>
      </c>
      <c r="G30" s="230" t="n">
        <v>20948</v>
      </c>
      <c r="H30" s="230" t="n">
        <v>2643</v>
      </c>
      <c r="I30" s="23"/>
      <c r="J30" s="23"/>
      <c r="K30" s="23"/>
      <c r="L30" s="23"/>
    </row>
    <row r="31" s="18" customFormat="true" ht="15" hidden="false" customHeight="true" outlineLevel="0" collapsed="false">
      <c r="A31" s="19" t="s">
        <v>35</v>
      </c>
      <c r="B31" s="230" t="n">
        <v>186847</v>
      </c>
      <c r="C31" s="230" t="n">
        <v>302</v>
      </c>
      <c r="D31" s="230" t="n">
        <v>36899</v>
      </c>
      <c r="E31" s="230" t="n">
        <v>30429</v>
      </c>
      <c r="F31" s="230" t="n">
        <v>51294</v>
      </c>
      <c r="G31" s="230" t="n">
        <v>44537</v>
      </c>
      <c r="H31" s="230" t="n">
        <v>23386</v>
      </c>
      <c r="I31" s="23"/>
      <c r="J31" s="23"/>
      <c r="K31" s="23"/>
      <c r="L31" s="23"/>
    </row>
    <row r="32" s="18" customFormat="true" ht="15" hidden="false" customHeight="true" outlineLevel="0" collapsed="false">
      <c r="A32" s="19" t="s">
        <v>36</v>
      </c>
      <c r="B32" s="230" t="n">
        <v>183536</v>
      </c>
      <c r="C32" s="230" t="n">
        <v>0</v>
      </c>
      <c r="D32" s="230" t="n">
        <v>57048</v>
      </c>
      <c r="E32" s="230" t="n">
        <v>34335</v>
      </c>
      <c r="F32" s="230" t="n">
        <v>34371</v>
      </c>
      <c r="G32" s="230" t="n">
        <v>48897</v>
      </c>
      <c r="H32" s="230" t="n">
        <v>8885</v>
      </c>
      <c r="I32" s="23"/>
      <c r="J32" s="23"/>
      <c r="K32" s="23"/>
      <c r="L32" s="23"/>
    </row>
    <row r="33" s="18" customFormat="true" ht="15" hidden="false" customHeight="true" outlineLevel="0" collapsed="false">
      <c r="A33" s="19" t="s">
        <v>37</v>
      </c>
      <c r="B33" s="230" t="n">
        <v>257139</v>
      </c>
      <c r="C33" s="230" t="n">
        <v>0</v>
      </c>
      <c r="D33" s="230" t="n">
        <v>46992</v>
      </c>
      <c r="E33" s="230" t="n">
        <v>63513</v>
      </c>
      <c r="F33" s="230" t="n">
        <v>27484</v>
      </c>
      <c r="G33" s="230" t="n">
        <v>55283</v>
      </c>
      <c r="H33" s="230" t="n">
        <v>63867</v>
      </c>
      <c r="I33" s="23"/>
      <c r="J33" s="23"/>
      <c r="K33" s="23"/>
      <c r="L33" s="23"/>
    </row>
    <row r="34" s="18" customFormat="true" ht="15" hidden="false" customHeight="true" outlineLevel="0" collapsed="false">
      <c r="A34" s="19" t="s">
        <v>38</v>
      </c>
      <c r="B34" s="230" t="n">
        <v>289606</v>
      </c>
      <c r="C34" s="230" t="n">
        <v>0</v>
      </c>
      <c r="D34" s="230" t="n">
        <v>40653</v>
      </c>
      <c r="E34" s="230" t="n">
        <v>42385</v>
      </c>
      <c r="F34" s="230" t="n">
        <v>71624</v>
      </c>
      <c r="G34" s="230" t="n">
        <v>74221</v>
      </c>
      <c r="H34" s="230" t="n">
        <v>60723</v>
      </c>
      <c r="I34" s="23"/>
      <c r="J34" s="23"/>
      <c r="K34" s="23"/>
      <c r="L34" s="23"/>
    </row>
    <row r="35" s="18" customFormat="true" ht="15" hidden="false" customHeight="true" outlineLevel="0" collapsed="false">
      <c r="A35" s="19" t="s">
        <v>39</v>
      </c>
      <c r="B35" s="230" t="n">
        <v>266125</v>
      </c>
      <c r="C35" s="230" t="n">
        <v>701</v>
      </c>
      <c r="D35" s="230" t="n">
        <v>51288</v>
      </c>
      <c r="E35" s="230" t="n">
        <v>60807</v>
      </c>
      <c r="F35" s="230" t="n">
        <v>63257</v>
      </c>
      <c r="G35" s="230" t="n">
        <v>68435</v>
      </c>
      <c r="H35" s="230" t="n">
        <v>21637</v>
      </c>
      <c r="I35" s="23"/>
      <c r="J35" s="23"/>
      <c r="K35" s="23"/>
      <c r="L35" s="23"/>
    </row>
    <row r="36" s="18" customFormat="true" ht="15" hidden="false" customHeight="true" outlineLevel="0" collapsed="false">
      <c r="A36" s="19" t="s">
        <v>40</v>
      </c>
      <c r="B36" s="230" t="n">
        <v>98640</v>
      </c>
      <c r="C36" s="230" t="n">
        <v>0</v>
      </c>
      <c r="D36" s="230" t="n">
        <v>15142</v>
      </c>
      <c r="E36" s="230" t="n">
        <v>16888</v>
      </c>
      <c r="F36" s="230" t="n">
        <v>29830</v>
      </c>
      <c r="G36" s="230" t="n">
        <v>28968</v>
      </c>
      <c r="H36" s="230" t="n">
        <v>7812</v>
      </c>
      <c r="I36" s="23"/>
      <c r="J36" s="23"/>
      <c r="K36" s="23"/>
      <c r="L36" s="23"/>
    </row>
    <row r="37" s="18" customFormat="true" ht="15" hidden="false" customHeight="true" outlineLevel="0" collapsed="false">
      <c r="A37" s="19" t="s">
        <v>41</v>
      </c>
      <c r="B37" s="230" t="n">
        <v>563412</v>
      </c>
      <c r="C37" s="230" t="n">
        <v>0</v>
      </c>
      <c r="D37" s="230" t="n">
        <v>111778</v>
      </c>
      <c r="E37" s="230" t="n">
        <v>118834</v>
      </c>
      <c r="F37" s="230" t="n">
        <v>113204</v>
      </c>
      <c r="G37" s="230" t="n">
        <v>143360</v>
      </c>
      <c r="H37" s="230" t="n">
        <v>76236</v>
      </c>
      <c r="I37" s="23"/>
      <c r="J37" s="23"/>
      <c r="K37" s="23"/>
      <c r="L37" s="23"/>
    </row>
    <row r="38" s="18" customFormat="true" ht="15" hidden="false" customHeight="true" outlineLevel="0" collapsed="false">
      <c r="A38" s="19" t="s">
        <v>42</v>
      </c>
      <c r="B38" s="230" t="n">
        <v>163344</v>
      </c>
      <c r="C38" s="230" t="n">
        <v>159</v>
      </c>
      <c r="D38" s="230" t="n">
        <v>22277</v>
      </c>
      <c r="E38" s="230" t="n">
        <v>22638</v>
      </c>
      <c r="F38" s="230" t="n">
        <v>40120</v>
      </c>
      <c r="G38" s="230" t="n">
        <v>35594</v>
      </c>
      <c r="H38" s="230" t="n">
        <v>42556</v>
      </c>
      <c r="I38" s="23"/>
      <c r="J38" s="23"/>
      <c r="K38" s="23"/>
      <c r="L38" s="23"/>
    </row>
    <row r="39" s="18" customFormat="true" ht="15" hidden="false" customHeight="true" outlineLevel="0" collapsed="false">
      <c r="A39" s="19" t="s">
        <v>43</v>
      </c>
      <c r="B39" s="230" t="n">
        <v>97886</v>
      </c>
      <c r="C39" s="230" t="n">
        <v>940</v>
      </c>
      <c r="D39" s="230" t="n">
        <v>17142</v>
      </c>
      <c r="E39" s="230" t="n">
        <v>19931</v>
      </c>
      <c r="F39" s="230" t="n">
        <v>14798</v>
      </c>
      <c r="G39" s="230" t="n">
        <v>34561</v>
      </c>
      <c r="H39" s="230" t="n">
        <v>10514</v>
      </c>
      <c r="I39" s="23"/>
      <c r="J39" s="23"/>
      <c r="K39" s="23"/>
      <c r="L39" s="23"/>
    </row>
    <row r="40" s="18" customFormat="true" ht="15" hidden="false" customHeight="true" outlineLevel="0" collapsed="false">
      <c r="A40" s="19"/>
      <c r="B40" s="213"/>
      <c r="C40" s="213"/>
      <c r="D40" s="213"/>
      <c r="E40" s="213"/>
      <c r="F40" s="213"/>
      <c r="G40" s="213"/>
      <c r="H40" s="240"/>
    </row>
    <row r="41" s="18" customFormat="true" ht="15" hidden="false" customHeight="true" outlineLevel="0" collapsed="false">
      <c r="A41" s="19" t="s">
        <v>248</v>
      </c>
      <c r="B41" s="230" t="n">
        <v>458654</v>
      </c>
      <c r="C41" s="230" t="n">
        <v>0</v>
      </c>
      <c r="D41" s="230" t="n">
        <v>58888</v>
      </c>
      <c r="E41" s="230" t="n">
        <v>148629</v>
      </c>
      <c r="F41" s="230" t="n">
        <v>109002</v>
      </c>
      <c r="G41" s="230" t="n">
        <v>22231</v>
      </c>
      <c r="H41" s="230" t="n">
        <v>119904</v>
      </c>
    </row>
    <row r="42" customFormat="false" ht="15" hidden="false" customHeight="true" outlineLevel="0" collapsed="false">
      <c r="A42" s="91" t="s">
        <v>44</v>
      </c>
      <c r="B42" s="91"/>
      <c r="C42" s="91"/>
      <c r="D42" s="91"/>
      <c r="E42" s="91"/>
      <c r="F42" s="91"/>
      <c r="G42" s="91"/>
      <c r="H42" s="91"/>
      <c r="I42" s="18"/>
    </row>
    <row r="43" customFormat="false" ht="15" hidden="false" customHeight="true" outlineLevel="0" collapsed="false">
      <c r="A43" s="272" t="s">
        <v>326</v>
      </c>
      <c r="B43" s="92"/>
      <c r="C43" s="92"/>
      <c r="D43" s="92"/>
      <c r="E43" s="14"/>
      <c r="F43" s="14"/>
      <c r="G43" s="14"/>
      <c r="H43" s="14"/>
    </row>
    <row r="44" customFormat="false" ht="15" hidden="false" customHeight="true" outlineLevel="0" collapsed="false">
      <c r="A44" s="281" t="s">
        <v>327</v>
      </c>
      <c r="B44" s="57"/>
      <c r="C44" s="57"/>
      <c r="D44" s="57"/>
    </row>
    <row r="45" customFormat="false" ht="14.1" hidden="false" customHeight="true" outlineLevel="0" collapsed="false">
      <c r="A45" s="26"/>
    </row>
  </sheetData>
  <mergeCells count="5">
    <mergeCell ref="A3:A4"/>
    <mergeCell ref="B3:B4"/>
    <mergeCell ref="C3:C4"/>
    <mergeCell ref="D3:D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2" width="13.7"/>
    <col collapsed="false" customWidth="true" hidden="false" outlineLevel="0" max="6" min="6" style="2" width="11.99"/>
    <col collapsed="false" customWidth="false" hidden="false" outlineLevel="0" max="257" min="7" style="2" width="11.42"/>
  </cols>
  <sheetData>
    <row r="1" customFormat="false" ht="15.95" hidden="false" customHeight="true" outlineLevel="0" collapsed="false">
      <c r="A1" s="3" t="s">
        <v>337</v>
      </c>
      <c r="F1" s="4" t="s">
        <v>338</v>
      </c>
    </row>
    <row r="2" customFormat="false" ht="15.95" hidden="false" customHeight="true" outlineLevel="0" collapsed="false">
      <c r="A2" s="209"/>
    </row>
    <row r="3" s="10" customFormat="true" ht="14.1" hidden="false" customHeight="true" outlineLevel="0" collapsed="false">
      <c r="A3" s="31" t="s">
        <v>44</v>
      </c>
      <c r="B3" s="66" t="s">
        <v>339</v>
      </c>
      <c r="C3" s="114" t="s">
        <v>340</v>
      </c>
      <c r="D3" s="114"/>
      <c r="E3" s="114"/>
      <c r="F3" s="66" t="s">
        <v>341</v>
      </c>
    </row>
    <row r="4" s="10" customFormat="true" ht="14.1" hidden="false" customHeight="true" outlineLevel="0" collapsed="false">
      <c r="A4" s="34" t="s">
        <v>3</v>
      </c>
      <c r="B4" s="66"/>
      <c r="C4" s="66" t="s">
        <v>4</v>
      </c>
      <c r="D4" s="11" t="s">
        <v>342</v>
      </c>
      <c r="E4" s="66" t="s">
        <v>116</v>
      </c>
      <c r="F4" s="66"/>
    </row>
    <row r="5" s="10" customFormat="true" ht="14.1" hidden="false" customHeight="true" outlineLevel="0" collapsed="false">
      <c r="A5" s="38"/>
      <c r="B5" s="66"/>
      <c r="C5" s="66"/>
      <c r="D5" s="13" t="s">
        <v>343</v>
      </c>
      <c r="E5" s="66"/>
      <c r="F5" s="66"/>
    </row>
    <row r="6" customFormat="false" ht="14.1" hidden="false" customHeight="true" outlineLevel="0" collapsed="false">
      <c r="B6" s="14"/>
      <c r="C6" s="14"/>
      <c r="D6" s="14"/>
      <c r="E6" s="14"/>
      <c r="F6" s="14"/>
    </row>
    <row r="7" s="18" customFormat="true" ht="15" hidden="false" customHeight="true" outlineLevel="0" collapsed="false">
      <c r="A7" s="15" t="s">
        <v>11</v>
      </c>
      <c r="B7" s="72" t="n">
        <v>82464</v>
      </c>
      <c r="C7" s="72" t="n">
        <v>42136</v>
      </c>
      <c r="D7" s="72" t="n">
        <v>2026</v>
      </c>
      <c r="E7" s="72" t="n">
        <v>40110</v>
      </c>
      <c r="F7" s="72" t="n">
        <v>6187</v>
      </c>
    </row>
    <row r="8" s="18" customFormat="true" ht="15" hidden="false" customHeight="true" outlineLevel="0" collapsed="false">
      <c r="A8" s="19"/>
      <c r="B8" s="271"/>
      <c r="C8" s="271"/>
      <c r="D8" s="271"/>
      <c r="E8" s="271"/>
      <c r="F8" s="271"/>
    </row>
    <row r="9" s="18" customFormat="true" ht="15" hidden="false" customHeight="true" outlineLevel="0" collapsed="false">
      <c r="A9" s="19" t="s">
        <v>12</v>
      </c>
      <c r="B9" s="240" t="n">
        <v>6</v>
      </c>
      <c r="C9" s="240" t="n">
        <v>8</v>
      </c>
      <c r="D9" s="240" t="n">
        <v>0</v>
      </c>
      <c r="E9" s="240" t="n">
        <v>8</v>
      </c>
      <c r="F9" s="240" t="n">
        <v>0</v>
      </c>
    </row>
    <row r="10" s="18" customFormat="true" ht="15" hidden="false" customHeight="true" outlineLevel="0" collapsed="false">
      <c r="A10" s="19" t="s">
        <v>13</v>
      </c>
      <c r="B10" s="240" t="n">
        <v>3071</v>
      </c>
      <c r="C10" s="240" t="n">
        <v>2291</v>
      </c>
      <c r="D10" s="240" t="n">
        <v>222</v>
      </c>
      <c r="E10" s="240" t="n">
        <v>2069</v>
      </c>
      <c r="F10" s="240" t="n">
        <v>722</v>
      </c>
    </row>
    <row r="11" s="18" customFormat="true" ht="15" hidden="false" customHeight="true" outlineLevel="0" collapsed="false">
      <c r="A11" s="19" t="s">
        <v>14</v>
      </c>
      <c r="B11" s="240" t="n">
        <v>10</v>
      </c>
      <c r="C11" s="240" t="n">
        <v>5</v>
      </c>
      <c r="D11" s="240" t="n">
        <v>4</v>
      </c>
      <c r="E11" s="240" t="n">
        <v>1</v>
      </c>
      <c r="F11" s="240" t="n">
        <v>0</v>
      </c>
    </row>
    <row r="12" s="18" customFormat="true" ht="15" hidden="false" customHeight="true" outlineLevel="0" collapsed="false">
      <c r="A12" s="19" t="s">
        <v>15</v>
      </c>
      <c r="B12" s="240" t="n">
        <v>0</v>
      </c>
      <c r="C12" s="240" t="n">
        <v>0</v>
      </c>
      <c r="D12" s="240" t="n">
        <v>0</v>
      </c>
      <c r="E12" s="240" t="n">
        <v>0</v>
      </c>
      <c r="F12" s="240" t="n">
        <v>0</v>
      </c>
    </row>
    <row r="13" s="18" customFormat="true" ht="15" hidden="false" customHeight="true" outlineLevel="0" collapsed="false">
      <c r="A13" s="19" t="s">
        <v>16</v>
      </c>
      <c r="B13" s="240" t="n">
        <v>6</v>
      </c>
      <c r="C13" s="240" t="n">
        <v>0</v>
      </c>
      <c r="D13" s="240" t="n">
        <v>0</v>
      </c>
      <c r="E13" s="240" t="n">
        <v>0</v>
      </c>
      <c r="F13" s="240" t="n">
        <v>0</v>
      </c>
    </row>
    <row r="14" s="18" customFormat="true" ht="15" hidden="false" customHeight="true" outlineLevel="0" collapsed="false">
      <c r="A14" s="19" t="s">
        <v>17</v>
      </c>
      <c r="B14" s="240" t="n">
        <v>0</v>
      </c>
      <c r="C14" s="240" t="n">
        <v>0</v>
      </c>
      <c r="D14" s="240" t="n">
        <v>0</v>
      </c>
      <c r="E14" s="240" t="n">
        <v>0</v>
      </c>
      <c r="F14" s="240" t="n">
        <v>0</v>
      </c>
    </row>
    <row r="15" s="18" customFormat="true" ht="15" hidden="false" customHeight="true" outlineLevel="0" collapsed="false">
      <c r="A15" s="19" t="s">
        <v>18</v>
      </c>
      <c r="B15" s="240" t="n">
        <v>1090</v>
      </c>
      <c r="C15" s="240" t="n">
        <v>243</v>
      </c>
      <c r="D15" s="240" t="n">
        <v>10</v>
      </c>
      <c r="E15" s="240" t="n">
        <v>233</v>
      </c>
      <c r="F15" s="240" t="n">
        <v>295</v>
      </c>
    </row>
    <row r="16" s="18" customFormat="true" ht="15" hidden="false" customHeight="true" outlineLevel="0" collapsed="false">
      <c r="A16" s="19" t="s">
        <v>19</v>
      </c>
      <c r="B16" s="240" t="n">
        <v>254</v>
      </c>
      <c r="C16" s="240" t="n">
        <v>128</v>
      </c>
      <c r="D16" s="240" t="n">
        <v>54</v>
      </c>
      <c r="E16" s="240" t="n">
        <v>74</v>
      </c>
      <c r="F16" s="240" t="n">
        <v>21</v>
      </c>
    </row>
    <row r="17" s="18" customFormat="true" ht="15" hidden="false" customHeight="true" outlineLevel="0" collapsed="false">
      <c r="A17" s="47" t="s">
        <v>247</v>
      </c>
      <c r="B17" s="240" t="n">
        <v>1124</v>
      </c>
      <c r="C17" s="240" t="n">
        <v>2018</v>
      </c>
      <c r="D17" s="240" t="n">
        <v>61</v>
      </c>
      <c r="E17" s="240" t="n">
        <v>1957</v>
      </c>
      <c r="F17" s="240" t="n">
        <v>2</v>
      </c>
    </row>
    <row r="18" s="18" customFormat="true" ht="15" hidden="false" customHeight="true" outlineLevel="0" collapsed="false">
      <c r="A18" s="19" t="s">
        <v>21</v>
      </c>
      <c r="B18" s="240" t="n">
        <v>77</v>
      </c>
      <c r="C18" s="240" t="n">
        <v>20</v>
      </c>
      <c r="D18" s="240" t="n">
        <v>3</v>
      </c>
      <c r="E18" s="240" t="n">
        <v>17</v>
      </c>
      <c r="F18" s="240" t="n">
        <v>1</v>
      </c>
    </row>
    <row r="19" s="18" customFormat="true" ht="15" hidden="false" customHeight="true" outlineLevel="0" collapsed="false">
      <c r="A19" s="19" t="s">
        <v>22</v>
      </c>
      <c r="B19" s="240" t="n">
        <v>424</v>
      </c>
      <c r="C19" s="240" t="n">
        <v>356</v>
      </c>
      <c r="D19" s="240" t="n">
        <v>0</v>
      </c>
      <c r="E19" s="240" t="n">
        <v>356</v>
      </c>
      <c r="F19" s="240" t="n">
        <v>0</v>
      </c>
    </row>
    <row r="20" s="18" customFormat="true" ht="15" hidden="false" customHeight="true" outlineLevel="0" collapsed="false">
      <c r="A20" s="19" t="s">
        <v>23</v>
      </c>
      <c r="B20" s="240" t="n">
        <v>0</v>
      </c>
      <c r="C20" s="240" t="n">
        <v>0</v>
      </c>
      <c r="D20" s="240" t="n">
        <v>0</v>
      </c>
      <c r="E20" s="240" t="n">
        <v>0</v>
      </c>
      <c r="F20" s="240" t="n">
        <v>0</v>
      </c>
    </row>
    <row r="21" s="18" customFormat="true" ht="15" hidden="false" customHeight="true" outlineLevel="0" collapsed="false">
      <c r="A21" s="19" t="s">
        <v>24</v>
      </c>
      <c r="B21" s="240" t="n">
        <v>60</v>
      </c>
      <c r="C21" s="240" t="n">
        <v>50</v>
      </c>
      <c r="D21" s="240" t="n">
        <v>5</v>
      </c>
      <c r="E21" s="240" t="n">
        <v>45</v>
      </c>
      <c r="F21" s="240" t="n">
        <v>22</v>
      </c>
    </row>
    <row r="22" s="18" customFormat="true" ht="15" hidden="false" customHeight="true" outlineLevel="0" collapsed="false">
      <c r="A22" s="19" t="s">
        <v>25</v>
      </c>
      <c r="B22" s="240" t="n">
        <v>26631</v>
      </c>
      <c r="C22" s="240" t="n">
        <v>10539</v>
      </c>
      <c r="D22" s="240" t="n">
        <v>499</v>
      </c>
      <c r="E22" s="240" t="n">
        <v>10040</v>
      </c>
      <c r="F22" s="240" t="n">
        <v>230</v>
      </c>
    </row>
    <row r="23" s="18" customFormat="true" ht="15" hidden="false" customHeight="true" outlineLevel="0" collapsed="false">
      <c r="A23" s="19" t="s">
        <v>26</v>
      </c>
      <c r="B23" s="240" t="n">
        <v>3665</v>
      </c>
      <c r="C23" s="240" t="n">
        <v>3008</v>
      </c>
      <c r="D23" s="240" t="n">
        <v>257</v>
      </c>
      <c r="E23" s="240" t="n">
        <v>2751</v>
      </c>
      <c r="F23" s="240" t="n">
        <v>192</v>
      </c>
    </row>
    <row r="24" s="18" customFormat="true" ht="15" hidden="false" customHeight="true" outlineLevel="0" collapsed="false">
      <c r="A24" s="19" t="s">
        <v>27</v>
      </c>
      <c r="B24" s="240" t="n">
        <v>7391</v>
      </c>
      <c r="C24" s="240" t="n">
        <v>3455</v>
      </c>
      <c r="D24" s="240" t="n">
        <v>5</v>
      </c>
      <c r="E24" s="240" t="n">
        <v>3450</v>
      </c>
      <c r="F24" s="240" t="n">
        <v>6</v>
      </c>
    </row>
    <row r="25" s="18" customFormat="true" ht="15" hidden="false" customHeight="true" outlineLevel="0" collapsed="false">
      <c r="A25" s="19" t="s">
        <v>28</v>
      </c>
      <c r="B25" s="240" t="n">
        <v>114</v>
      </c>
      <c r="C25" s="240" t="n">
        <v>83</v>
      </c>
      <c r="D25" s="240" t="n">
        <v>35</v>
      </c>
      <c r="E25" s="240" t="n">
        <v>48</v>
      </c>
      <c r="F25" s="240" t="n">
        <v>32</v>
      </c>
    </row>
    <row r="26" s="18" customFormat="true" ht="15" hidden="false" customHeight="true" outlineLevel="0" collapsed="false">
      <c r="A26" s="19" t="s">
        <v>29</v>
      </c>
      <c r="B26" s="240" t="n">
        <v>1664</v>
      </c>
      <c r="C26" s="240" t="n">
        <v>2131</v>
      </c>
      <c r="D26" s="240" t="n">
        <v>0</v>
      </c>
      <c r="E26" s="240" t="n">
        <v>2131</v>
      </c>
      <c r="F26" s="240" t="n">
        <v>0</v>
      </c>
    </row>
    <row r="27" s="18" customFormat="true" ht="15" hidden="false" customHeight="true" outlineLevel="0" collapsed="false">
      <c r="A27" s="19" t="s">
        <v>30</v>
      </c>
      <c r="B27" s="240" t="n">
        <v>3307</v>
      </c>
      <c r="C27" s="240" t="n">
        <v>2437</v>
      </c>
      <c r="D27" s="240" t="n">
        <v>127</v>
      </c>
      <c r="E27" s="240" t="n">
        <v>2310</v>
      </c>
      <c r="F27" s="240" t="n">
        <v>967</v>
      </c>
    </row>
    <row r="28" s="18" customFormat="true" ht="15" hidden="false" customHeight="true" outlineLevel="0" collapsed="false">
      <c r="A28" s="19" t="s">
        <v>31</v>
      </c>
      <c r="B28" s="240" t="n">
        <v>37</v>
      </c>
      <c r="C28" s="240" t="n">
        <v>14</v>
      </c>
      <c r="D28" s="240" t="n">
        <v>1</v>
      </c>
      <c r="E28" s="240" t="n">
        <v>13</v>
      </c>
      <c r="F28" s="240" t="n">
        <v>11</v>
      </c>
    </row>
    <row r="29" s="18" customFormat="true" ht="15" hidden="false" customHeight="true" outlineLevel="0" collapsed="false">
      <c r="A29" s="19" t="s">
        <v>32</v>
      </c>
      <c r="B29" s="240" t="n">
        <v>2461</v>
      </c>
      <c r="C29" s="240" t="n">
        <v>2376</v>
      </c>
      <c r="D29" s="240" t="n">
        <v>4</v>
      </c>
      <c r="E29" s="240" t="n">
        <v>2372</v>
      </c>
      <c r="F29" s="240" t="n">
        <v>0</v>
      </c>
    </row>
    <row r="30" s="18" customFormat="true" ht="15" hidden="false" customHeight="true" outlineLevel="0" collapsed="false">
      <c r="A30" s="19" t="s">
        <v>33</v>
      </c>
      <c r="B30" s="240" t="n">
        <v>2420</v>
      </c>
      <c r="C30" s="240" t="n">
        <v>2075</v>
      </c>
      <c r="D30" s="240" t="n">
        <v>25</v>
      </c>
      <c r="E30" s="240" t="n">
        <v>2050</v>
      </c>
      <c r="F30" s="240" t="n">
        <v>818</v>
      </c>
    </row>
    <row r="31" s="18" customFormat="true" ht="15" hidden="false" customHeight="true" outlineLevel="0" collapsed="false">
      <c r="A31" s="19" t="s">
        <v>34</v>
      </c>
      <c r="B31" s="240" t="n">
        <v>422</v>
      </c>
      <c r="C31" s="240" t="n">
        <v>30</v>
      </c>
      <c r="D31" s="240" t="n">
        <v>0</v>
      </c>
      <c r="E31" s="240" t="n">
        <v>30</v>
      </c>
      <c r="F31" s="240" t="n">
        <v>55</v>
      </c>
    </row>
    <row r="32" s="18" customFormat="true" ht="15" hidden="false" customHeight="true" outlineLevel="0" collapsed="false">
      <c r="A32" s="19" t="s">
        <v>35</v>
      </c>
      <c r="B32" s="240" t="n">
        <v>4837</v>
      </c>
      <c r="C32" s="240" t="n">
        <v>2693</v>
      </c>
      <c r="D32" s="240" t="n">
        <v>548</v>
      </c>
      <c r="E32" s="240" t="n">
        <v>2145</v>
      </c>
      <c r="F32" s="240" t="n">
        <v>2659</v>
      </c>
    </row>
    <row r="33" s="18" customFormat="true" ht="15" hidden="false" customHeight="true" outlineLevel="0" collapsed="false">
      <c r="A33" s="19" t="s">
        <v>36</v>
      </c>
      <c r="B33" s="240" t="n">
        <v>0</v>
      </c>
      <c r="C33" s="240" t="n">
        <v>0</v>
      </c>
      <c r="D33" s="240" t="n">
        <v>0</v>
      </c>
      <c r="E33" s="240" t="n">
        <v>0</v>
      </c>
      <c r="F33" s="240" t="n">
        <v>0</v>
      </c>
    </row>
    <row r="34" s="18" customFormat="true" ht="15" hidden="false" customHeight="true" outlineLevel="0" collapsed="false">
      <c r="A34" s="19" t="s">
        <v>37</v>
      </c>
      <c r="B34" s="240" t="n">
        <v>8045</v>
      </c>
      <c r="C34" s="240" t="n">
        <v>647</v>
      </c>
      <c r="D34" s="240" t="n">
        <v>0</v>
      </c>
      <c r="E34" s="240" t="n">
        <v>647</v>
      </c>
      <c r="F34" s="240" t="n">
        <v>0</v>
      </c>
    </row>
    <row r="35" s="18" customFormat="true" ht="15" hidden="false" customHeight="true" outlineLevel="0" collapsed="false">
      <c r="A35" s="19" t="s">
        <v>38</v>
      </c>
      <c r="B35" s="240" t="n">
        <v>12022</v>
      </c>
      <c r="C35" s="240" t="n">
        <v>6277</v>
      </c>
      <c r="D35" s="240" t="n">
        <v>109</v>
      </c>
      <c r="E35" s="240" t="n">
        <v>6168</v>
      </c>
      <c r="F35" s="240" t="n">
        <v>0</v>
      </c>
    </row>
    <row r="36" s="18" customFormat="true" ht="15" hidden="false" customHeight="true" outlineLevel="0" collapsed="false">
      <c r="A36" s="19" t="s">
        <v>39</v>
      </c>
      <c r="B36" s="240" t="n">
        <v>72</v>
      </c>
      <c r="C36" s="240" t="n">
        <v>43</v>
      </c>
      <c r="D36" s="240" t="n">
        <v>5</v>
      </c>
      <c r="E36" s="240" t="n">
        <v>38</v>
      </c>
      <c r="F36" s="240" t="n">
        <v>42</v>
      </c>
    </row>
    <row r="37" s="18" customFormat="true" ht="15" hidden="false" customHeight="true" outlineLevel="0" collapsed="false">
      <c r="A37" s="19" t="s">
        <v>40</v>
      </c>
      <c r="B37" s="240" t="n">
        <v>1</v>
      </c>
      <c r="C37" s="240" t="n">
        <v>1</v>
      </c>
      <c r="D37" s="240" t="n">
        <v>0</v>
      </c>
      <c r="E37" s="240" t="n">
        <v>1</v>
      </c>
      <c r="F37" s="240" t="n">
        <v>0</v>
      </c>
    </row>
    <row r="38" s="18" customFormat="true" ht="15" hidden="false" customHeight="true" outlineLevel="0" collapsed="false">
      <c r="A38" s="19" t="s">
        <v>41</v>
      </c>
      <c r="B38" s="240" t="n">
        <v>1442</v>
      </c>
      <c r="C38" s="240" t="n">
        <v>1192</v>
      </c>
      <c r="D38" s="240" t="n">
        <v>52</v>
      </c>
      <c r="E38" s="240" t="n">
        <v>1140</v>
      </c>
      <c r="F38" s="240" t="n">
        <v>98</v>
      </c>
    </row>
    <row r="39" s="18" customFormat="true" ht="15" hidden="false" customHeight="true" outlineLevel="0" collapsed="false">
      <c r="A39" s="19" t="s">
        <v>42</v>
      </c>
      <c r="B39" s="240" t="n">
        <v>198</v>
      </c>
      <c r="C39" s="240" t="n">
        <v>16</v>
      </c>
      <c r="D39" s="240" t="n">
        <v>0</v>
      </c>
      <c r="E39" s="240" t="n">
        <v>16</v>
      </c>
      <c r="F39" s="240" t="n">
        <v>14</v>
      </c>
    </row>
    <row r="40" s="18" customFormat="true" ht="15" hidden="false" customHeight="true" outlineLevel="0" collapsed="false">
      <c r="A40" s="19" t="s">
        <v>43</v>
      </c>
      <c r="B40" s="271" t="n">
        <v>0</v>
      </c>
      <c r="C40" s="240" t="n">
        <v>0</v>
      </c>
      <c r="D40" s="271" t="n">
        <v>0</v>
      </c>
      <c r="E40" s="271" t="n">
        <v>0</v>
      </c>
      <c r="F40" s="271" t="n">
        <v>0</v>
      </c>
    </row>
    <row r="41" customFormat="false" ht="14.1" hidden="false" customHeight="true" outlineLevel="0" collapsed="false">
      <c r="A41" s="19"/>
      <c r="B41" s="271"/>
      <c r="C41" s="240"/>
      <c r="D41" s="271"/>
      <c r="E41" s="271"/>
      <c r="F41" s="271"/>
      <c r="G41" s="18"/>
      <c r="H41" s="18"/>
    </row>
    <row r="42" customFormat="false" ht="14.1" hidden="false" customHeight="true" outlineLevel="0" collapsed="false">
      <c r="A42" s="19" t="s">
        <v>248</v>
      </c>
      <c r="B42" s="271" t="n">
        <v>1613</v>
      </c>
      <c r="C42" s="240" t="n">
        <v>0</v>
      </c>
      <c r="D42" s="271" t="n">
        <v>0</v>
      </c>
      <c r="E42" s="271" t="n">
        <v>0</v>
      </c>
      <c r="F42" s="271" t="n">
        <v>0</v>
      </c>
      <c r="G42" s="18"/>
      <c r="H42" s="18"/>
    </row>
    <row r="43" customFormat="false" ht="14.1" hidden="false" customHeight="true" outlineLevel="0" collapsed="false">
      <c r="A43" s="91" t="s">
        <v>44</v>
      </c>
      <c r="B43" s="91"/>
      <c r="C43" s="91"/>
      <c r="D43" s="91"/>
      <c r="E43" s="91"/>
      <c r="F43" s="91"/>
    </row>
    <row r="44" customFormat="false" ht="14.1" hidden="false" customHeight="true" outlineLevel="0" collapsed="false">
      <c r="A44" s="282" t="s">
        <v>344</v>
      </c>
      <c r="B44" s="283"/>
      <c r="C44" s="283"/>
      <c r="D44" s="283"/>
      <c r="E44" s="283"/>
      <c r="F44" s="283"/>
    </row>
    <row r="49" customFormat="false" ht="14.1" hidden="false" customHeight="true" outlineLevel="0" collapsed="false">
      <c r="A49" s="27"/>
      <c r="B49" s="28"/>
      <c r="C49" s="28"/>
      <c r="D49" s="28"/>
      <c r="E49" s="28"/>
      <c r="F49" s="28"/>
    </row>
  </sheetData>
  <mergeCells count="5">
    <mergeCell ref="B3:B5"/>
    <mergeCell ref="C3:E3"/>
    <mergeCell ref="F3:F5"/>
    <mergeCell ref="C4:C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3" min="2" style="2" width="12.28"/>
    <col collapsed="false" customWidth="true" hidden="false" outlineLevel="0" max="4" min="4" style="2" width="0.85"/>
    <col collapsed="false" customWidth="true" hidden="false" outlineLevel="0" max="6" min="5" style="2" width="12.28"/>
    <col collapsed="false" customWidth="true" hidden="false" outlineLevel="0" max="7" min="7" style="2" width="0.85"/>
    <col collapsed="false" customWidth="true" hidden="false" outlineLevel="0" max="9" min="8" style="2" width="12.28"/>
    <col collapsed="false" customWidth="false" hidden="false" outlineLevel="0" max="257" min="10" style="2" width="11.42"/>
  </cols>
  <sheetData>
    <row r="1" customFormat="false" ht="15" hidden="false" customHeight="true" outlineLevel="0" collapsed="false">
      <c r="A1" s="284" t="s">
        <v>345</v>
      </c>
      <c r="B1" s="285"/>
      <c r="C1" s="285"/>
      <c r="D1" s="234"/>
      <c r="E1" s="234"/>
      <c r="F1" s="234"/>
      <c r="G1" s="234"/>
      <c r="H1" s="234"/>
      <c r="I1" s="4" t="s">
        <v>346</v>
      </c>
    </row>
    <row r="2" customFormat="false" ht="14.1" hidden="false" customHeight="true" outlineLevel="0" collapsed="false">
      <c r="A2" s="30"/>
      <c r="B2" s="234"/>
      <c r="C2" s="234"/>
      <c r="D2" s="234"/>
      <c r="E2" s="234"/>
      <c r="F2" s="234"/>
      <c r="G2" s="234"/>
      <c r="H2" s="235"/>
      <c r="I2" s="4" t="s">
        <v>135</v>
      </c>
    </row>
    <row r="3" s="274" customFormat="true" ht="17.1" hidden="false" customHeight="true" outlineLevel="0" collapsed="false">
      <c r="A3" s="6" t="s">
        <v>3</v>
      </c>
      <c r="B3" s="7" t="s">
        <v>347</v>
      </c>
      <c r="C3" s="7"/>
      <c r="D3" s="8"/>
      <c r="E3" s="7" t="s">
        <v>348</v>
      </c>
      <c r="F3" s="7"/>
      <c r="G3" s="8"/>
      <c r="H3" s="7" t="s">
        <v>349</v>
      </c>
      <c r="I3" s="7"/>
    </row>
    <row r="4" s="274" customFormat="true" ht="17.1" hidden="false" customHeight="true" outlineLevel="0" collapsed="false">
      <c r="A4" s="6"/>
      <c r="B4" s="286" t="s">
        <v>350</v>
      </c>
      <c r="C4" s="286" t="s">
        <v>351</v>
      </c>
      <c r="D4" s="286"/>
      <c r="E4" s="286" t="s">
        <v>350</v>
      </c>
      <c r="F4" s="286" t="s">
        <v>351</v>
      </c>
      <c r="G4" s="286"/>
      <c r="H4" s="286" t="s">
        <v>352</v>
      </c>
      <c r="I4" s="286" t="s">
        <v>353</v>
      </c>
    </row>
    <row r="5" customFormat="false" ht="15" hidden="false" customHeight="true" outlineLevel="0" collapsed="false">
      <c r="A5" s="234"/>
      <c r="B5" s="65"/>
      <c r="C5" s="65"/>
      <c r="D5" s="65"/>
      <c r="E5" s="65"/>
      <c r="F5" s="65"/>
      <c r="G5" s="65"/>
      <c r="H5" s="65"/>
      <c r="I5" s="65"/>
    </row>
    <row r="6" s="18" customFormat="true" ht="15" hidden="false" customHeight="true" outlineLevel="0" collapsed="false">
      <c r="A6" s="15" t="s">
        <v>11</v>
      </c>
      <c r="B6" s="71" t="n">
        <v>95770906</v>
      </c>
      <c r="C6" s="71" t="n">
        <v>14951699</v>
      </c>
      <c r="D6" s="71"/>
      <c r="E6" s="71" t="n">
        <v>6918407</v>
      </c>
      <c r="F6" s="71" t="n">
        <v>4132892</v>
      </c>
      <c r="G6" s="71"/>
      <c r="H6" s="71" t="n">
        <v>833427</v>
      </c>
      <c r="I6" s="71" t="n">
        <v>621680</v>
      </c>
    </row>
    <row r="7" s="18" customFormat="true" ht="15" hidden="false" customHeight="true" outlineLevel="0" collapsed="false">
      <c r="A7" s="15"/>
      <c r="B7" s="84"/>
      <c r="C7" s="84"/>
      <c r="D7" s="84"/>
      <c r="E7" s="84"/>
      <c r="F7" s="84"/>
      <c r="G7" s="84"/>
      <c r="H7" s="84"/>
      <c r="I7" s="84"/>
    </row>
    <row r="8" s="18" customFormat="true" ht="15" hidden="false" customHeight="true" outlineLevel="0" collapsed="false">
      <c r="A8" s="19" t="s">
        <v>12</v>
      </c>
      <c r="B8" s="82" t="n">
        <v>1366902</v>
      </c>
      <c r="C8" s="82" t="n">
        <v>204305</v>
      </c>
      <c r="D8" s="82"/>
      <c r="E8" s="82" t="n">
        <v>91358</v>
      </c>
      <c r="F8" s="82" t="n">
        <v>73456</v>
      </c>
      <c r="G8" s="82"/>
      <c r="H8" s="82" t="n">
        <v>5114</v>
      </c>
      <c r="I8" s="82" t="n">
        <v>5060</v>
      </c>
      <c r="J8" s="23"/>
    </row>
    <row r="9" s="18" customFormat="true" ht="15" hidden="false" customHeight="true" outlineLevel="0" collapsed="false">
      <c r="A9" s="19" t="s">
        <v>13</v>
      </c>
      <c r="B9" s="82" t="n">
        <v>1452205</v>
      </c>
      <c r="C9" s="82" t="n">
        <v>222873</v>
      </c>
      <c r="D9" s="82"/>
      <c r="E9" s="82" t="n">
        <v>103728</v>
      </c>
      <c r="F9" s="82" t="n">
        <v>79276</v>
      </c>
      <c r="G9" s="82"/>
      <c r="H9" s="82" t="n">
        <v>15680</v>
      </c>
      <c r="I9" s="82" t="n">
        <v>13849</v>
      </c>
      <c r="J9" s="23"/>
    </row>
    <row r="10" s="18" customFormat="true" ht="15" hidden="false" customHeight="true" outlineLevel="0" collapsed="false">
      <c r="A10" s="19" t="s">
        <v>14</v>
      </c>
      <c r="B10" s="82" t="n">
        <v>606209</v>
      </c>
      <c r="C10" s="82" t="n">
        <v>130890</v>
      </c>
      <c r="D10" s="82"/>
      <c r="E10" s="82" t="n">
        <v>53562</v>
      </c>
      <c r="F10" s="82" t="n">
        <v>33450</v>
      </c>
      <c r="G10" s="82"/>
      <c r="H10" s="82" t="n">
        <v>7587</v>
      </c>
      <c r="I10" s="82" t="n">
        <v>6460</v>
      </c>
      <c r="J10" s="23"/>
    </row>
    <row r="11" s="18" customFormat="true" ht="15" hidden="false" customHeight="true" outlineLevel="0" collapsed="false">
      <c r="A11" s="19" t="s">
        <v>15</v>
      </c>
      <c r="B11" s="82" t="n">
        <v>949929</v>
      </c>
      <c r="C11" s="82" t="n">
        <v>166523</v>
      </c>
      <c r="D11" s="82"/>
      <c r="E11" s="82" t="n">
        <v>66761</v>
      </c>
      <c r="F11" s="82" t="n">
        <v>41781</v>
      </c>
      <c r="G11" s="82"/>
      <c r="H11" s="82" t="n">
        <v>4992</v>
      </c>
      <c r="I11" s="82" t="n">
        <v>3138</v>
      </c>
      <c r="J11" s="23"/>
    </row>
    <row r="12" s="18" customFormat="true" ht="15" hidden="false" customHeight="true" outlineLevel="0" collapsed="false">
      <c r="A12" s="19" t="s">
        <v>16</v>
      </c>
      <c r="B12" s="82" t="n">
        <v>1289345</v>
      </c>
      <c r="C12" s="82" t="n">
        <v>251819</v>
      </c>
      <c r="D12" s="82"/>
      <c r="E12" s="82" t="n">
        <v>81411</v>
      </c>
      <c r="F12" s="82" t="n">
        <v>59755</v>
      </c>
      <c r="G12" s="82"/>
      <c r="H12" s="82" t="n">
        <v>3310</v>
      </c>
      <c r="I12" s="82" t="n">
        <v>2712</v>
      </c>
      <c r="J12" s="23"/>
    </row>
    <row r="13" s="18" customFormat="true" ht="15" hidden="false" customHeight="true" outlineLevel="0" collapsed="false">
      <c r="A13" s="19" t="s">
        <v>17</v>
      </c>
      <c r="B13" s="82" t="n">
        <v>779139</v>
      </c>
      <c r="C13" s="82" t="n">
        <v>171303</v>
      </c>
      <c r="D13" s="82"/>
      <c r="E13" s="82" t="n">
        <v>66883</v>
      </c>
      <c r="F13" s="82" t="n">
        <v>53152</v>
      </c>
      <c r="G13" s="82"/>
      <c r="H13" s="82" t="n">
        <v>3086</v>
      </c>
      <c r="I13" s="82" t="n">
        <v>2447</v>
      </c>
      <c r="J13" s="23"/>
    </row>
    <row r="14" s="18" customFormat="true" ht="15" hidden="false" customHeight="true" outlineLevel="0" collapsed="false">
      <c r="A14" s="19" t="s">
        <v>18</v>
      </c>
      <c r="B14" s="82" t="n">
        <v>2542141</v>
      </c>
      <c r="C14" s="82" t="n">
        <v>373984</v>
      </c>
      <c r="D14" s="82"/>
      <c r="E14" s="82" t="n">
        <v>105820</v>
      </c>
      <c r="F14" s="82" t="n">
        <v>67922</v>
      </c>
      <c r="G14" s="82"/>
      <c r="H14" s="82" t="n">
        <v>22485</v>
      </c>
      <c r="I14" s="82" t="n">
        <v>3973</v>
      </c>
      <c r="J14" s="23"/>
    </row>
    <row r="15" s="18" customFormat="true" ht="15" hidden="false" customHeight="true" outlineLevel="0" collapsed="false">
      <c r="A15" s="19" t="s">
        <v>19</v>
      </c>
      <c r="B15" s="82" t="n">
        <v>2480118</v>
      </c>
      <c r="C15" s="82" t="n">
        <v>462460</v>
      </c>
      <c r="D15" s="82"/>
      <c r="E15" s="82" t="n">
        <v>189766</v>
      </c>
      <c r="F15" s="82" t="n">
        <v>136654</v>
      </c>
      <c r="G15" s="82"/>
      <c r="H15" s="82" t="n">
        <v>17316</v>
      </c>
      <c r="I15" s="82" t="n">
        <v>16529</v>
      </c>
      <c r="J15" s="23"/>
    </row>
    <row r="16" s="18" customFormat="true" ht="15" hidden="false" customHeight="true" outlineLevel="0" collapsed="false">
      <c r="A16" s="47" t="s">
        <v>20</v>
      </c>
      <c r="B16" s="287" t="n">
        <v>13494113</v>
      </c>
      <c r="C16" s="287" t="n">
        <v>1836293</v>
      </c>
      <c r="D16" s="287"/>
      <c r="E16" s="287" t="n">
        <v>765207</v>
      </c>
      <c r="F16" s="287" t="n">
        <v>622842</v>
      </c>
      <c r="G16" s="287"/>
      <c r="H16" s="287" t="n">
        <v>113396</v>
      </c>
      <c r="I16" s="287" t="n">
        <v>90442</v>
      </c>
      <c r="J16" s="23"/>
    </row>
    <row r="17" s="18" customFormat="true" ht="15" hidden="false" customHeight="true" outlineLevel="0" collapsed="false">
      <c r="A17" s="19" t="s">
        <v>21</v>
      </c>
      <c r="B17" s="82" t="n">
        <v>1388697</v>
      </c>
      <c r="C17" s="82" t="n">
        <v>270717</v>
      </c>
      <c r="D17" s="82"/>
      <c r="E17" s="82" t="n">
        <v>109373</v>
      </c>
      <c r="F17" s="82" t="n">
        <v>84543</v>
      </c>
      <c r="G17" s="82"/>
      <c r="H17" s="82" t="n">
        <v>12297</v>
      </c>
      <c r="I17" s="82" t="n">
        <v>7833</v>
      </c>
      <c r="J17" s="23"/>
    </row>
    <row r="18" s="18" customFormat="true" ht="15" hidden="false" customHeight="true" outlineLevel="0" collapsed="false">
      <c r="A18" s="19" t="s">
        <v>22</v>
      </c>
      <c r="B18" s="82" t="n">
        <v>4428339</v>
      </c>
      <c r="C18" s="82" t="n">
        <v>795077</v>
      </c>
      <c r="D18" s="82"/>
      <c r="E18" s="82" t="n">
        <v>298049</v>
      </c>
      <c r="F18" s="82" t="n">
        <v>217624</v>
      </c>
      <c r="G18" s="82"/>
      <c r="H18" s="82" t="n">
        <v>22155</v>
      </c>
      <c r="I18" s="82" t="n">
        <v>20336</v>
      </c>
      <c r="J18" s="23"/>
    </row>
    <row r="19" s="18" customFormat="true" ht="15" hidden="false" customHeight="true" outlineLevel="0" collapsed="false">
      <c r="A19" s="19" t="s">
        <v>23</v>
      </c>
      <c r="B19" s="82" t="n">
        <v>2153921</v>
      </c>
      <c r="C19" s="82" t="n">
        <v>341798</v>
      </c>
      <c r="D19" s="82"/>
      <c r="E19" s="82" t="n">
        <v>1189375</v>
      </c>
      <c r="F19" s="82" t="n">
        <v>62920</v>
      </c>
      <c r="G19" s="82"/>
      <c r="H19" s="82" t="n">
        <v>4480</v>
      </c>
      <c r="I19" s="82" t="n">
        <v>4151</v>
      </c>
      <c r="J19" s="23"/>
    </row>
    <row r="20" s="18" customFormat="true" ht="15" hidden="false" customHeight="true" outlineLevel="0" collapsed="false">
      <c r="A20" s="19" t="s">
        <v>24</v>
      </c>
      <c r="B20" s="82" t="n">
        <v>1758251</v>
      </c>
      <c r="C20" s="82" t="n">
        <v>350879</v>
      </c>
      <c r="D20" s="82"/>
      <c r="E20" s="82" t="n">
        <v>126009</v>
      </c>
      <c r="F20" s="82" t="n">
        <v>90967</v>
      </c>
      <c r="G20" s="82"/>
      <c r="H20" s="82" t="n">
        <v>10757</v>
      </c>
      <c r="I20" s="82" t="n">
        <v>10757</v>
      </c>
      <c r="J20" s="23"/>
    </row>
    <row r="21" s="18" customFormat="true" ht="15" hidden="false" customHeight="true" outlineLevel="0" collapsed="false">
      <c r="A21" s="19" t="s">
        <v>25</v>
      </c>
      <c r="B21" s="82" t="n">
        <v>6099345</v>
      </c>
      <c r="C21" s="82" t="n">
        <v>881326</v>
      </c>
      <c r="D21" s="82"/>
      <c r="E21" s="82" t="n">
        <v>387848</v>
      </c>
      <c r="F21" s="82" t="n">
        <v>277708</v>
      </c>
      <c r="G21" s="82"/>
      <c r="H21" s="82" t="n">
        <v>62552</v>
      </c>
      <c r="I21" s="82" t="n">
        <v>57675</v>
      </c>
      <c r="J21" s="23"/>
    </row>
    <row r="22" s="18" customFormat="true" ht="15" hidden="false" customHeight="true" outlineLevel="0" collapsed="false">
      <c r="A22" s="19" t="s">
        <v>26</v>
      </c>
      <c r="B22" s="82" t="n">
        <v>7225387</v>
      </c>
      <c r="C22" s="82" t="n">
        <v>1134045</v>
      </c>
      <c r="D22" s="82"/>
      <c r="E22" s="82" t="n">
        <v>346252</v>
      </c>
      <c r="F22" s="82" t="n">
        <v>255676</v>
      </c>
      <c r="G22" s="82"/>
      <c r="H22" s="82" t="n">
        <v>51068</v>
      </c>
      <c r="I22" s="82" t="n">
        <v>29535</v>
      </c>
      <c r="J22" s="23"/>
    </row>
    <row r="23" s="18" customFormat="true" ht="15" hidden="false" customHeight="true" outlineLevel="0" collapsed="false">
      <c r="A23" s="19" t="s">
        <v>27</v>
      </c>
      <c r="B23" s="82" t="n">
        <v>2203707</v>
      </c>
      <c r="C23" s="82" t="n">
        <v>443606</v>
      </c>
      <c r="D23" s="82"/>
      <c r="E23" s="82" t="n">
        <v>162836</v>
      </c>
      <c r="F23" s="82" t="n">
        <v>118261</v>
      </c>
      <c r="G23" s="82"/>
      <c r="H23" s="82" t="n">
        <v>11522</v>
      </c>
      <c r="I23" s="82" t="n">
        <v>11522</v>
      </c>
      <c r="J23" s="23"/>
    </row>
    <row r="24" s="18" customFormat="true" ht="15" hidden="false" customHeight="true" outlineLevel="0" collapsed="false">
      <c r="A24" s="19" t="s">
        <v>28</v>
      </c>
      <c r="B24" s="82" t="n">
        <v>1960196</v>
      </c>
      <c r="C24" s="82" t="n">
        <v>303855</v>
      </c>
      <c r="D24" s="82"/>
      <c r="E24" s="82" t="n">
        <v>84648</v>
      </c>
      <c r="F24" s="82" t="n">
        <v>64705</v>
      </c>
      <c r="G24" s="82"/>
      <c r="H24" s="82" t="n">
        <v>8782</v>
      </c>
      <c r="I24" s="82" t="n">
        <v>5717</v>
      </c>
      <c r="J24" s="23"/>
    </row>
    <row r="25" s="18" customFormat="true" ht="15" hidden="false" customHeight="true" outlineLevel="0" collapsed="false">
      <c r="A25" s="19" t="s">
        <v>29</v>
      </c>
      <c r="B25" s="82" t="n">
        <v>790705</v>
      </c>
      <c r="C25" s="82" t="n">
        <v>173187</v>
      </c>
      <c r="D25" s="82"/>
      <c r="E25" s="82" t="n">
        <v>80912</v>
      </c>
      <c r="F25" s="82" t="n">
        <v>53913</v>
      </c>
      <c r="G25" s="82"/>
      <c r="H25" s="82" t="n">
        <v>7930</v>
      </c>
      <c r="I25" s="82" t="n">
        <v>3655</v>
      </c>
      <c r="J25" s="23"/>
    </row>
    <row r="26" s="18" customFormat="true" ht="15" hidden="false" customHeight="true" outlineLevel="0" collapsed="false">
      <c r="A26" s="19" t="s">
        <v>30</v>
      </c>
      <c r="B26" s="82" t="n">
        <v>2074732</v>
      </c>
      <c r="C26" s="82" t="n">
        <v>396441</v>
      </c>
      <c r="D26" s="82"/>
      <c r="E26" s="82" t="n">
        <v>182608</v>
      </c>
      <c r="F26" s="82" t="n">
        <v>134344</v>
      </c>
      <c r="G26" s="82"/>
      <c r="H26" s="82" t="n">
        <v>14798</v>
      </c>
      <c r="I26" s="82" t="n">
        <v>11935</v>
      </c>
      <c r="J26" s="23"/>
    </row>
    <row r="27" s="18" customFormat="true" ht="15" hidden="false" customHeight="true" outlineLevel="0" collapsed="false">
      <c r="A27" s="19" t="s">
        <v>31</v>
      </c>
      <c r="B27" s="82" t="n">
        <v>1745562</v>
      </c>
      <c r="C27" s="82" t="n">
        <v>340351</v>
      </c>
      <c r="D27" s="82"/>
      <c r="E27" s="82" t="n">
        <v>124865</v>
      </c>
      <c r="F27" s="82" t="n">
        <v>78692</v>
      </c>
      <c r="G27" s="82"/>
      <c r="H27" s="82" t="n">
        <v>14799</v>
      </c>
      <c r="I27" s="82" t="n">
        <v>7564</v>
      </c>
      <c r="J27" s="23"/>
    </row>
    <row r="28" s="18" customFormat="true" ht="15" hidden="false" customHeight="true" outlineLevel="0" collapsed="false">
      <c r="A28" s="19" t="s">
        <v>32</v>
      </c>
      <c r="B28" s="82" t="n">
        <v>1954734</v>
      </c>
      <c r="C28" s="82" t="n">
        <v>367549</v>
      </c>
      <c r="D28" s="82"/>
      <c r="E28" s="82" t="n">
        <v>190732</v>
      </c>
      <c r="F28" s="82" t="n">
        <v>113744</v>
      </c>
      <c r="G28" s="82"/>
      <c r="H28" s="82" t="n">
        <v>33030</v>
      </c>
      <c r="I28" s="82" t="n">
        <v>14267</v>
      </c>
      <c r="J28" s="23"/>
    </row>
    <row r="29" s="18" customFormat="true" ht="15" hidden="false" customHeight="true" outlineLevel="0" collapsed="false">
      <c r="A29" s="19" t="s">
        <v>33</v>
      </c>
      <c r="B29" s="82" t="n">
        <v>1706243</v>
      </c>
      <c r="C29" s="82" t="n">
        <v>244472</v>
      </c>
      <c r="D29" s="82"/>
      <c r="E29" s="82" t="n">
        <v>122914</v>
      </c>
      <c r="F29" s="82" t="n">
        <v>86574</v>
      </c>
      <c r="G29" s="82"/>
      <c r="H29" s="82" t="n">
        <v>17644</v>
      </c>
      <c r="I29" s="82" t="n">
        <v>7180</v>
      </c>
      <c r="J29" s="23"/>
    </row>
    <row r="30" s="18" customFormat="true" ht="15" hidden="false" customHeight="true" outlineLevel="0" collapsed="false">
      <c r="A30" s="19" t="s">
        <v>34</v>
      </c>
      <c r="B30" s="82" t="n">
        <v>1160141</v>
      </c>
      <c r="C30" s="82" t="n">
        <v>326013</v>
      </c>
      <c r="D30" s="82"/>
      <c r="E30" s="82" t="n">
        <v>65322</v>
      </c>
      <c r="F30" s="82" t="n">
        <v>49134</v>
      </c>
      <c r="G30" s="82"/>
      <c r="H30" s="82" t="n">
        <v>1813</v>
      </c>
      <c r="I30" s="82" t="n">
        <v>1760</v>
      </c>
      <c r="J30" s="23"/>
    </row>
    <row r="31" s="18" customFormat="true" ht="15" hidden="false" customHeight="true" outlineLevel="0" collapsed="false">
      <c r="A31" s="19" t="s">
        <v>35</v>
      </c>
      <c r="B31" s="82" t="n">
        <v>2877678</v>
      </c>
      <c r="C31" s="82" t="n">
        <v>392197</v>
      </c>
      <c r="D31" s="82"/>
      <c r="E31" s="82" t="n">
        <v>181445</v>
      </c>
      <c r="F31" s="82" t="n">
        <v>114439</v>
      </c>
      <c r="G31" s="82"/>
      <c r="H31" s="82" t="n">
        <v>17001</v>
      </c>
      <c r="I31" s="82" t="n">
        <v>16408</v>
      </c>
      <c r="J31" s="23"/>
    </row>
    <row r="32" s="18" customFormat="true" ht="15" hidden="false" customHeight="true" outlineLevel="0" collapsed="false">
      <c r="A32" s="19" t="s">
        <v>36</v>
      </c>
      <c r="B32" s="82" t="n">
        <v>2108298</v>
      </c>
      <c r="C32" s="82" t="n">
        <v>398504</v>
      </c>
      <c r="D32" s="82"/>
      <c r="E32" s="82" t="n">
        <v>183362</v>
      </c>
      <c r="F32" s="82" t="n">
        <v>136156</v>
      </c>
      <c r="G32" s="82"/>
      <c r="H32" s="82" t="n">
        <v>9751</v>
      </c>
      <c r="I32" s="82" t="n">
        <v>9650</v>
      </c>
      <c r="J32" s="23"/>
    </row>
    <row r="33" s="18" customFormat="true" ht="15" hidden="false" customHeight="true" outlineLevel="0" collapsed="false">
      <c r="A33" s="19" t="s">
        <v>37</v>
      </c>
      <c r="B33" s="82" t="n">
        <v>2229713</v>
      </c>
      <c r="C33" s="82" t="n">
        <v>412261</v>
      </c>
      <c r="D33" s="82"/>
      <c r="E33" s="82" t="n">
        <v>131290</v>
      </c>
      <c r="F33" s="82" t="n">
        <v>99741</v>
      </c>
      <c r="G33" s="82"/>
      <c r="H33" s="82" t="n">
        <v>9072</v>
      </c>
      <c r="I33" s="82" t="n">
        <v>7845</v>
      </c>
      <c r="J33" s="23"/>
    </row>
    <row r="34" s="18" customFormat="true" ht="15" hidden="false" customHeight="true" outlineLevel="0" collapsed="false">
      <c r="A34" s="19" t="s">
        <v>38</v>
      </c>
      <c r="B34" s="82" t="n">
        <v>3072862</v>
      </c>
      <c r="C34" s="82" t="n">
        <v>546880</v>
      </c>
      <c r="D34" s="82"/>
      <c r="E34" s="82" t="n">
        <v>201948</v>
      </c>
      <c r="F34" s="82" t="n">
        <v>142405</v>
      </c>
      <c r="G34" s="82"/>
      <c r="H34" s="82" t="n">
        <v>19683</v>
      </c>
      <c r="I34" s="82" t="n">
        <v>19051</v>
      </c>
      <c r="J34" s="23"/>
    </row>
    <row r="35" s="18" customFormat="true" ht="15" hidden="false" customHeight="true" outlineLevel="0" collapsed="false">
      <c r="A35" s="19" t="s">
        <v>39</v>
      </c>
      <c r="B35" s="82" t="n">
        <v>3017342</v>
      </c>
      <c r="C35" s="82" t="n">
        <v>593204</v>
      </c>
      <c r="D35" s="82"/>
      <c r="E35" s="82" t="n">
        <v>183123</v>
      </c>
      <c r="F35" s="82" t="n">
        <v>139177</v>
      </c>
      <c r="G35" s="82"/>
      <c r="H35" s="82" t="n">
        <v>70218</v>
      </c>
      <c r="I35" s="82" t="n">
        <v>68398</v>
      </c>
      <c r="J35" s="23"/>
    </row>
    <row r="36" s="18" customFormat="true" ht="15" hidden="false" customHeight="true" outlineLevel="0" collapsed="false">
      <c r="A36" s="19" t="s">
        <v>40</v>
      </c>
      <c r="B36" s="82" t="n">
        <v>1679809</v>
      </c>
      <c r="C36" s="82" t="n">
        <v>209416</v>
      </c>
      <c r="D36" s="82"/>
      <c r="E36" s="82" t="n">
        <v>94961</v>
      </c>
      <c r="F36" s="82" t="n">
        <v>56612</v>
      </c>
      <c r="G36" s="82"/>
      <c r="H36" s="82" t="n">
        <v>10985</v>
      </c>
      <c r="I36" s="82" t="n">
        <v>6028</v>
      </c>
      <c r="J36" s="23"/>
    </row>
    <row r="37" s="18" customFormat="true" ht="15" hidden="false" customHeight="true" outlineLevel="0" collapsed="false">
      <c r="A37" s="19" t="s">
        <v>41</v>
      </c>
      <c r="B37" s="82" t="n">
        <v>7838292</v>
      </c>
      <c r="C37" s="82" t="n">
        <v>1076329</v>
      </c>
      <c r="D37" s="82"/>
      <c r="E37" s="82" t="n">
        <v>325306</v>
      </c>
      <c r="F37" s="82" t="n">
        <v>218297</v>
      </c>
      <c r="G37" s="82"/>
      <c r="H37" s="82" t="n">
        <v>96090</v>
      </c>
      <c r="I37" s="82" t="n">
        <v>84860</v>
      </c>
      <c r="J37" s="23"/>
    </row>
    <row r="38" s="18" customFormat="true" ht="15" hidden="false" customHeight="true" outlineLevel="0" collapsed="false">
      <c r="A38" s="19" t="s">
        <v>42</v>
      </c>
      <c r="B38" s="82" t="n">
        <v>1717509</v>
      </c>
      <c r="C38" s="82" t="n">
        <v>265262</v>
      </c>
      <c r="D38" s="82"/>
      <c r="E38" s="82" t="n">
        <v>66367</v>
      </c>
      <c r="F38" s="82" t="n">
        <v>56934</v>
      </c>
      <c r="G38" s="82"/>
      <c r="H38" s="82" t="n">
        <v>13468</v>
      </c>
      <c r="I38" s="82" t="n">
        <v>5727</v>
      </c>
      <c r="J38" s="23"/>
    </row>
    <row r="39" s="18" customFormat="true" ht="15" hidden="false" customHeight="true" outlineLevel="0" collapsed="false">
      <c r="A39" s="19" t="s">
        <v>43</v>
      </c>
      <c r="B39" s="82" t="n">
        <v>1666235</v>
      </c>
      <c r="C39" s="82" t="n">
        <v>244214</v>
      </c>
      <c r="D39" s="82"/>
      <c r="E39" s="82" t="n">
        <v>112302</v>
      </c>
      <c r="F39" s="82" t="n">
        <v>83157</v>
      </c>
      <c r="G39" s="82"/>
      <c r="H39" s="82" t="n">
        <v>17884</v>
      </c>
      <c r="I39" s="82" t="n">
        <v>8612</v>
      </c>
      <c r="J39" s="23"/>
    </row>
    <row r="40" s="18" customFormat="true" ht="15" hidden="false" customHeight="true" outlineLevel="0" collapsed="false">
      <c r="A40" s="19"/>
      <c r="B40" s="288"/>
      <c r="C40" s="288"/>
      <c r="D40" s="288"/>
      <c r="E40" s="288"/>
      <c r="F40" s="288"/>
      <c r="G40" s="288"/>
      <c r="H40" s="288"/>
      <c r="I40" s="288"/>
    </row>
    <row r="41" s="18" customFormat="true" ht="15" hidden="false" customHeight="true" outlineLevel="0" collapsed="false">
      <c r="A41" s="19" t="s">
        <v>55</v>
      </c>
      <c r="B41" s="82" t="n">
        <v>7953107</v>
      </c>
      <c r="C41" s="82" t="n">
        <v>623666</v>
      </c>
      <c r="D41" s="82"/>
      <c r="E41" s="82" t="n">
        <v>442064</v>
      </c>
      <c r="F41" s="82" t="n">
        <v>228881</v>
      </c>
      <c r="G41" s="82"/>
      <c r="H41" s="82" t="n">
        <v>102682</v>
      </c>
      <c r="I41" s="82" t="n">
        <v>56604</v>
      </c>
    </row>
    <row r="42" customFormat="false" ht="15" hidden="false" customHeight="true" outlineLevel="0" collapsed="false">
      <c r="A42" s="91" t="s">
        <v>44</v>
      </c>
      <c r="B42" s="289"/>
      <c r="C42" s="289"/>
      <c r="D42" s="289"/>
      <c r="E42" s="289"/>
      <c r="F42" s="289"/>
      <c r="G42" s="289"/>
      <c r="H42" s="289"/>
      <c r="I42" s="289"/>
    </row>
    <row r="43" customFormat="false" ht="15" hidden="false" customHeight="true" outlineLevel="0" collapsed="false">
      <c r="A43" s="280" t="s">
        <v>354</v>
      </c>
      <c r="B43" s="57"/>
      <c r="C43" s="57"/>
      <c r="D43" s="57"/>
      <c r="E43" s="57"/>
      <c r="F43" s="57"/>
      <c r="G43" s="57"/>
      <c r="H43" s="57"/>
      <c r="I43" s="57"/>
    </row>
    <row r="44" customFormat="false" ht="15" hidden="false" customHeight="true" outlineLevel="0" collapsed="false">
      <c r="A44" s="57" t="s">
        <v>355</v>
      </c>
      <c r="B44" s="57"/>
      <c r="C44" s="57"/>
      <c r="D44" s="57"/>
      <c r="E44" s="57"/>
      <c r="F44" s="57"/>
      <c r="G44" s="57"/>
      <c r="H44" s="57"/>
      <c r="I44" s="57"/>
    </row>
    <row r="45" customFormat="false" ht="15" hidden="false" customHeight="true" outlineLevel="0" collapsed="false">
      <c r="A45" s="57" t="s">
        <v>356</v>
      </c>
      <c r="B45" s="57"/>
      <c r="C45" s="57"/>
      <c r="D45" s="57"/>
      <c r="E45" s="57"/>
      <c r="F45" s="57"/>
      <c r="G45" s="57"/>
      <c r="H45" s="57"/>
      <c r="I45" s="57"/>
    </row>
    <row r="46" customFormat="false" ht="15" hidden="false" customHeight="true" outlineLevel="0" collapsed="false">
      <c r="A46" s="57" t="s">
        <v>357</v>
      </c>
      <c r="B46" s="57"/>
      <c r="C46" s="57"/>
      <c r="D46" s="57"/>
      <c r="E46" s="57"/>
      <c r="F46" s="57"/>
      <c r="G46" s="57"/>
      <c r="H46" s="57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2.28"/>
    <col collapsed="false" customWidth="true" hidden="false" outlineLevel="0" max="4" min="4" style="2" width="1.7"/>
    <col collapsed="false" customWidth="true" hidden="false" outlineLevel="0" max="6" min="5" style="2" width="12.28"/>
    <col collapsed="false" customWidth="true" hidden="false" outlineLevel="0" max="7" min="7" style="2" width="1.7"/>
    <col collapsed="false" customWidth="true" hidden="false" outlineLevel="0" max="9" min="8" style="2" width="12.28"/>
    <col collapsed="false" customWidth="true" hidden="false" outlineLevel="0" max="10" min="10" style="2" width="1.7"/>
    <col collapsed="false" customWidth="true" hidden="false" outlineLevel="0" max="12" min="11" style="2" width="12.28"/>
  </cols>
  <sheetData>
    <row r="1" customFormat="false" ht="15.75" hidden="false" customHeight="false" outlineLevel="0" collapsed="false">
      <c r="A1" s="29" t="s">
        <v>345</v>
      </c>
      <c r="B1" s="234"/>
      <c r="C1" s="234"/>
      <c r="D1" s="234"/>
      <c r="E1" s="234"/>
      <c r="F1" s="234"/>
      <c r="G1" s="234"/>
      <c r="H1" s="234"/>
      <c r="I1" s="234"/>
      <c r="J1" s="234"/>
      <c r="L1" s="4" t="s">
        <v>346</v>
      </c>
    </row>
    <row r="2" customFormat="false" ht="12.75" hidden="false" customHeight="false" outlineLevel="0" collapsed="false">
      <c r="A2" s="30"/>
      <c r="B2" s="234"/>
      <c r="C2" s="234"/>
      <c r="D2" s="234"/>
      <c r="E2" s="234"/>
      <c r="F2" s="234"/>
      <c r="G2" s="234"/>
      <c r="H2" s="235"/>
      <c r="I2" s="27"/>
      <c r="J2" s="27"/>
      <c r="K2" s="235"/>
      <c r="L2" s="236" t="s">
        <v>358</v>
      </c>
    </row>
    <row r="3" s="169" customFormat="true" ht="24" hidden="false" customHeight="true" outlineLevel="0" collapsed="false">
      <c r="A3" s="31" t="s">
        <v>359</v>
      </c>
      <c r="B3" s="179" t="s">
        <v>360</v>
      </c>
      <c r="C3" s="179"/>
      <c r="D3" s="179"/>
      <c r="E3" s="179" t="s">
        <v>361</v>
      </c>
      <c r="F3" s="179"/>
      <c r="G3" s="179"/>
      <c r="H3" s="7" t="s">
        <v>362</v>
      </c>
      <c r="I3" s="7"/>
      <c r="J3" s="7"/>
      <c r="K3" s="7" t="s">
        <v>363</v>
      </c>
      <c r="L3" s="7"/>
    </row>
    <row r="4" s="169" customFormat="true" ht="17.25" hidden="false" customHeight="false" outlineLevel="0" collapsed="false">
      <c r="A4" s="38"/>
      <c r="B4" s="286" t="s">
        <v>364</v>
      </c>
      <c r="C4" s="286" t="s">
        <v>365</v>
      </c>
      <c r="D4" s="286"/>
      <c r="E4" s="286" t="s">
        <v>364</v>
      </c>
      <c r="F4" s="286" t="s">
        <v>365</v>
      </c>
      <c r="G4" s="286"/>
      <c r="H4" s="286" t="s">
        <v>366</v>
      </c>
      <c r="I4" s="286" t="s">
        <v>367</v>
      </c>
      <c r="J4" s="286"/>
      <c r="K4" s="286" t="s">
        <v>364</v>
      </c>
      <c r="L4" s="286" t="s">
        <v>365</v>
      </c>
    </row>
    <row r="5" customFormat="false" ht="12.75" hidden="false" customHeight="false" outlineLevel="0" collapsed="false">
      <c r="A5" s="234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58" customFormat="true" ht="15" hidden="false" customHeight="true" outlineLevel="0" collapsed="false">
      <c r="A6" s="266" t="s">
        <v>11</v>
      </c>
      <c r="B6" s="71" t="n">
        <v>424982</v>
      </c>
      <c r="C6" s="71" t="n">
        <v>415771</v>
      </c>
      <c r="D6" s="71"/>
      <c r="E6" s="71" t="n">
        <v>47304</v>
      </c>
      <c r="F6" s="71" t="n">
        <v>46185</v>
      </c>
      <c r="G6" s="71"/>
      <c r="H6" s="71" t="n">
        <v>225202</v>
      </c>
      <c r="I6" s="71" t="n">
        <v>206235</v>
      </c>
      <c r="J6" s="71"/>
      <c r="K6" s="71" t="n">
        <v>1166923</v>
      </c>
      <c r="L6" s="71" t="n">
        <v>1127882</v>
      </c>
    </row>
    <row r="7" s="158" customFormat="true" ht="12.75" hidden="false" customHeight="false" outlineLevel="0" collapsed="false">
      <c r="A7" s="266"/>
      <c r="B7" s="71"/>
      <c r="C7" s="290"/>
      <c r="D7" s="71"/>
      <c r="E7" s="71"/>
      <c r="F7" s="290"/>
      <c r="G7" s="71"/>
      <c r="H7" s="71"/>
      <c r="I7" s="290"/>
      <c r="J7" s="71"/>
      <c r="K7" s="71"/>
      <c r="L7" s="290"/>
      <c r="N7" s="291"/>
    </row>
    <row r="8" s="158" customFormat="true" ht="15" hidden="false" customHeight="true" outlineLevel="0" collapsed="false">
      <c r="A8" s="129" t="s">
        <v>12</v>
      </c>
      <c r="B8" s="82" t="n">
        <v>8291</v>
      </c>
      <c r="C8" s="82" t="n">
        <v>7580</v>
      </c>
      <c r="D8" s="82"/>
      <c r="E8" s="82" t="n">
        <v>1304</v>
      </c>
      <c r="F8" s="82" t="n">
        <v>1304</v>
      </c>
      <c r="G8" s="82"/>
      <c r="H8" s="82" t="n">
        <v>3998</v>
      </c>
      <c r="I8" s="82" t="n">
        <v>3509</v>
      </c>
      <c r="J8" s="82"/>
      <c r="K8" s="82" t="n">
        <v>26807</v>
      </c>
      <c r="L8" s="82" t="n">
        <v>26429</v>
      </c>
      <c r="M8" s="213"/>
      <c r="N8" s="213"/>
    </row>
    <row r="9" s="158" customFormat="true" ht="15" hidden="false" customHeight="true" outlineLevel="0" collapsed="false">
      <c r="A9" s="129" t="s">
        <v>13</v>
      </c>
      <c r="B9" s="82" t="n">
        <v>7351</v>
      </c>
      <c r="C9" s="82" t="n">
        <v>6536</v>
      </c>
      <c r="D9" s="82"/>
      <c r="E9" s="82" t="n">
        <v>3</v>
      </c>
      <c r="F9" s="82" t="n">
        <v>3</v>
      </c>
      <c r="G9" s="82"/>
      <c r="H9" s="82" t="n">
        <v>2447</v>
      </c>
      <c r="I9" s="82" t="n">
        <v>2242</v>
      </c>
      <c r="J9" s="82"/>
      <c r="K9" s="82" t="n">
        <v>11024</v>
      </c>
      <c r="L9" s="82" t="n">
        <v>10894</v>
      </c>
      <c r="M9" s="213"/>
      <c r="N9" s="213"/>
    </row>
    <row r="10" s="158" customFormat="true" ht="15" hidden="false" customHeight="true" outlineLevel="0" collapsed="false">
      <c r="A10" s="129" t="s">
        <v>14</v>
      </c>
      <c r="B10" s="82" t="n">
        <v>2359</v>
      </c>
      <c r="C10" s="82" t="n">
        <v>2101</v>
      </c>
      <c r="D10" s="82"/>
      <c r="E10" s="82" t="n">
        <v>0</v>
      </c>
      <c r="F10" s="82" t="n">
        <v>0</v>
      </c>
      <c r="G10" s="82"/>
      <c r="H10" s="82" t="n">
        <v>0</v>
      </c>
      <c r="I10" s="82" t="n">
        <v>0</v>
      </c>
      <c r="J10" s="82"/>
      <c r="K10" s="82" t="n">
        <v>10501</v>
      </c>
      <c r="L10" s="82" t="n">
        <v>10498</v>
      </c>
      <c r="M10" s="213"/>
      <c r="N10" s="213"/>
    </row>
    <row r="11" s="158" customFormat="true" ht="15" hidden="false" customHeight="true" outlineLevel="0" collapsed="false">
      <c r="A11" s="129" t="s">
        <v>15</v>
      </c>
      <c r="B11" s="82" t="n">
        <v>6407</v>
      </c>
      <c r="C11" s="82" t="n">
        <v>6407</v>
      </c>
      <c r="D11" s="82"/>
      <c r="E11" s="82" t="n">
        <v>569</v>
      </c>
      <c r="F11" s="82" t="n">
        <v>569</v>
      </c>
      <c r="G11" s="82"/>
      <c r="H11" s="82" t="n">
        <v>2107</v>
      </c>
      <c r="I11" s="82" t="n">
        <v>2081</v>
      </c>
      <c r="J11" s="82"/>
      <c r="K11" s="82" t="n">
        <v>11665</v>
      </c>
      <c r="L11" s="82" t="n">
        <v>11610</v>
      </c>
      <c r="M11" s="213"/>
      <c r="N11" s="213"/>
    </row>
    <row r="12" s="158" customFormat="true" ht="15" hidden="false" customHeight="true" outlineLevel="0" collapsed="false">
      <c r="A12" s="129" t="s">
        <v>16</v>
      </c>
      <c r="B12" s="82" t="n">
        <v>6831</v>
      </c>
      <c r="C12" s="82" t="n">
        <v>6770</v>
      </c>
      <c r="D12" s="82"/>
      <c r="E12" s="82" t="n">
        <v>973</v>
      </c>
      <c r="F12" s="82" t="n">
        <v>973</v>
      </c>
      <c r="G12" s="82"/>
      <c r="H12" s="82" t="n">
        <v>1346</v>
      </c>
      <c r="I12" s="82" t="n">
        <v>1190</v>
      </c>
      <c r="J12" s="82"/>
      <c r="K12" s="82" t="n">
        <v>32603</v>
      </c>
      <c r="L12" s="82" t="n">
        <v>32224</v>
      </c>
      <c r="M12" s="213"/>
      <c r="N12" s="213"/>
    </row>
    <row r="13" s="158" customFormat="true" ht="15" hidden="false" customHeight="true" outlineLevel="0" collapsed="false">
      <c r="A13" s="129" t="s">
        <v>17</v>
      </c>
      <c r="B13" s="82" t="n">
        <v>5477</v>
      </c>
      <c r="C13" s="82" t="n">
        <v>5409</v>
      </c>
      <c r="D13" s="82"/>
      <c r="E13" s="82" t="n">
        <v>638</v>
      </c>
      <c r="F13" s="82" t="n">
        <v>638</v>
      </c>
      <c r="G13" s="82"/>
      <c r="H13" s="82" t="n">
        <v>3727</v>
      </c>
      <c r="I13" s="82" t="n">
        <v>3436</v>
      </c>
      <c r="J13" s="82"/>
      <c r="K13" s="82" t="n">
        <v>9411</v>
      </c>
      <c r="L13" s="82" t="n">
        <v>9204</v>
      </c>
      <c r="M13" s="213"/>
      <c r="N13" s="213"/>
    </row>
    <row r="14" s="158" customFormat="true" ht="15" hidden="false" customHeight="true" outlineLevel="0" collapsed="false">
      <c r="A14" s="129" t="s">
        <v>18</v>
      </c>
      <c r="B14" s="82" t="n">
        <v>2844</v>
      </c>
      <c r="C14" s="82" t="n">
        <v>2827</v>
      </c>
      <c r="D14" s="82"/>
      <c r="E14" s="82" t="n">
        <v>41</v>
      </c>
      <c r="F14" s="82" t="n">
        <v>40</v>
      </c>
      <c r="G14" s="82"/>
      <c r="H14" s="82" t="n">
        <v>41</v>
      </c>
      <c r="I14" s="82" t="n">
        <v>41</v>
      </c>
      <c r="J14" s="82"/>
      <c r="K14" s="82" t="n">
        <v>26632</v>
      </c>
      <c r="L14" s="82" t="n">
        <v>25564</v>
      </c>
      <c r="M14" s="213"/>
      <c r="N14" s="213"/>
    </row>
    <row r="15" s="158" customFormat="true" ht="15" hidden="false" customHeight="true" outlineLevel="0" collapsed="false">
      <c r="A15" s="129" t="s">
        <v>19</v>
      </c>
      <c r="B15" s="82" t="n">
        <v>14206</v>
      </c>
      <c r="C15" s="82" t="n">
        <v>12799</v>
      </c>
      <c r="D15" s="82"/>
      <c r="E15" s="82" t="n">
        <v>503</v>
      </c>
      <c r="F15" s="82" t="n">
        <v>452</v>
      </c>
      <c r="G15" s="82"/>
      <c r="H15" s="82" t="n">
        <v>5555</v>
      </c>
      <c r="I15" s="82" t="n">
        <v>4435</v>
      </c>
      <c r="J15" s="82"/>
      <c r="K15" s="82" t="n">
        <v>33417</v>
      </c>
      <c r="L15" s="82" t="n">
        <v>32358</v>
      </c>
      <c r="M15" s="213"/>
      <c r="N15" s="213"/>
    </row>
    <row r="16" s="158" customFormat="true" ht="15" hidden="false" customHeight="true" outlineLevel="0" collapsed="false">
      <c r="A16" s="129" t="s">
        <v>20</v>
      </c>
      <c r="B16" s="82" t="n">
        <v>94277</v>
      </c>
      <c r="C16" s="82" t="n">
        <v>92746</v>
      </c>
      <c r="D16" s="82"/>
      <c r="E16" s="82" t="n">
        <v>17726</v>
      </c>
      <c r="F16" s="82" t="n">
        <v>17154</v>
      </c>
      <c r="G16" s="82"/>
      <c r="H16" s="82" t="n">
        <v>45183</v>
      </c>
      <c r="I16" s="82" t="n">
        <v>42055</v>
      </c>
      <c r="J16" s="82"/>
      <c r="K16" s="82" t="n">
        <v>121075</v>
      </c>
      <c r="L16" s="82" t="n">
        <v>113633</v>
      </c>
      <c r="M16" s="213"/>
      <c r="N16" s="213"/>
    </row>
    <row r="17" s="158" customFormat="true" ht="15" hidden="false" customHeight="true" outlineLevel="0" collapsed="false">
      <c r="A17" s="129" t="s">
        <v>21</v>
      </c>
      <c r="B17" s="82" t="n">
        <v>7162</v>
      </c>
      <c r="C17" s="82" t="n">
        <v>7067</v>
      </c>
      <c r="D17" s="82"/>
      <c r="E17" s="82" t="n">
        <v>217</v>
      </c>
      <c r="F17" s="82" t="n">
        <v>209</v>
      </c>
      <c r="G17" s="82"/>
      <c r="H17" s="82" t="n">
        <v>8949</v>
      </c>
      <c r="I17" s="82" t="n">
        <v>6189</v>
      </c>
      <c r="J17" s="82"/>
      <c r="K17" s="82" t="n">
        <v>29925</v>
      </c>
      <c r="L17" s="82" t="n">
        <v>28941</v>
      </c>
      <c r="M17" s="213"/>
      <c r="N17" s="213"/>
    </row>
    <row r="18" s="158" customFormat="true" ht="15" hidden="false" customHeight="true" outlineLevel="0" collapsed="false">
      <c r="A18" s="129" t="s">
        <v>22</v>
      </c>
      <c r="B18" s="82" t="n">
        <v>16859</v>
      </c>
      <c r="C18" s="82" t="n">
        <v>16627</v>
      </c>
      <c r="D18" s="82"/>
      <c r="E18" s="82" t="n">
        <v>738</v>
      </c>
      <c r="F18" s="82" t="n">
        <v>641</v>
      </c>
      <c r="G18" s="82"/>
      <c r="H18" s="82" t="n">
        <v>9315</v>
      </c>
      <c r="I18" s="82" t="n">
        <v>8409</v>
      </c>
      <c r="J18" s="82"/>
      <c r="K18" s="82" t="n">
        <v>76939</v>
      </c>
      <c r="L18" s="82" t="n">
        <v>74965</v>
      </c>
      <c r="M18" s="213"/>
      <c r="N18" s="213"/>
    </row>
    <row r="19" s="158" customFormat="true" ht="15" hidden="false" customHeight="true" outlineLevel="0" collapsed="false">
      <c r="A19" s="129" t="s">
        <v>23</v>
      </c>
      <c r="B19" s="82" t="n">
        <v>5371</v>
      </c>
      <c r="C19" s="82" t="n">
        <v>5305</v>
      </c>
      <c r="D19" s="82"/>
      <c r="E19" s="82" t="n">
        <v>126</v>
      </c>
      <c r="F19" s="82" t="n">
        <v>122</v>
      </c>
      <c r="G19" s="82"/>
      <c r="H19" s="82" t="n">
        <v>2</v>
      </c>
      <c r="I19" s="82" t="n">
        <v>2</v>
      </c>
      <c r="J19" s="82"/>
      <c r="K19" s="82" t="n">
        <v>56390</v>
      </c>
      <c r="L19" s="82" t="n">
        <v>55521</v>
      </c>
      <c r="M19" s="213"/>
      <c r="N19" s="213"/>
    </row>
    <row r="20" s="158" customFormat="true" ht="15" hidden="false" customHeight="true" outlineLevel="0" collapsed="false">
      <c r="A20" s="129" t="s">
        <v>24</v>
      </c>
      <c r="B20" s="82" t="n">
        <v>8835</v>
      </c>
      <c r="C20" s="82" t="n">
        <v>8688</v>
      </c>
      <c r="D20" s="82"/>
      <c r="E20" s="82" t="n">
        <v>795</v>
      </c>
      <c r="F20" s="82" t="n">
        <v>795</v>
      </c>
      <c r="G20" s="82"/>
      <c r="H20" s="82" t="n">
        <v>2654</v>
      </c>
      <c r="I20" s="82" t="n">
        <v>2598</v>
      </c>
      <c r="J20" s="82"/>
      <c r="K20" s="82" t="n">
        <v>40441</v>
      </c>
      <c r="L20" s="82" t="n">
        <v>39364</v>
      </c>
      <c r="M20" s="213"/>
      <c r="N20" s="213"/>
    </row>
    <row r="21" s="158" customFormat="true" ht="15" hidden="false" customHeight="true" outlineLevel="0" collapsed="false">
      <c r="A21" s="129" t="s">
        <v>25</v>
      </c>
      <c r="B21" s="82" t="n">
        <v>15914</v>
      </c>
      <c r="C21" s="82" t="n">
        <v>15682</v>
      </c>
      <c r="D21" s="82"/>
      <c r="E21" s="82" t="n">
        <v>892</v>
      </c>
      <c r="F21" s="82" t="n">
        <v>847</v>
      </c>
      <c r="G21" s="82"/>
      <c r="H21" s="82" t="n">
        <v>6561</v>
      </c>
      <c r="I21" s="82" t="n">
        <v>6451</v>
      </c>
      <c r="J21" s="82"/>
      <c r="K21" s="82" t="n">
        <v>47934</v>
      </c>
      <c r="L21" s="82" t="n">
        <v>47496</v>
      </c>
      <c r="M21" s="213"/>
      <c r="N21" s="213"/>
    </row>
    <row r="22" s="158" customFormat="true" ht="15" hidden="false" customHeight="true" outlineLevel="0" collapsed="false">
      <c r="A22" s="129" t="s">
        <v>26</v>
      </c>
      <c r="B22" s="82" t="n">
        <v>25424</v>
      </c>
      <c r="C22" s="82" t="n">
        <v>24434</v>
      </c>
      <c r="D22" s="82"/>
      <c r="E22" s="82" t="n">
        <v>2156</v>
      </c>
      <c r="F22" s="82" t="n">
        <v>2156</v>
      </c>
      <c r="G22" s="82"/>
      <c r="H22" s="82" t="n">
        <v>12603</v>
      </c>
      <c r="I22" s="82" t="n">
        <v>12336</v>
      </c>
      <c r="J22" s="82"/>
      <c r="K22" s="82" t="n">
        <v>86008</v>
      </c>
      <c r="L22" s="82" t="n">
        <v>83583</v>
      </c>
      <c r="M22" s="213"/>
      <c r="N22" s="213"/>
    </row>
    <row r="23" s="158" customFormat="true" ht="15" hidden="false" customHeight="true" outlineLevel="0" collapsed="false">
      <c r="A23" s="129" t="s">
        <v>27</v>
      </c>
      <c r="B23" s="82" t="n">
        <v>12599</v>
      </c>
      <c r="C23" s="82" t="n">
        <v>12159</v>
      </c>
      <c r="D23" s="82"/>
      <c r="E23" s="82" t="n">
        <v>1635</v>
      </c>
      <c r="F23" s="82" t="n">
        <v>1632</v>
      </c>
      <c r="G23" s="82"/>
      <c r="H23" s="82" t="n">
        <v>8285</v>
      </c>
      <c r="I23" s="82" t="n">
        <v>5578</v>
      </c>
      <c r="J23" s="82"/>
      <c r="K23" s="82" t="n">
        <v>40974</v>
      </c>
      <c r="L23" s="82" t="n">
        <v>39675</v>
      </c>
      <c r="M23" s="213"/>
      <c r="N23" s="213"/>
    </row>
    <row r="24" s="158" customFormat="true" ht="15" hidden="false" customHeight="true" outlineLevel="0" collapsed="false">
      <c r="A24" s="129" t="s">
        <v>28</v>
      </c>
      <c r="B24" s="82" t="n">
        <v>5884</v>
      </c>
      <c r="C24" s="82" t="n">
        <v>5876</v>
      </c>
      <c r="D24" s="82"/>
      <c r="E24" s="82" t="n">
        <v>837</v>
      </c>
      <c r="F24" s="82" t="n">
        <v>835</v>
      </c>
      <c r="G24" s="82"/>
      <c r="H24" s="82" t="n">
        <v>4399</v>
      </c>
      <c r="I24" s="82" t="n">
        <v>4290</v>
      </c>
      <c r="J24" s="82"/>
      <c r="K24" s="82" t="n">
        <v>21215</v>
      </c>
      <c r="L24" s="82" t="n">
        <v>21056</v>
      </c>
      <c r="M24" s="213"/>
      <c r="N24" s="213"/>
    </row>
    <row r="25" s="158" customFormat="true" ht="15" hidden="false" customHeight="true" outlineLevel="0" collapsed="false">
      <c r="A25" s="129" t="s">
        <v>29</v>
      </c>
      <c r="B25" s="82" t="n">
        <v>7517</v>
      </c>
      <c r="C25" s="82" t="n">
        <v>7514</v>
      </c>
      <c r="D25" s="82"/>
      <c r="E25" s="82" t="n">
        <v>899</v>
      </c>
      <c r="F25" s="82" t="n">
        <v>899</v>
      </c>
      <c r="G25" s="82"/>
      <c r="H25" s="82" t="n">
        <v>0</v>
      </c>
      <c r="I25" s="82" t="n">
        <v>0</v>
      </c>
      <c r="J25" s="82"/>
      <c r="K25" s="82" t="n">
        <v>13546</v>
      </c>
      <c r="L25" s="82" t="n">
        <v>13453</v>
      </c>
      <c r="M25" s="213"/>
      <c r="N25" s="213"/>
    </row>
    <row r="26" s="158" customFormat="true" ht="15" hidden="false" customHeight="true" outlineLevel="0" collapsed="false">
      <c r="A26" s="129" t="s">
        <v>30</v>
      </c>
      <c r="B26" s="82" t="n">
        <v>10144</v>
      </c>
      <c r="C26" s="82" t="n">
        <v>10102</v>
      </c>
      <c r="D26" s="82"/>
      <c r="E26" s="82" t="n">
        <v>610</v>
      </c>
      <c r="F26" s="82" t="n">
        <v>539</v>
      </c>
      <c r="G26" s="82"/>
      <c r="H26" s="82" t="n">
        <v>3856</v>
      </c>
      <c r="I26" s="82" t="n">
        <v>3785</v>
      </c>
      <c r="J26" s="82"/>
      <c r="K26" s="82" t="n">
        <v>24343</v>
      </c>
      <c r="L26" s="82" t="n">
        <v>24097</v>
      </c>
      <c r="M26" s="213"/>
      <c r="N26" s="213"/>
    </row>
    <row r="27" s="158" customFormat="true" ht="15" hidden="false" customHeight="true" outlineLevel="0" collapsed="false">
      <c r="A27" s="129" t="s">
        <v>31</v>
      </c>
      <c r="B27" s="82" t="n">
        <v>8795</v>
      </c>
      <c r="C27" s="82" t="n">
        <v>7991</v>
      </c>
      <c r="D27" s="82"/>
      <c r="E27" s="82" t="n">
        <v>1284</v>
      </c>
      <c r="F27" s="82" t="n">
        <v>1133</v>
      </c>
      <c r="G27" s="82"/>
      <c r="H27" s="82" t="n">
        <v>9226</v>
      </c>
      <c r="I27" s="82" t="n">
        <v>8913</v>
      </c>
      <c r="J27" s="82"/>
      <c r="K27" s="82" t="n">
        <v>48989</v>
      </c>
      <c r="L27" s="82" t="n">
        <v>47367</v>
      </c>
      <c r="M27" s="213"/>
      <c r="N27" s="213"/>
    </row>
    <row r="28" s="158" customFormat="true" ht="15" hidden="false" customHeight="true" outlineLevel="0" collapsed="false">
      <c r="A28" s="129" t="s">
        <v>32</v>
      </c>
      <c r="B28" s="82" t="n">
        <v>10421</v>
      </c>
      <c r="C28" s="82" t="n">
        <v>10384</v>
      </c>
      <c r="D28" s="82"/>
      <c r="E28" s="82" t="n">
        <v>1521</v>
      </c>
      <c r="F28" s="82" t="n">
        <v>1521</v>
      </c>
      <c r="G28" s="82"/>
      <c r="H28" s="82" t="n">
        <v>6785</v>
      </c>
      <c r="I28" s="82" t="n">
        <v>6505</v>
      </c>
      <c r="J28" s="82"/>
      <c r="K28" s="82" t="n">
        <v>32488</v>
      </c>
      <c r="L28" s="82" t="n">
        <v>32038</v>
      </c>
      <c r="M28" s="213"/>
      <c r="N28" s="213"/>
    </row>
    <row r="29" s="158" customFormat="true" ht="15" hidden="false" customHeight="true" outlineLevel="0" collapsed="false">
      <c r="A29" s="129" t="s">
        <v>33</v>
      </c>
      <c r="B29" s="82" t="n">
        <v>11067</v>
      </c>
      <c r="C29" s="82" t="n">
        <v>11067</v>
      </c>
      <c r="D29" s="82"/>
      <c r="E29" s="82" t="n">
        <v>1154</v>
      </c>
      <c r="F29" s="82" t="n">
        <v>1154</v>
      </c>
      <c r="G29" s="82"/>
      <c r="H29" s="82" t="n">
        <v>6915</v>
      </c>
      <c r="I29" s="82" t="n">
        <v>6714</v>
      </c>
      <c r="J29" s="82"/>
      <c r="K29" s="82" t="n">
        <v>9734</v>
      </c>
      <c r="L29" s="82" t="n">
        <v>9528</v>
      </c>
      <c r="M29" s="213"/>
      <c r="N29" s="213"/>
    </row>
    <row r="30" s="158" customFormat="true" ht="15" hidden="false" customHeight="true" outlineLevel="0" collapsed="false">
      <c r="A30" s="129" t="s">
        <v>34</v>
      </c>
      <c r="B30" s="82" t="n">
        <v>852</v>
      </c>
      <c r="C30" s="82" t="n">
        <v>851</v>
      </c>
      <c r="D30" s="82"/>
      <c r="E30" s="82" t="n">
        <v>0</v>
      </c>
      <c r="F30" s="82" t="n">
        <v>0</v>
      </c>
      <c r="G30" s="82"/>
      <c r="H30" s="82" t="n">
        <v>4234</v>
      </c>
      <c r="I30" s="82" t="n">
        <v>4209</v>
      </c>
      <c r="J30" s="82"/>
      <c r="K30" s="82" t="n">
        <v>9419</v>
      </c>
      <c r="L30" s="82" t="n">
        <v>9163</v>
      </c>
      <c r="M30" s="213"/>
      <c r="N30" s="213"/>
    </row>
    <row r="31" s="158" customFormat="true" ht="15" hidden="false" customHeight="true" outlineLevel="0" collapsed="false">
      <c r="A31" s="129" t="s">
        <v>35</v>
      </c>
      <c r="B31" s="82" t="n">
        <v>14354</v>
      </c>
      <c r="C31" s="82" t="n">
        <v>14330</v>
      </c>
      <c r="D31" s="82"/>
      <c r="E31" s="82" t="n">
        <v>2303</v>
      </c>
      <c r="F31" s="82" t="n">
        <v>2271</v>
      </c>
      <c r="G31" s="82"/>
      <c r="H31" s="82" t="n">
        <v>7918</v>
      </c>
      <c r="I31" s="82" t="n">
        <v>7913</v>
      </c>
      <c r="J31" s="82"/>
      <c r="K31" s="82" t="n">
        <v>23766</v>
      </c>
      <c r="L31" s="82" t="n">
        <v>23756</v>
      </c>
      <c r="M31" s="213"/>
      <c r="N31" s="213"/>
    </row>
    <row r="32" s="158" customFormat="true" ht="15" hidden="false" customHeight="true" outlineLevel="0" collapsed="false">
      <c r="A32" s="129" t="s">
        <v>36</v>
      </c>
      <c r="B32" s="82" t="n">
        <v>15415</v>
      </c>
      <c r="C32" s="82" t="n">
        <v>15059</v>
      </c>
      <c r="D32" s="82"/>
      <c r="E32" s="82" t="n">
        <v>942</v>
      </c>
      <c r="F32" s="82" t="n">
        <v>927</v>
      </c>
      <c r="G32" s="82"/>
      <c r="H32" s="82" t="n">
        <v>9904</v>
      </c>
      <c r="I32" s="82" t="n">
        <v>9766</v>
      </c>
      <c r="J32" s="82"/>
      <c r="K32" s="82" t="n">
        <v>57372</v>
      </c>
      <c r="L32" s="82" t="n">
        <v>55667</v>
      </c>
      <c r="M32" s="213"/>
      <c r="N32" s="213"/>
    </row>
    <row r="33" s="158" customFormat="true" ht="15" hidden="false" customHeight="true" outlineLevel="0" collapsed="false">
      <c r="A33" s="129" t="s">
        <v>37</v>
      </c>
      <c r="B33" s="82" t="n">
        <v>7451</v>
      </c>
      <c r="C33" s="82" t="n">
        <v>7399</v>
      </c>
      <c r="D33" s="82"/>
      <c r="E33" s="82" t="n">
        <v>1015</v>
      </c>
      <c r="F33" s="82" t="n">
        <v>961</v>
      </c>
      <c r="G33" s="82"/>
      <c r="H33" s="82" t="n">
        <v>3742</v>
      </c>
      <c r="I33" s="82" t="n">
        <v>3742</v>
      </c>
      <c r="J33" s="82"/>
      <c r="K33" s="82" t="n">
        <v>7562</v>
      </c>
      <c r="L33" s="82" t="n">
        <v>7412</v>
      </c>
      <c r="M33" s="213"/>
      <c r="N33" s="213"/>
    </row>
    <row r="34" s="158" customFormat="true" ht="15" hidden="false" customHeight="true" outlineLevel="0" collapsed="false">
      <c r="A34" s="129" t="s">
        <v>38</v>
      </c>
      <c r="B34" s="82" t="n">
        <v>18817</v>
      </c>
      <c r="C34" s="82" t="n">
        <v>18785</v>
      </c>
      <c r="D34" s="82"/>
      <c r="E34" s="82" t="n">
        <v>1504</v>
      </c>
      <c r="F34" s="82" t="n">
        <v>1500</v>
      </c>
      <c r="G34" s="82"/>
      <c r="H34" s="82" t="n">
        <v>17223</v>
      </c>
      <c r="I34" s="82" t="n">
        <v>15248</v>
      </c>
      <c r="J34" s="82"/>
      <c r="K34" s="82" t="n">
        <v>67896</v>
      </c>
      <c r="L34" s="82" t="n">
        <v>66382</v>
      </c>
      <c r="M34" s="213"/>
      <c r="N34" s="213"/>
    </row>
    <row r="35" s="158" customFormat="true" ht="15" hidden="false" customHeight="true" outlineLevel="0" collapsed="false">
      <c r="A35" s="129" t="s">
        <v>39</v>
      </c>
      <c r="B35" s="82" t="n">
        <v>15149</v>
      </c>
      <c r="C35" s="82" t="n">
        <v>14910</v>
      </c>
      <c r="D35" s="82"/>
      <c r="E35" s="82" t="n">
        <v>1317</v>
      </c>
      <c r="F35" s="82" t="n">
        <v>1317</v>
      </c>
      <c r="G35" s="82"/>
      <c r="H35" s="82" t="n">
        <v>1404</v>
      </c>
      <c r="I35" s="82" t="n">
        <v>1244</v>
      </c>
      <c r="J35" s="82"/>
      <c r="K35" s="82" t="n">
        <v>38325</v>
      </c>
      <c r="L35" s="82" t="n">
        <v>32459</v>
      </c>
      <c r="M35" s="213"/>
      <c r="N35" s="213"/>
    </row>
    <row r="36" s="158" customFormat="true" ht="15" hidden="false" customHeight="true" outlineLevel="0" collapsed="false">
      <c r="A36" s="129" t="s">
        <v>40</v>
      </c>
      <c r="B36" s="82" t="n">
        <v>5944</v>
      </c>
      <c r="C36" s="82" t="n">
        <v>5849</v>
      </c>
      <c r="D36" s="82"/>
      <c r="E36" s="82" t="n">
        <v>442</v>
      </c>
      <c r="F36" s="82" t="n">
        <v>442</v>
      </c>
      <c r="G36" s="82"/>
      <c r="H36" s="82" t="n">
        <v>29</v>
      </c>
      <c r="I36" s="82" t="n">
        <v>29</v>
      </c>
      <c r="J36" s="82"/>
      <c r="K36" s="82" t="n">
        <v>14536</v>
      </c>
      <c r="L36" s="82" t="n">
        <v>12298</v>
      </c>
      <c r="M36" s="213"/>
      <c r="N36" s="213"/>
    </row>
    <row r="37" s="158" customFormat="true" ht="15" hidden="false" customHeight="true" outlineLevel="0" collapsed="false">
      <c r="A37" s="129" t="s">
        <v>41</v>
      </c>
      <c r="B37" s="82" t="n">
        <v>35740</v>
      </c>
      <c r="C37" s="82" t="n">
        <v>35648</v>
      </c>
      <c r="D37" s="82"/>
      <c r="E37" s="82" t="n">
        <v>3310</v>
      </c>
      <c r="F37" s="82" t="n">
        <v>3301</v>
      </c>
      <c r="G37" s="82"/>
      <c r="H37" s="82" t="n">
        <v>12852</v>
      </c>
      <c r="I37" s="82" t="n">
        <v>10364</v>
      </c>
      <c r="J37" s="82"/>
      <c r="K37" s="82" t="n">
        <v>88467</v>
      </c>
      <c r="L37" s="82" t="n">
        <v>86719</v>
      </c>
      <c r="M37" s="213"/>
      <c r="N37" s="213"/>
    </row>
    <row r="38" s="158" customFormat="true" ht="15" hidden="false" customHeight="true" outlineLevel="0" collapsed="false">
      <c r="A38" s="129" t="s">
        <v>42</v>
      </c>
      <c r="B38" s="82" t="n">
        <v>11384</v>
      </c>
      <c r="C38" s="82" t="n">
        <v>11297</v>
      </c>
      <c r="D38" s="82"/>
      <c r="E38" s="82" t="n">
        <v>1370</v>
      </c>
      <c r="F38" s="82" t="n">
        <v>1370</v>
      </c>
      <c r="G38" s="82"/>
      <c r="H38" s="82" t="n">
        <v>6381</v>
      </c>
      <c r="I38" s="82" t="n">
        <v>5612</v>
      </c>
      <c r="J38" s="82"/>
      <c r="K38" s="82" t="n">
        <v>28875</v>
      </c>
      <c r="L38" s="82" t="n">
        <v>26037</v>
      </c>
      <c r="M38" s="213"/>
      <c r="N38" s="213"/>
    </row>
    <row r="39" s="158" customFormat="true" ht="15" hidden="false" customHeight="true" outlineLevel="0" collapsed="false">
      <c r="A39" s="129" t="s">
        <v>43</v>
      </c>
      <c r="B39" s="82" t="n">
        <v>5841</v>
      </c>
      <c r="C39" s="82" t="n">
        <v>5572</v>
      </c>
      <c r="D39" s="82"/>
      <c r="E39" s="82" t="n">
        <v>480</v>
      </c>
      <c r="F39" s="82" t="n">
        <v>480</v>
      </c>
      <c r="G39" s="82"/>
      <c r="H39" s="82" t="n">
        <v>1927</v>
      </c>
      <c r="I39" s="82" t="n">
        <v>1825</v>
      </c>
      <c r="J39" s="82"/>
      <c r="K39" s="82" t="n">
        <v>18644</v>
      </c>
      <c r="L39" s="82" t="n">
        <v>18491</v>
      </c>
      <c r="M39" s="213"/>
      <c r="N39" s="213"/>
    </row>
    <row r="40" s="158" customFormat="true" ht="15" hidden="false" customHeight="true" outlineLevel="0" collapsed="false">
      <c r="A40" s="129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23"/>
    </row>
    <row r="41" s="158" customFormat="true" ht="15" hidden="false" customHeight="true" outlineLevel="0" collapsed="false">
      <c r="A41" s="19" t="s">
        <v>55</v>
      </c>
      <c r="B41" s="82" t="s">
        <v>54</v>
      </c>
      <c r="C41" s="82" t="s">
        <v>54</v>
      </c>
      <c r="D41" s="82"/>
      <c r="E41" s="82" t="s">
        <v>54</v>
      </c>
      <c r="F41" s="82" t="s">
        <v>54</v>
      </c>
      <c r="G41" s="82"/>
      <c r="H41" s="82" t="n">
        <v>15634</v>
      </c>
      <c r="I41" s="82" t="n">
        <v>15524</v>
      </c>
      <c r="J41" s="82"/>
      <c r="K41" s="82" t="s">
        <v>54</v>
      </c>
      <c r="L41" s="82" t="s">
        <v>54</v>
      </c>
      <c r="M41" s="23"/>
    </row>
    <row r="42" customFormat="false" ht="12.75" hidden="false" customHeight="false" outlineLevel="0" collapsed="false">
      <c r="A42" s="91" t="s">
        <v>44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92"/>
      <c r="L42" s="292"/>
    </row>
    <row r="43" customFormat="false" ht="12.75" hidden="false" customHeight="false" outlineLevel="0" collapsed="false">
      <c r="A43" s="26" t="s">
        <v>368</v>
      </c>
      <c r="B43" s="263"/>
      <c r="C43" s="263"/>
      <c r="D43" s="263"/>
      <c r="E43" s="263"/>
      <c r="F43" s="263"/>
      <c r="G43" s="263"/>
      <c r="H43" s="263"/>
      <c r="I43" s="263"/>
      <c r="J43" s="263"/>
      <c r="K43" s="57"/>
      <c r="L43" s="57"/>
    </row>
    <row r="44" customFormat="false" ht="12.75" hidden="false" customHeight="false" outlineLevel="0" collapsed="false">
      <c r="A44" s="2" t="s">
        <v>369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</row>
    <row r="209" customFormat="false" ht="12.7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</row>
    <row r="211" customFormat="false" ht="12.75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</row>
    <row r="212" customFormat="false" ht="12.75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12.75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</row>
    <row r="214" customFormat="false" ht="12.75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</row>
    <row r="215" customFormat="false" ht="12.75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</row>
    <row r="216" customFormat="false" ht="12.75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</row>
    <row r="217" customFormat="false" ht="12.75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</row>
    <row r="218" customFormat="false" ht="12.75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</row>
    <row r="219" customFormat="false" ht="12.75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</row>
    <row r="220" customFormat="false" ht="12.75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</row>
    <row r="221" customFormat="false" ht="12.75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</row>
    <row r="222" customFormat="false" ht="12.75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</row>
    <row r="223" customFormat="false" ht="12.75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</row>
    <row r="224" customFormat="false" ht="12.75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</row>
    <row r="225" customFormat="false" ht="12.75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</row>
    <row r="226" customFormat="false" ht="12.75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</row>
    <row r="227" customFormat="false" ht="12.75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</row>
    <row r="228" customFormat="false" ht="12.75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</row>
    <row r="229" customFormat="false" ht="12.75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</row>
    <row r="230" customFormat="false" ht="12.75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</row>
    <row r="231" customFormat="false" ht="12.75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</row>
    <row r="232" customFormat="false" ht="12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12.75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</row>
    <row r="234" customFormat="false" ht="12.75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2.75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</row>
    <row r="236" customFormat="false" ht="12.75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2.75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</row>
    <row r="238" customFormat="false" ht="12.75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2.75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</row>
    <row r="240" customFormat="false" ht="12.75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2.75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2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2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customFormat="false" ht="12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2.75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</row>
    <row r="246" customFormat="false" ht="12.75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2.75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2.75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2.75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2.75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2.75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2.75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2.75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2.75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2.75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2.75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2.75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2.75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2.75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2.75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2.75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2.75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2.75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2.75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2.75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2.75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2.75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2.75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2.75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2.75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2.75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2.75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2.75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2.75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2.75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2.75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2.75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2.75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2.75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2.75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2.75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2.75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2.75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2.75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2.75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2.75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2.75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2.75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2.75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2.75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2.75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2.75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2.75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2.75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2.75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2.75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2.75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2.75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2.75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2.75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2.75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2.75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2.75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</row>
    <row r="362" customFormat="false" ht="12.75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2.75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</row>
    <row r="364" customFormat="false" ht="12.75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2.75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</row>
    <row r="366" customFormat="false" ht="12.75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2.75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</row>
    <row r="368" customFormat="false" ht="12.75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2.75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</row>
    <row r="370" customFormat="false" ht="12.75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2.75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</row>
    <row r="372" customFormat="false" ht="12.75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2.75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</row>
    <row r="374" customFormat="false" ht="12.75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2.75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</row>
    <row r="376" customFormat="false" ht="12.75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2.75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2.75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</row>
    <row r="379" customFormat="false" ht="12.75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</row>
    <row r="380" customFormat="false" ht="12.75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</row>
    <row r="381" customFormat="false" ht="12.75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2.75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</row>
    <row r="383" customFormat="false" ht="12.75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</row>
    <row r="384" customFormat="false" ht="12.75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</row>
    <row r="385" customFormat="false" ht="12.75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</row>
    <row r="386" customFormat="false" ht="12.75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customFormat="false" ht="12.75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customFormat="false" ht="12.75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</row>
    <row r="389" customFormat="false" ht="12.75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</row>
    <row r="390" customFormat="false" ht="12.75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</row>
    <row r="391" customFormat="false" ht="12.75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</row>
    <row r="392" customFormat="false" ht="12.75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</row>
    <row r="393" customFormat="false" ht="12.75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</row>
    <row r="394" customFormat="false" ht="12.75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</row>
    <row r="395" customFormat="false" ht="12.75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</row>
    <row r="396" customFormat="false" ht="12.75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</row>
    <row r="397" customFormat="false" ht="12.75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</row>
    <row r="398" customFormat="false" ht="12.75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</row>
    <row r="399" customFormat="false" ht="12.75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</row>
    <row r="400" customFormat="false" ht="12.75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</row>
    <row r="401" customFormat="false" ht="12.75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</row>
    <row r="402" customFormat="false" ht="12.75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</row>
    <row r="403" customFormat="false" ht="12.75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</row>
    <row r="404" customFormat="false" ht="12.75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</row>
    <row r="405" customFormat="false" ht="12.75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</row>
    <row r="406" customFormat="false" ht="12.75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</row>
    <row r="407" customFormat="false" ht="12.75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</row>
    <row r="408" customFormat="false" ht="12.75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</row>
    <row r="409" customFormat="false" ht="12.75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</row>
    <row r="410" customFormat="false" ht="12.75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</row>
    <row r="411" customFormat="false" ht="12.75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</row>
    <row r="413" customFormat="false" ht="12.75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</row>
    <row r="414" customFormat="false" ht="12.75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</row>
    <row r="415" customFormat="false" ht="12.75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</row>
    <row r="416" customFormat="false" ht="12.75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</row>
    <row r="417" customFormat="false" ht="12.75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</row>
    <row r="418" customFormat="false" ht="12.75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</row>
    <row r="419" customFormat="false" ht="12.75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</row>
    <row r="420" customFormat="false" ht="12.75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</row>
    <row r="421" customFormat="false" ht="12.75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</row>
    <row r="422" customFormat="false" ht="12.75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</row>
    <row r="423" customFormat="false" ht="12.75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</row>
    <row r="424" customFormat="false" ht="12.75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</row>
    <row r="425" customFormat="false" ht="12.75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</row>
    <row r="426" customFormat="false" ht="12.75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</row>
    <row r="427" customFormat="false" ht="12.75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</row>
    <row r="428" customFormat="false" ht="12.75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</row>
    <row r="429" customFormat="false" ht="12.75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</row>
    <row r="430" customFormat="false" ht="12.75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</row>
    <row r="431" customFormat="false" ht="12.75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</row>
    <row r="432" customFormat="false" ht="12.75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</row>
    <row r="433" customFormat="false" ht="12.75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</row>
    <row r="434" customFormat="false" ht="12.75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</row>
    <row r="435" customFormat="false" ht="12.75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</row>
    <row r="436" customFormat="false" ht="12.75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</row>
    <row r="437" customFormat="false" ht="12.75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</row>
    <row r="438" customFormat="false" ht="12.75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</row>
    <row r="439" customFormat="false" ht="12.75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</row>
    <row r="440" customFormat="false" ht="12.75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</row>
    <row r="441" customFormat="false" ht="12.75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</row>
    <row r="442" customFormat="false" ht="12.75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</row>
    <row r="443" customFormat="false" ht="12.75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</row>
    <row r="444" customFormat="false" ht="12.75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</row>
    <row r="445" customFormat="false" ht="12.75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</row>
    <row r="446" customFormat="false" ht="12.75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</row>
    <row r="447" customFormat="false" ht="12.75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</row>
    <row r="448" customFormat="false" ht="12.75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</row>
    <row r="449" customFormat="false" ht="12.75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</row>
    <row r="450" customFormat="false" ht="12.75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</row>
    <row r="451" customFormat="false" ht="12.75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</row>
    <row r="452" customFormat="false" ht="12.75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</row>
    <row r="453" customFormat="false" ht="12.75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</row>
    <row r="454" customFormat="false" ht="12.75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</row>
    <row r="455" customFormat="false" ht="12.75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</row>
    <row r="456" customFormat="false" ht="12.75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</row>
    <row r="457" customFormat="false" ht="12.75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</row>
    <row r="458" customFormat="false" ht="12.75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</row>
    <row r="459" customFormat="false" ht="12.75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</row>
    <row r="460" customFormat="false" ht="12.75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</row>
    <row r="461" customFormat="false" ht="12.75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</row>
    <row r="462" customFormat="false" ht="12.75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</row>
    <row r="463" customFormat="false" ht="12.75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</row>
    <row r="464" customFormat="false" ht="12.75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</row>
    <row r="465" customFormat="false" ht="12.75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</row>
    <row r="466" customFormat="false" ht="12.75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</row>
    <row r="467" customFormat="false" ht="12.75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</row>
    <row r="468" customFormat="false" ht="12.75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</row>
    <row r="469" customFormat="false" ht="12.75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</row>
    <row r="470" customFormat="false" ht="12.75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</row>
    <row r="471" customFormat="false" ht="12.75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</row>
    <row r="472" customFormat="false" ht="12.75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</row>
    <row r="473" customFormat="false" ht="12.75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</row>
    <row r="474" customFormat="false" ht="12.75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</row>
    <row r="475" customFormat="false" ht="12.75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</row>
    <row r="476" customFormat="false" ht="12.75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</row>
    <row r="477" customFormat="false" ht="12.75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</row>
    <row r="478" customFormat="false" ht="12.75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</row>
    <row r="479" customFormat="false" ht="12.75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</row>
    <row r="480" customFormat="false" ht="12.75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</row>
    <row r="481" customFormat="false" ht="12.75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</row>
    <row r="482" customFormat="false" ht="12.75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</row>
    <row r="483" customFormat="false" ht="12.75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</row>
    <row r="484" customFormat="false" ht="12.75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</row>
    <row r="485" customFormat="false" ht="12.75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</row>
    <row r="486" customFormat="false" ht="12.75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</row>
    <row r="487" customFormat="false" ht="12.75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</row>
    <row r="488" customFormat="false" ht="12.75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</row>
    <row r="489" customFormat="false" ht="12.75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</row>
    <row r="490" customFormat="false" ht="12.75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</row>
    <row r="491" customFormat="false" ht="12.75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</row>
    <row r="492" customFormat="false" ht="12.75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</row>
    <row r="493" customFormat="false" ht="12.75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</row>
    <row r="494" customFormat="false" ht="12.75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</row>
    <row r="495" customFormat="false" ht="12.75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</row>
    <row r="496" customFormat="false" ht="12.75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</row>
    <row r="497" customFormat="false" ht="12.75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</row>
    <row r="498" customFormat="false" ht="12.75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</row>
    <row r="499" customFormat="false" ht="12.75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</row>
    <row r="500" customFormat="false" ht="12.75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</row>
    <row r="501" customFormat="false" ht="12.75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customFormat="false" ht="12.75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</row>
    <row r="503" customFormat="false" ht="12.75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</row>
    <row r="504" customFormat="false" ht="12.75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</row>
    <row r="505" customFormat="false" ht="12.75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</row>
    <row r="506" customFormat="false" ht="12.75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</row>
    <row r="507" customFormat="false" ht="12.75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</row>
    <row r="508" customFormat="false" ht="12.75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</row>
    <row r="509" customFormat="false" ht="12.75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</row>
    <row r="510" customFormat="false" ht="12.75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</row>
    <row r="511" customFormat="false" ht="12.75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</row>
    <row r="512" customFormat="false" ht="12.75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</row>
    <row r="513" customFormat="false" ht="12.75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</row>
    <row r="514" customFormat="false" ht="12.75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</row>
    <row r="515" customFormat="false" ht="12.75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</row>
    <row r="516" customFormat="false" ht="12.75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</row>
    <row r="517" customFormat="false" ht="12.75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</row>
    <row r="518" customFormat="false" ht="12.75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</row>
    <row r="519" customFormat="false" ht="12.75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</row>
    <row r="520" customFormat="false" ht="12.75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</row>
    <row r="521" customFormat="false" ht="12.75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</row>
    <row r="522" customFormat="false" ht="12.75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</row>
    <row r="523" customFormat="false" ht="12.75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</row>
    <row r="524" customFormat="false" ht="12.75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</row>
    <row r="525" customFormat="false" ht="12.75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</row>
    <row r="526" customFormat="false" ht="12.75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</row>
    <row r="527" customFormat="false" ht="12.75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</row>
    <row r="528" customFormat="false" ht="12.75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</row>
    <row r="529" customFormat="false" ht="12.75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</row>
    <row r="530" customFormat="false" ht="12.75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</row>
    <row r="531" customFormat="false" ht="12.75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</row>
    <row r="532" customFormat="false" ht="12.75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</row>
    <row r="533" customFormat="false" ht="12.75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</row>
    <row r="534" customFormat="false" ht="12.75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</row>
    <row r="535" customFormat="false" ht="12.75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</row>
    <row r="536" customFormat="false" ht="12.75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</row>
    <row r="537" customFormat="false" ht="12.75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</row>
    <row r="538" customFormat="false" ht="12.75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</row>
    <row r="539" customFormat="false" ht="12.75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</row>
    <row r="540" customFormat="false" ht="12.75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</row>
    <row r="541" customFormat="false" ht="12.75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</row>
    <row r="542" customFormat="false" ht="12.75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</row>
    <row r="543" customFormat="false" ht="12.75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</row>
    <row r="544" customFormat="false" ht="12.75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</row>
    <row r="545" customFormat="false" ht="12.75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</row>
    <row r="546" customFormat="false" ht="12.75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</row>
    <row r="547" customFormat="false" ht="12.75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</row>
    <row r="548" customFormat="false" ht="12.75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</row>
    <row r="549" customFormat="false" ht="12.75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</row>
    <row r="550" customFormat="false" ht="12.75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</row>
    <row r="551" customFormat="false" ht="12.75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</row>
    <row r="552" customFormat="false" ht="12.75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</row>
    <row r="553" customFormat="false" ht="12.75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</row>
    <row r="554" customFormat="false" ht="12.75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</row>
    <row r="555" customFormat="false" ht="12.75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</row>
    <row r="556" customFormat="false" ht="12.75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</row>
    <row r="557" customFormat="false" ht="12.75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</row>
    <row r="558" customFormat="false" ht="12.75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</row>
    <row r="559" customFormat="false" ht="12.75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</row>
    <row r="560" customFormat="false" ht="12.75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</row>
    <row r="561" customFormat="false" ht="12.75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</row>
    <row r="562" customFormat="false" ht="12.75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</row>
    <row r="563" customFormat="false" ht="12.75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</row>
    <row r="564" customFormat="false" ht="12.75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2.75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</row>
    <row r="566" customFormat="false" ht="12.75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</row>
    <row r="567" customFormat="false" ht="12.75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</row>
    <row r="568" customFormat="false" ht="12.75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</row>
    <row r="569" customFormat="false" ht="12.75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</row>
    <row r="570" customFormat="false" ht="12.75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</row>
    <row r="571" customFormat="false" ht="12.75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</row>
    <row r="572" customFormat="false" ht="12.75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</row>
    <row r="573" customFormat="false" ht="12.75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</row>
    <row r="574" customFormat="false" ht="12.75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</row>
    <row r="575" customFormat="false" ht="12.75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</row>
    <row r="576" customFormat="false" ht="12.75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</row>
    <row r="577" customFormat="false" ht="12.75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</row>
    <row r="578" customFormat="false" ht="12.75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</row>
    <row r="579" customFormat="false" ht="12.75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</row>
    <row r="580" customFormat="false" ht="12.75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</row>
    <row r="581" customFormat="false" ht="12.75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</row>
    <row r="582" customFormat="false" ht="12.75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</row>
    <row r="583" customFormat="false" ht="12.75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</row>
    <row r="584" customFormat="false" ht="12.75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</row>
    <row r="585" customFormat="false" ht="12.75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</row>
    <row r="586" customFormat="false" ht="12.75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</row>
    <row r="587" customFormat="false" ht="12.75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</row>
    <row r="588" customFormat="false" ht="12.75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</row>
    <row r="589" customFormat="false" ht="12.7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</row>
    <row r="590" customFormat="false" ht="12.7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</row>
    <row r="591" customFormat="false" ht="12.7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</row>
    <row r="592" customFormat="false" ht="12.7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</row>
    <row r="593" customFormat="false" ht="12.7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</row>
    <row r="594" customFormat="false" ht="12.7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</row>
    <row r="595" customFormat="false" ht="12.7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</row>
    <row r="596" customFormat="false" ht="12.7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</row>
    <row r="597" customFormat="false" ht="12.7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</row>
    <row r="598" customFormat="false" ht="12.7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</row>
    <row r="599" customFormat="false" ht="12.7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</row>
    <row r="600" customFormat="false" ht="12.7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</row>
    <row r="601" customFormat="false" ht="12.7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</row>
    <row r="602" customFormat="false" ht="12.7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</row>
    <row r="603" customFormat="false" ht="12.7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</row>
    <row r="604" customFormat="false" ht="12.7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</row>
    <row r="605" customFormat="false" ht="12.7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</row>
    <row r="606" customFormat="false" ht="12.7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</row>
    <row r="607" customFormat="false" ht="12.7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</row>
    <row r="608" customFormat="false" ht="12.7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</row>
    <row r="609" customFormat="false" ht="12.7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</row>
    <row r="610" customFormat="false" ht="12.7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</row>
    <row r="611" customFormat="false" ht="12.7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</row>
    <row r="612" customFormat="false" ht="12.7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</row>
    <row r="613" customFormat="false" ht="12.7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</row>
    <row r="614" customFormat="false" ht="12.7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</row>
    <row r="615" customFormat="false" ht="12.7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</row>
    <row r="616" customFormat="false" ht="12.7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</row>
    <row r="617" customFormat="false" ht="12.7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</row>
    <row r="618" customFormat="false" ht="12.7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</row>
    <row r="619" customFormat="false" ht="12.7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</row>
    <row r="620" customFormat="false" ht="12.7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</row>
    <row r="621" customFormat="false" ht="12.7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</row>
    <row r="622" customFormat="false" ht="12.7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</row>
    <row r="623" customFormat="false" ht="12.7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</row>
    <row r="624" customFormat="false" ht="12.7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</row>
    <row r="625" customFormat="false" ht="12.7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</row>
    <row r="626" customFormat="false" ht="12.7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</row>
    <row r="627" customFormat="false" ht="12.7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</row>
    <row r="628" customFormat="false" ht="12.7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</row>
    <row r="629" customFormat="false" ht="12.7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</row>
    <row r="630" customFormat="false" ht="12.7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</row>
    <row r="631" customFormat="false" ht="12.7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</row>
    <row r="632" customFormat="false" ht="12.7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</row>
    <row r="633" customFormat="false" ht="12.7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</row>
    <row r="634" customFormat="false" ht="12.7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</row>
    <row r="635" customFormat="false" ht="12.7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</row>
    <row r="636" customFormat="false" ht="12.7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</row>
    <row r="637" customFormat="false" ht="12.7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</row>
    <row r="638" customFormat="false" ht="12.7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</row>
    <row r="639" customFormat="false" ht="12.7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</row>
    <row r="640" customFormat="false" ht="12.7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</row>
    <row r="641" customFormat="false" ht="12.7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</row>
    <row r="642" customFormat="false" ht="12.7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</row>
    <row r="643" customFormat="false" ht="12.7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</row>
    <row r="644" customFormat="false" ht="12.7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</row>
    <row r="645" customFormat="false" ht="12.7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</row>
    <row r="646" customFormat="false" ht="12.7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</row>
    <row r="647" customFormat="false" ht="12.7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</row>
    <row r="648" customFormat="false" ht="12.7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</row>
    <row r="649" customFormat="false" ht="12.7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</row>
    <row r="650" customFormat="false" ht="12.7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</row>
    <row r="651" customFormat="false" ht="12.7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</row>
    <row r="652" customFormat="false" ht="12.7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</row>
    <row r="653" customFormat="false" ht="12.7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</row>
    <row r="654" customFormat="false" ht="12.7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</row>
    <row r="655" customFormat="false" ht="12.7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</row>
    <row r="656" customFormat="false" ht="12.7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</row>
    <row r="657" customFormat="false" ht="12.7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</row>
    <row r="658" customFormat="false" ht="12.7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</row>
    <row r="659" customFormat="false" ht="12.7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</row>
    <row r="660" customFormat="false" ht="12.7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</row>
    <row r="661" customFormat="false" ht="12.7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</row>
    <row r="662" customFormat="false" ht="12.7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</row>
    <row r="663" customFormat="false" ht="12.7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</row>
    <row r="664" customFormat="false" ht="12.7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</row>
    <row r="665" customFormat="false" ht="12.7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</row>
    <row r="666" customFormat="false" ht="12.7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</row>
    <row r="667" customFormat="false" ht="12.7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</row>
    <row r="668" customFormat="false" ht="12.7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</row>
    <row r="669" customFormat="false" ht="12.7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</row>
    <row r="670" customFormat="false" ht="12.7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</row>
    <row r="671" customFormat="false" ht="12.7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</row>
    <row r="672" customFormat="false" ht="12.7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</row>
    <row r="673" customFormat="false" ht="12.7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</row>
    <row r="674" customFormat="false" ht="12.7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</row>
    <row r="675" customFormat="false" ht="12.7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</row>
    <row r="676" customFormat="false" ht="12.7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</row>
    <row r="677" customFormat="false" ht="12.7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</row>
    <row r="678" customFormat="false" ht="12.7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</row>
    <row r="679" customFormat="false" ht="12.7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</row>
    <row r="680" customFormat="false" ht="12.7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</row>
    <row r="681" customFormat="false" ht="12.7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</row>
    <row r="682" customFormat="false" ht="12.7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</row>
    <row r="683" customFormat="false" ht="12.7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</row>
    <row r="684" customFormat="false" ht="12.7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</row>
    <row r="685" customFormat="false" ht="12.7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</row>
    <row r="686" customFormat="false" ht="12.7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</row>
    <row r="687" customFormat="false" ht="12.7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</row>
    <row r="688" customFormat="false" ht="12.7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</row>
    <row r="689" customFormat="false" ht="12.7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</row>
    <row r="690" customFormat="false" ht="12.7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</row>
    <row r="691" customFormat="false" ht="12.7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</row>
    <row r="692" customFormat="false" ht="12.7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</row>
    <row r="693" customFormat="false" ht="12.7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</row>
    <row r="694" customFormat="false" ht="12.7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</row>
    <row r="695" customFormat="false" ht="12.7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</row>
    <row r="696" customFormat="false" ht="12.7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</row>
    <row r="697" customFormat="false" ht="12.7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</row>
    <row r="698" customFormat="false" ht="12.7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</row>
    <row r="699" customFormat="false" ht="12.7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</row>
    <row r="700" customFormat="false" ht="12.7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</row>
    <row r="701" customFormat="false" ht="12.7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</row>
    <row r="702" customFormat="false" ht="12.7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</row>
    <row r="703" customFormat="false" ht="12.7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</row>
    <row r="704" customFormat="false" ht="12.7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</row>
    <row r="705" customFormat="false" ht="12.7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</row>
    <row r="706" customFormat="false" ht="12.7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</row>
    <row r="707" customFormat="false" ht="12.7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</row>
    <row r="708" customFormat="false" ht="12.7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</row>
    <row r="709" customFormat="false" ht="12.7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</row>
    <row r="710" customFormat="false" ht="12.7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</row>
    <row r="711" customFormat="false" ht="12.7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</row>
    <row r="712" customFormat="false" ht="12.7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</row>
    <row r="713" customFormat="false" ht="12.7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</row>
    <row r="714" customFormat="false" ht="12.7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</row>
    <row r="715" customFormat="false" ht="12.7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</row>
    <row r="716" customFormat="false" ht="12.7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</row>
    <row r="717" customFormat="false" ht="12.7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</row>
    <row r="718" customFormat="false" ht="12.7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</row>
    <row r="719" customFormat="false" ht="12.7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</row>
    <row r="720" customFormat="false" ht="12.7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</row>
    <row r="721" customFormat="false" ht="12.7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</row>
    <row r="722" customFormat="false" ht="12.7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</row>
    <row r="723" customFormat="false" ht="12.7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</row>
    <row r="724" customFormat="false" ht="12.7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</row>
    <row r="725" customFormat="false" ht="12.7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</row>
    <row r="726" customFormat="false" ht="12.7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</row>
    <row r="727" customFormat="false" ht="12.7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</row>
    <row r="728" customFormat="false" ht="12.7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</row>
    <row r="729" customFormat="false" ht="12.7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</row>
    <row r="730" customFormat="false" ht="12.7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</row>
    <row r="731" customFormat="false" ht="12.7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</row>
    <row r="732" customFormat="false" ht="12.7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</row>
    <row r="733" customFormat="false" ht="12.7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</row>
    <row r="734" customFormat="false" ht="12.7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</row>
    <row r="735" customFormat="false" ht="12.7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</row>
    <row r="736" customFormat="false" ht="12.7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</row>
    <row r="737" customFormat="false" ht="12.7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</row>
    <row r="738" customFormat="false" ht="12.7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</row>
    <row r="739" customFormat="false" ht="12.7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</row>
    <row r="740" customFormat="false" ht="12.7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</row>
    <row r="741" customFormat="false" ht="12.7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</row>
    <row r="742" customFormat="false" ht="12.7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</row>
    <row r="743" customFormat="false" ht="12.7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</row>
    <row r="744" customFormat="false" ht="12.7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</row>
    <row r="745" customFormat="false" ht="12.7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</row>
    <row r="746" customFormat="false" ht="12.7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</row>
    <row r="747" customFormat="false" ht="12.7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</row>
    <row r="748" customFormat="false" ht="12.7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</row>
    <row r="749" customFormat="false" ht="12.7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</row>
    <row r="750" customFormat="false" ht="12.7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</row>
    <row r="751" customFormat="false" ht="12.7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</row>
    <row r="752" customFormat="false" ht="12.7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</row>
    <row r="753" customFormat="false" ht="12.7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</row>
    <row r="754" customFormat="false" ht="12.7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</row>
    <row r="755" customFormat="false" ht="12.7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</row>
    <row r="756" customFormat="false" ht="12.7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</row>
    <row r="757" customFormat="false" ht="12.7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</row>
    <row r="758" customFormat="false" ht="12.7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</row>
    <row r="759" customFormat="false" ht="12.7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</row>
    <row r="760" customFormat="false" ht="12.7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</row>
    <row r="761" customFormat="false" ht="12.7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</row>
    <row r="762" customFormat="false" ht="12.7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</row>
    <row r="763" customFormat="false" ht="12.7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</row>
    <row r="764" customFormat="false" ht="12.7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</row>
    <row r="765" customFormat="false" ht="12.7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</row>
    <row r="766" customFormat="false" ht="12.7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</row>
    <row r="767" customFormat="false" ht="12.7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</row>
    <row r="768" customFormat="false" ht="12.7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</row>
    <row r="769" customFormat="false" ht="12.7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</row>
    <row r="770" customFormat="false" ht="12.7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</row>
    <row r="771" customFormat="false" ht="12.7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</row>
    <row r="772" customFormat="false" ht="12.7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</row>
    <row r="773" customFormat="false" ht="12.7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</row>
    <row r="774" customFormat="false" ht="12.7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</row>
    <row r="775" customFormat="false" ht="12.7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</row>
    <row r="776" customFormat="false" ht="12.7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</row>
    <row r="777" customFormat="false" ht="12.7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</row>
    <row r="778" customFormat="false" ht="12.7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</row>
    <row r="779" customFormat="false" ht="12.7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</row>
    <row r="780" customFormat="false" ht="12.7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</row>
    <row r="781" customFormat="false" ht="12.7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</row>
    <row r="782" customFormat="false" ht="12.7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</row>
    <row r="783" customFormat="false" ht="12.7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</row>
    <row r="784" customFormat="false" ht="12.7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</row>
    <row r="785" customFormat="false" ht="12.7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</row>
    <row r="786" customFormat="false" ht="12.7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</row>
    <row r="787" customFormat="false" ht="12.7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</row>
    <row r="788" customFormat="false" ht="12.7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</row>
    <row r="789" customFormat="false" ht="12.7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</row>
    <row r="790" customFormat="false" ht="12.7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</row>
    <row r="791" customFormat="false" ht="12.7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</row>
    <row r="792" customFormat="false" ht="12.7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</row>
    <row r="793" customFormat="false" ht="12.7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</row>
    <row r="794" customFormat="false" ht="12.7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</row>
    <row r="795" customFormat="false" ht="12.7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</row>
    <row r="796" customFormat="false" ht="12.7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</row>
    <row r="797" customFormat="false" ht="12.7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</row>
    <row r="798" customFormat="false" ht="12.7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</row>
    <row r="799" customFormat="false" ht="12.7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</row>
    <row r="800" customFormat="false" ht="12.7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</row>
    <row r="801" customFormat="false" ht="12.7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</row>
    <row r="802" customFormat="false" ht="12.7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</row>
    <row r="803" customFormat="false" ht="12.7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</row>
    <row r="804" customFormat="false" ht="12.7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</row>
    <row r="805" customFormat="false" ht="12.7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</row>
    <row r="806" customFormat="false" ht="12.7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</row>
    <row r="807" customFormat="false" ht="12.7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</row>
    <row r="808" customFormat="false" ht="12.7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</row>
    <row r="809" customFormat="false" ht="12.7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</row>
    <row r="810" customFormat="false" ht="12.7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</row>
    <row r="811" customFormat="false" ht="12.7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</row>
    <row r="812" customFormat="false" ht="12.7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</row>
    <row r="813" customFormat="false" ht="12.7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</row>
    <row r="814" customFormat="false" ht="12.7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</row>
    <row r="815" customFormat="false" ht="12.7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</row>
    <row r="816" customFormat="false" ht="12.7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</row>
    <row r="817" customFormat="false" ht="12.7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</row>
    <row r="818" customFormat="false" ht="12.7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</row>
    <row r="819" customFormat="false" ht="12.7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</row>
    <row r="820" customFormat="false" ht="12.7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</row>
    <row r="821" customFormat="false" ht="12.7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</row>
    <row r="822" customFormat="false" ht="12.7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</row>
    <row r="823" customFormat="false" ht="12.7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</row>
    <row r="824" customFormat="false" ht="12.7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</row>
    <row r="825" customFormat="false" ht="12.7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</row>
    <row r="826" customFormat="false" ht="12.7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</row>
    <row r="827" customFormat="false" ht="12.7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</row>
    <row r="828" customFormat="false" ht="12.7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</row>
    <row r="829" customFormat="false" ht="12.7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</row>
    <row r="830" customFormat="false" ht="12.7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</row>
    <row r="831" customFormat="false" ht="12.7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</row>
    <row r="832" customFormat="false" ht="12.7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</row>
    <row r="833" customFormat="false" ht="12.7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</row>
    <row r="834" customFormat="false" ht="12.7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</row>
    <row r="835" customFormat="false" ht="12.7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</row>
    <row r="836" customFormat="false" ht="12.7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</row>
    <row r="837" customFormat="false" ht="12.7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</row>
    <row r="838" customFormat="false" ht="12.7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</row>
    <row r="839" customFormat="false" ht="12.7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</row>
    <row r="840" customFormat="false" ht="12.7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</row>
    <row r="841" customFormat="false" ht="12.7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</row>
    <row r="842" customFormat="false" ht="12.7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</row>
    <row r="843" customFormat="false" ht="12.7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</row>
    <row r="844" customFormat="false" ht="12.7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</row>
    <row r="845" customFormat="false" ht="12.7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</row>
    <row r="846" customFormat="false" ht="12.7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</row>
    <row r="847" customFormat="false" ht="12.7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</row>
    <row r="848" customFormat="false" ht="12.7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</row>
    <row r="849" customFormat="false" ht="12.7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</row>
    <row r="850" customFormat="false" ht="12.7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</row>
    <row r="851" customFormat="false" ht="12.7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</row>
    <row r="852" customFormat="false" ht="12.7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</row>
    <row r="853" customFormat="false" ht="12.7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</row>
    <row r="854" customFormat="false" ht="12.7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</row>
    <row r="855" customFormat="false" ht="12.7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</row>
    <row r="856" customFormat="false" ht="12.7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</row>
    <row r="857" customFormat="false" ht="12.7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</row>
    <row r="858" customFormat="false" ht="12.7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</row>
    <row r="859" customFormat="false" ht="12.7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</row>
    <row r="860" customFormat="false" ht="12.7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</row>
    <row r="861" customFormat="false" ht="12.7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</row>
    <row r="862" customFormat="false" ht="12.7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</row>
    <row r="863" customFormat="false" ht="12.7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</row>
    <row r="864" customFormat="false" ht="12.7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</row>
    <row r="865" customFormat="false" ht="12.7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</row>
    <row r="866" customFormat="false" ht="12.7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</row>
    <row r="867" customFormat="false" ht="12.7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</row>
    <row r="868" customFormat="false" ht="12.7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</row>
    <row r="869" customFormat="false" ht="12.7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</row>
    <row r="870" customFormat="false" ht="12.7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</row>
    <row r="871" customFormat="false" ht="12.7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</row>
    <row r="872" customFormat="false" ht="12.7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</row>
    <row r="873" customFormat="false" ht="12.7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</row>
    <row r="874" customFormat="false" ht="12.7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</row>
    <row r="875" customFormat="false" ht="12.7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</row>
    <row r="876" customFormat="false" ht="12.7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</row>
    <row r="877" customFormat="false" ht="12.7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</row>
    <row r="878" customFormat="false" ht="12.7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</row>
    <row r="879" customFormat="false" ht="12.7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</row>
    <row r="880" customFormat="false" ht="12.7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</row>
    <row r="881" customFormat="false" ht="12.7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</row>
    <row r="882" customFormat="false" ht="12.7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</row>
    <row r="883" customFormat="false" ht="12.7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</row>
    <row r="884" customFormat="false" ht="12.7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</row>
    <row r="885" customFormat="false" ht="12.7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</row>
    <row r="886" customFormat="false" ht="12.7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</row>
    <row r="887" customFormat="false" ht="12.75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</row>
    <row r="888" customFormat="false" ht="12.75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</row>
    <row r="889" customFormat="false" ht="12.75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</row>
    <row r="890" customFormat="false" ht="12.75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</row>
  </sheetData>
  <mergeCells count="4"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85"/>
    <col collapsed="false" customWidth="true" hidden="false" outlineLevel="0" max="5" min="2" style="2" width="9.7"/>
    <col collapsed="false" customWidth="true" hidden="false" outlineLevel="0" max="6" min="6" style="2" width="11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3.85"/>
    <col collapsed="false" customWidth="true" hidden="false" outlineLevel="0" max="10" min="10" style="2" width="9.99"/>
    <col collapsed="false" customWidth="true" hidden="false" outlineLevel="0" max="11" min="11" style="2" width="10.28"/>
    <col collapsed="false" customWidth="true" hidden="false" outlineLevel="0" max="12" min="12" style="2" width="10.41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64" t="s">
        <v>60</v>
      </c>
      <c r="G1" s="23"/>
      <c r="H1" s="23"/>
      <c r="I1" s="23"/>
      <c r="L1" s="4" t="s">
        <v>61</v>
      </c>
    </row>
    <row r="2" customFormat="false" ht="15.95" hidden="false" customHeight="true" outlineLevel="0" collapsed="false">
      <c r="A2" s="30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0" customFormat="true" ht="12.75" hidden="false" customHeight="true" outlineLevel="0" collapsed="false">
      <c r="A3" s="6" t="s">
        <v>3</v>
      </c>
      <c r="B3" s="66" t="s">
        <v>4</v>
      </c>
      <c r="C3" s="67" t="s">
        <v>62</v>
      </c>
      <c r="D3" s="68" t="s">
        <v>63</v>
      </c>
      <c r="E3" s="68" t="s">
        <v>64</v>
      </c>
      <c r="F3" s="68" t="s">
        <v>65</v>
      </c>
      <c r="G3" s="68" t="s">
        <v>66</v>
      </c>
      <c r="H3" s="68" t="s">
        <v>67</v>
      </c>
      <c r="I3" s="68" t="s">
        <v>68</v>
      </c>
      <c r="J3" s="68" t="s">
        <v>69</v>
      </c>
      <c r="K3" s="68" t="s">
        <v>70</v>
      </c>
      <c r="L3" s="67" t="s">
        <v>71</v>
      </c>
    </row>
    <row r="4" s="10" customFormat="true" ht="15.95" hidden="false" customHeight="true" outlineLevel="0" collapsed="false">
      <c r="A4" s="6"/>
      <c r="B4" s="66"/>
      <c r="C4" s="67"/>
      <c r="D4" s="69" t="s">
        <v>72</v>
      </c>
      <c r="E4" s="69" t="s">
        <v>73</v>
      </c>
      <c r="F4" s="69" t="s">
        <v>74</v>
      </c>
      <c r="G4" s="69" t="s">
        <v>75</v>
      </c>
      <c r="H4" s="69" t="s">
        <v>76</v>
      </c>
      <c r="I4" s="69" t="s">
        <v>77</v>
      </c>
      <c r="J4" s="69" t="s">
        <v>78</v>
      </c>
      <c r="K4" s="69" t="s">
        <v>79</v>
      </c>
      <c r="L4" s="67"/>
    </row>
    <row r="5" customFormat="false" ht="6" hidden="false" customHeight="true" outlineLevel="0" collapsed="false">
      <c r="A5" s="1"/>
      <c r="B5" s="2" t="s">
        <v>44</v>
      </c>
    </row>
    <row r="6" s="18" customFormat="true" ht="12.75" hidden="false" customHeight="true" outlineLevel="0" collapsed="false">
      <c r="A6" s="15" t="s">
        <v>11</v>
      </c>
      <c r="B6" s="70" t="n">
        <v>14604971</v>
      </c>
      <c r="C6" s="70" t="n">
        <v>1244560</v>
      </c>
      <c r="D6" s="70" t="n">
        <v>2432304</v>
      </c>
      <c r="E6" s="70" t="n">
        <v>1960875</v>
      </c>
      <c r="F6" s="71" t="n">
        <v>2418651</v>
      </c>
      <c r="G6" s="71" t="n">
        <v>482385</v>
      </c>
      <c r="H6" s="71" t="n">
        <v>263556</v>
      </c>
      <c r="I6" s="72" t="n">
        <v>854116</v>
      </c>
      <c r="J6" s="71" t="n">
        <v>744333</v>
      </c>
      <c r="K6" s="71" t="n">
        <v>1278586</v>
      </c>
      <c r="L6" s="70" t="n">
        <v>2925605</v>
      </c>
      <c r="M6" s="73"/>
      <c r="N6" s="73"/>
    </row>
    <row r="7" s="18" customFormat="true" ht="12" hidden="false" customHeight="true" outlineLevel="0" collapsed="false">
      <c r="A7" s="74"/>
      <c r="B7" s="75"/>
      <c r="C7" s="76"/>
      <c r="D7" s="76"/>
      <c r="E7" s="76"/>
      <c r="F7" s="77"/>
      <c r="G7" s="77"/>
      <c r="H7" s="77"/>
      <c r="I7" s="78"/>
      <c r="J7" s="77"/>
      <c r="K7" s="77"/>
      <c r="L7" s="75"/>
      <c r="M7" s="79"/>
      <c r="O7" s="80"/>
    </row>
    <row r="8" s="18" customFormat="true" ht="12.75" hidden="false" customHeight="true" outlineLevel="0" collapsed="false">
      <c r="A8" s="19" t="s">
        <v>12</v>
      </c>
      <c r="B8" s="81" t="n">
        <v>208662</v>
      </c>
      <c r="C8" s="81" t="n">
        <v>22509</v>
      </c>
      <c r="D8" s="81" t="n">
        <v>33112</v>
      </c>
      <c r="E8" s="81" t="n">
        <v>23649</v>
      </c>
      <c r="F8" s="82" t="n">
        <v>44111</v>
      </c>
      <c r="G8" s="82" t="n">
        <v>3530</v>
      </c>
      <c r="H8" s="82" t="n">
        <v>5088</v>
      </c>
      <c r="I8" s="83" t="n">
        <v>17477</v>
      </c>
      <c r="J8" s="82" t="n">
        <v>13667</v>
      </c>
      <c r="K8" s="82" t="n">
        <v>25965</v>
      </c>
      <c r="L8" s="81" t="n">
        <v>19554</v>
      </c>
      <c r="M8" s="23"/>
      <c r="N8" s="23"/>
      <c r="O8" s="23"/>
      <c r="P8" s="23"/>
      <c r="Q8" s="23"/>
      <c r="R8" s="23"/>
      <c r="S8" s="23"/>
    </row>
    <row r="9" s="18" customFormat="true" ht="12.75" hidden="false" customHeight="true" outlineLevel="0" collapsed="false">
      <c r="A9" s="19" t="s">
        <v>13</v>
      </c>
      <c r="B9" s="81" t="n">
        <v>212837</v>
      </c>
      <c r="C9" s="81" t="n">
        <v>21996</v>
      </c>
      <c r="D9" s="81" t="n">
        <v>33287</v>
      </c>
      <c r="E9" s="81" t="n">
        <v>16678</v>
      </c>
      <c r="F9" s="82" t="n">
        <v>47992</v>
      </c>
      <c r="G9" s="82" t="n">
        <v>7780</v>
      </c>
      <c r="H9" s="82" t="n">
        <v>5197</v>
      </c>
      <c r="I9" s="83" t="n">
        <v>13570</v>
      </c>
      <c r="J9" s="82" t="n">
        <v>5037</v>
      </c>
      <c r="K9" s="82" t="n">
        <v>21297</v>
      </c>
      <c r="L9" s="81" t="n">
        <v>40003</v>
      </c>
      <c r="M9" s="23"/>
      <c r="N9" s="23"/>
      <c r="O9" s="23"/>
      <c r="P9" s="23"/>
      <c r="Q9" s="23"/>
      <c r="R9" s="23"/>
      <c r="S9" s="23"/>
    </row>
    <row r="10" s="18" customFormat="true" ht="12.75" hidden="false" customHeight="true" outlineLevel="0" collapsed="false">
      <c r="A10" s="19" t="s">
        <v>14</v>
      </c>
      <c r="B10" s="81" t="n">
        <v>64622</v>
      </c>
      <c r="C10" s="81" t="n">
        <v>4877</v>
      </c>
      <c r="D10" s="81" t="n">
        <v>6745</v>
      </c>
      <c r="E10" s="81" t="n">
        <v>11112</v>
      </c>
      <c r="F10" s="82" t="n">
        <v>16436</v>
      </c>
      <c r="G10" s="82" t="n">
        <v>1689</v>
      </c>
      <c r="H10" s="82" t="n">
        <v>1510</v>
      </c>
      <c r="I10" s="83" t="n">
        <v>4154</v>
      </c>
      <c r="J10" s="82" t="n">
        <v>1916</v>
      </c>
      <c r="K10" s="82" t="n">
        <v>4066</v>
      </c>
      <c r="L10" s="81" t="n">
        <v>12117</v>
      </c>
      <c r="M10" s="23"/>
      <c r="N10" s="23"/>
      <c r="O10" s="23"/>
      <c r="P10" s="23"/>
      <c r="Q10" s="23"/>
      <c r="R10" s="23"/>
      <c r="S10" s="23"/>
    </row>
    <row r="11" s="18" customFormat="true" ht="12.75" hidden="false" customHeight="true" outlineLevel="0" collapsed="false">
      <c r="A11" s="19" t="s">
        <v>15</v>
      </c>
      <c r="B11" s="81" t="n">
        <v>100649</v>
      </c>
      <c r="C11" s="81" t="n">
        <v>7710</v>
      </c>
      <c r="D11" s="81" t="n">
        <v>8134</v>
      </c>
      <c r="E11" s="81" t="n">
        <v>19482</v>
      </c>
      <c r="F11" s="82" t="n">
        <v>27396</v>
      </c>
      <c r="G11" s="82" t="n">
        <v>1278</v>
      </c>
      <c r="H11" s="82" t="n">
        <v>725</v>
      </c>
      <c r="I11" s="83" t="n">
        <v>3489</v>
      </c>
      <c r="J11" s="82" t="n">
        <v>8556</v>
      </c>
      <c r="K11" s="82" t="n">
        <v>2669</v>
      </c>
      <c r="L11" s="81" t="n">
        <v>21210</v>
      </c>
      <c r="M11" s="23"/>
      <c r="N11" s="23"/>
      <c r="O11" s="23"/>
      <c r="P11" s="23"/>
      <c r="Q11" s="23"/>
      <c r="R11" s="23"/>
      <c r="S11" s="23"/>
    </row>
    <row r="12" s="18" customFormat="true" ht="12.75" hidden="false" customHeight="true" outlineLevel="0" collapsed="false">
      <c r="A12" s="19" t="s">
        <v>16</v>
      </c>
      <c r="B12" s="81" t="n">
        <v>332534</v>
      </c>
      <c r="C12" s="81" t="n">
        <v>17781</v>
      </c>
      <c r="D12" s="81" t="n">
        <v>21643</v>
      </c>
      <c r="E12" s="81" t="n">
        <v>71179</v>
      </c>
      <c r="F12" s="82" t="n">
        <v>51309</v>
      </c>
      <c r="G12" s="82" t="n">
        <v>32502</v>
      </c>
      <c r="H12" s="82" t="n">
        <v>6628</v>
      </c>
      <c r="I12" s="83" t="n">
        <v>15224</v>
      </c>
      <c r="J12" s="82" t="n">
        <v>13367</v>
      </c>
      <c r="K12" s="82" t="n">
        <v>18009</v>
      </c>
      <c r="L12" s="81" t="n">
        <v>84892</v>
      </c>
      <c r="M12" s="23"/>
      <c r="N12" s="23"/>
      <c r="O12" s="23"/>
      <c r="P12" s="23"/>
      <c r="Q12" s="23"/>
      <c r="R12" s="23"/>
      <c r="S12" s="23"/>
    </row>
    <row r="13" s="18" customFormat="true" ht="12.75" hidden="false" customHeight="true" outlineLevel="0" collapsed="false">
      <c r="A13" s="19" t="s">
        <v>17</v>
      </c>
      <c r="B13" s="81" t="n">
        <v>103482</v>
      </c>
      <c r="C13" s="81" t="n">
        <v>6207</v>
      </c>
      <c r="D13" s="81" t="n">
        <v>6836</v>
      </c>
      <c r="E13" s="81" t="n">
        <v>6106</v>
      </c>
      <c r="F13" s="82" t="n">
        <v>14798</v>
      </c>
      <c r="G13" s="82" t="n">
        <v>6584</v>
      </c>
      <c r="H13" s="82" t="n">
        <v>5745</v>
      </c>
      <c r="I13" s="83" t="n">
        <v>6174</v>
      </c>
      <c r="J13" s="82" t="n">
        <v>5169</v>
      </c>
      <c r="K13" s="82" t="n">
        <v>11874</v>
      </c>
      <c r="L13" s="81" t="n">
        <v>33989</v>
      </c>
      <c r="M13" s="23"/>
      <c r="N13" s="23"/>
      <c r="O13" s="23"/>
      <c r="P13" s="23"/>
      <c r="Q13" s="23"/>
      <c r="R13" s="23"/>
      <c r="S13" s="23"/>
    </row>
    <row r="14" s="18" customFormat="true" ht="12.75" hidden="false" customHeight="true" outlineLevel="0" collapsed="false">
      <c r="A14" s="19" t="s">
        <v>18</v>
      </c>
      <c r="B14" s="81" t="n">
        <v>240899</v>
      </c>
      <c r="C14" s="81" t="n">
        <v>23499</v>
      </c>
      <c r="D14" s="81" t="n">
        <v>29220</v>
      </c>
      <c r="E14" s="81" t="n">
        <v>25063</v>
      </c>
      <c r="F14" s="82" t="n">
        <v>29854</v>
      </c>
      <c r="G14" s="82" t="n">
        <v>7351</v>
      </c>
      <c r="H14" s="82" t="n">
        <v>4024</v>
      </c>
      <c r="I14" s="83" t="n">
        <v>11635</v>
      </c>
      <c r="J14" s="82" t="n">
        <v>6394</v>
      </c>
      <c r="K14" s="82" t="n">
        <v>59755</v>
      </c>
      <c r="L14" s="81" t="n">
        <v>44104</v>
      </c>
      <c r="M14" s="23"/>
      <c r="N14" s="23"/>
      <c r="O14" s="23"/>
      <c r="P14" s="23"/>
      <c r="Q14" s="23"/>
      <c r="R14" s="23"/>
      <c r="S14" s="23"/>
    </row>
    <row r="15" s="18" customFormat="true" ht="12.75" hidden="false" customHeight="true" outlineLevel="0" collapsed="false">
      <c r="A15" s="19" t="s">
        <v>19</v>
      </c>
      <c r="B15" s="81" t="n">
        <v>344938</v>
      </c>
      <c r="C15" s="81" t="n">
        <v>30504</v>
      </c>
      <c r="D15" s="81" t="n">
        <v>55115</v>
      </c>
      <c r="E15" s="81" t="n">
        <v>69105</v>
      </c>
      <c r="F15" s="82" t="n">
        <v>86950</v>
      </c>
      <c r="G15" s="82" t="n">
        <v>9811</v>
      </c>
      <c r="H15" s="82" t="n">
        <v>3898</v>
      </c>
      <c r="I15" s="83" t="n">
        <v>18939</v>
      </c>
      <c r="J15" s="82" t="n">
        <v>6113</v>
      </c>
      <c r="K15" s="82" t="n">
        <v>34731</v>
      </c>
      <c r="L15" s="81" t="n">
        <v>29772</v>
      </c>
      <c r="M15" s="23"/>
      <c r="N15" s="23"/>
      <c r="O15" s="23"/>
      <c r="P15" s="23"/>
      <c r="Q15" s="23"/>
      <c r="R15" s="23"/>
      <c r="S15" s="23"/>
    </row>
    <row r="16" s="18" customFormat="true" ht="12.75" hidden="false" customHeight="true" outlineLevel="0" collapsed="false">
      <c r="A16" s="47" t="s">
        <v>80</v>
      </c>
      <c r="B16" s="81" t="n">
        <v>2139199</v>
      </c>
      <c r="C16" s="81" t="n">
        <v>158055</v>
      </c>
      <c r="D16" s="81" t="n">
        <v>120686</v>
      </c>
      <c r="E16" s="81" t="n">
        <v>190272</v>
      </c>
      <c r="F16" s="82" t="n">
        <v>205188</v>
      </c>
      <c r="G16" s="82" t="n">
        <v>98954</v>
      </c>
      <c r="H16" s="82" t="n">
        <v>56709</v>
      </c>
      <c r="I16" s="83" t="n">
        <v>139500</v>
      </c>
      <c r="J16" s="82" t="n">
        <v>201146</v>
      </c>
      <c r="K16" s="82" t="n">
        <v>222914</v>
      </c>
      <c r="L16" s="81" t="n">
        <v>745775</v>
      </c>
      <c r="M16" s="23"/>
      <c r="N16" s="23"/>
      <c r="O16" s="23"/>
      <c r="P16" s="23"/>
      <c r="Q16" s="23"/>
      <c r="R16" s="23"/>
      <c r="S16" s="23"/>
    </row>
    <row r="17" s="18" customFormat="true" ht="12.75" hidden="false" customHeight="true" outlineLevel="0" collapsed="false">
      <c r="A17" s="19" t="s">
        <v>21</v>
      </c>
      <c r="B17" s="81" t="n">
        <v>208769</v>
      </c>
      <c r="C17" s="81" t="n">
        <v>13653</v>
      </c>
      <c r="D17" s="81" t="n">
        <v>19286</v>
      </c>
      <c r="E17" s="81" t="n">
        <v>37344</v>
      </c>
      <c r="F17" s="82" t="n">
        <v>34453</v>
      </c>
      <c r="G17" s="82" t="n">
        <v>3599</v>
      </c>
      <c r="H17" s="82" t="n">
        <v>3806</v>
      </c>
      <c r="I17" s="83" t="n">
        <v>16053</v>
      </c>
      <c r="J17" s="82" t="n">
        <v>11284</v>
      </c>
      <c r="K17" s="82" t="n">
        <v>17748</v>
      </c>
      <c r="L17" s="81" t="n">
        <v>51543</v>
      </c>
      <c r="M17" s="23"/>
      <c r="N17" s="23"/>
      <c r="O17" s="23"/>
      <c r="P17" s="23"/>
      <c r="Q17" s="23"/>
      <c r="R17" s="23"/>
      <c r="S17" s="23"/>
    </row>
    <row r="18" s="18" customFormat="true" ht="12.75" hidden="false" customHeight="true" outlineLevel="0" collapsed="false">
      <c r="A18" s="19" t="s">
        <v>22</v>
      </c>
      <c r="B18" s="81" t="n">
        <v>631122</v>
      </c>
      <c r="C18" s="81" t="n">
        <v>74261</v>
      </c>
      <c r="D18" s="81" t="n">
        <v>81896</v>
      </c>
      <c r="E18" s="81" t="n">
        <v>93090</v>
      </c>
      <c r="F18" s="82" t="n">
        <v>128865</v>
      </c>
      <c r="G18" s="82" t="n">
        <v>20240</v>
      </c>
      <c r="H18" s="82" t="n">
        <v>14052</v>
      </c>
      <c r="I18" s="83" t="n">
        <v>52599</v>
      </c>
      <c r="J18" s="82" t="n">
        <v>23650</v>
      </c>
      <c r="K18" s="82" t="n">
        <v>80229</v>
      </c>
      <c r="L18" s="81" t="n">
        <v>62240</v>
      </c>
      <c r="M18" s="23"/>
      <c r="N18" s="23"/>
      <c r="O18" s="23"/>
      <c r="P18" s="23"/>
      <c r="Q18" s="23"/>
      <c r="R18" s="23"/>
      <c r="S18" s="23"/>
    </row>
    <row r="19" s="18" customFormat="true" ht="12.75" hidden="false" customHeight="true" outlineLevel="0" collapsed="false">
      <c r="A19" s="19" t="s">
        <v>23</v>
      </c>
      <c r="B19" s="81" t="n">
        <v>359683</v>
      </c>
      <c r="C19" s="81" t="n">
        <v>37015</v>
      </c>
      <c r="D19" s="81" t="n">
        <v>32269</v>
      </c>
      <c r="E19" s="81" t="n">
        <v>61961</v>
      </c>
      <c r="F19" s="82" t="n">
        <v>84933</v>
      </c>
      <c r="G19" s="82" t="n">
        <v>6153</v>
      </c>
      <c r="H19" s="82" t="n">
        <v>5236</v>
      </c>
      <c r="I19" s="83" t="n">
        <v>19167</v>
      </c>
      <c r="J19" s="82" t="n">
        <v>4976</v>
      </c>
      <c r="K19" s="82" t="n">
        <v>26069</v>
      </c>
      <c r="L19" s="81" t="n">
        <v>81904</v>
      </c>
      <c r="M19" s="23"/>
      <c r="N19" s="23"/>
      <c r="O19" s="23"/>
      <c r="P19" s="23"/>
      <c r="Q19" s="23"/>
      <c r="R19" s="23"/>
      <c r="S19" s="23"/>
    </row>
    <row r="20" s="18" customFormat="true" ht="12.75" hidden="false" customHeight="true" outlineLevel="0" collapsed="false">
      <c r="A20" s="19" t="s">
        <v>24</v>
      </c>
      <c r="B20" s="81" t="n">
        <v>374494</v>
      </c>
      <c r="C20" s="81" t="n">
        <v>25560</v>
      </c>
      <c r="D20" s="81" t="n">
        <v>32410</v>
      </c>
      <c r="E20" s="81" t="n">
        <v>32052</v>
      </c>
      <c r="F20" s="82" t="n">
        <v>66752</v>
      </c>
      <c r="G20" s="82" t="n">
        <v>9321</v>
      </c>
      <c r="H20" s="82" t="n">
        <v>4156</v>
      </c>
      <c r="I20" s="83" t="n">
        <v>26005</v>
      </c>
      <c r="J20" s="82" t="n">
        <v>30635</v>
      </c>
      <c r="K20" s="82" t="n">
        <v>92426</v>
      </c>
      <c r="L20" s="81" t="n">
        <v>55177</v>
      </c>
      <c r="M20" s="23"/>
      <c r="N20" s="23"/>
      <c r="O20" s="23"/>
      <c r="P20" s="23"/>
      <c r="Q20" s="23"/>
      <c r="R20" s="23"/>
      <c r="S20" s="23"/>
    </row>
    <row r="21" s="18" customFormat="true" ht="12.75" hidden="false" customHeight="true" outlineLevel="0" collapsed="false">
      <c r="A21" s="19" t="s">
        <v>25</v>
      </c>
      <c r="B21" s="81" t="n">
        <v>1337304</v>
      </c>
      <c r="C21" s="81" t="n">
        <v>199391</v>
      </c>
      <c r="D21" s="81" t="n">
        <v>178230</v>
      </c>
      <c r="E21" s="81" t="n">
        <v>177700</v>
      </c>
      <c r="F21" s="82" t="n">
        <v>211289</v>
      </c>
      <c r="G21" s="82" t="n">
        <v>47214</v>
      </c>
      <c r="H21" s="82" t="n">
        <v>40134</v>
      </c>
      <c r="I21" s="83" t="n">
        <v>90169</v>
      </c>
      <c r="J21" s="82" t="n">
        <v>49541</v>
      </c>
      <c r="K21" s="82" t="n">
        <v>68190</v>
      </c>
      <c r="L21" s="81" t="n">
        <v>275446</v>
      </c>
      <c r="M21" s="23"/>
      <c r="N21" s="23"/>
      <c r="O21" s="23"/>
      <c r="P21" s="23"/>
      <c r="Q21" s="23"/>
      <c r="R21" s="23"/>
      <c r="S21" s="23"/>
    </row>
    <row r="22" s="18" customFormat="true" ht="12.75" hidden="false" customHeight="true" outlineLevel="0" collapsed="false">
      <c r="A22" s="19" t="s">
        <v>26</v>
      </c>
      <c r="B22" s="81" t="n">
        <v>905844</v>
      </c>
      <c r="C22" s="81" t="n">
        <v>87373</v>
      </c>
      <c r="D22" s="81" t="n">
        <v>82044</v>
      </c>
      <c r="E22" s="81" t="n">
        <v>164981</v>
      </c>
      <c r="F22" s="82" t="n">
        <v>230960</v>
      </c>
      <c r="G22" s="82" t="n">
        <v>27792</v>
      </c>
      <c r="H22" s="82" t="n">
        <v>11729</v>
      </c>
      <c r="I22" s="83" t="n">
        <v>50252</v>
      </c>
      <c r="J22" s="82" t="n">
        <v>24238</v>
      </c>
      <c r="K22" s="82" t="n">
        <v>34051</v>
      </c>
      <c r="L22" s="81" t="n">
        <v>192424</v>
      </c>
      <c r="M22" s="23"/>
      <c r="N22" s="23"/>
      <c r="O22" s="23"/>
      <c r="P22" s="23"/>
      <c r="Q22" s="23"/>
      <c r="R22" s="23"/>
      <c r="S22" s="23"/>
    </row>
    <row r="23" s="18" customFormat="true" ht="12.75" hidden="false" customHeight="true" outlineLevel="0" collapsed="false">
      <c r="A23" s="19" t="s">
        <v>27</v>
      </c>
      <c r="B23" s="81" t="n">
        <v>430142</v>
      </c>
      <c r="C23" s="81" t="n">
        <v>32680</v>
      </c>
      <c r="D23" s="81" t="n">
        <v>42816</v>
      </c>
      <c r="E23" s="81" t="n">
        <v>61593</v>
      </c>
      <c r="F23" s="82" t="n">
        <v>99342</v>
      </c>
      <c r="G23" s="82" t="n">
        <v>22505</v>
      </c>
      <c r="H23" s="82" t="n">
        <v>6233</v>
      </c>
      <c r="I23" s="83" t="n">
        <v>39389</v>
      </c>
      <c r="J23" s="82" t="n">
        <v>21510</v>
      </c>
      <c r="K23" s="82" t="n">
        <v>32136</v>
      </c>
      <c r="L23" s="81" t="n">
        <v>71938</v>
      </c>
      <c r="M23" s="23"/>
      <c r="N23" s="23"/>
      <c r="O23" s="23"/>
      <c r="P23" s="23"/>
      <c r="Q23" s="23"/>
      <c r="R23" s="23"/>
      <c r="S23" s="23"/>
    </row>
    <row r="24" s="18" customFormat="true" ht="12.75" hidden="false" customHeight="true" outlineLevel="0" collapsed="false">
      <c r="A24" s="19" t="s">
        <v>28</v>
      </c>
      <c r="B24" s="81" t="n">
        <v>196206</v>
      </c>
      <c r="C24" s="81" t="n">
        <v>16753</v>
      </c>
      <c r="D24" s="81" t="n">
        <v>17826</v>
      </c>
      <c r="E24" s="81" t="n">
        <v>28145</v>
      </c>
      <c r="F24" s="82" t="n">
        <v>35954</v>
      </c>
      <c r="G24" s="82" t="n">
        <v>9272</v>
      </c>
      <c r="H24" s="82" t="n">
        <v>8481</v>
      </c>
      <c r="I24" s="83" t="n">
        <v>14706</v>
      </c>
      <c r="J24" s="82" t="n">
        <v>2635</v>
      </c>
      <c r="K24" s="82" t="n">
        <v>11837</v>
      </c>
      <c r="L24" s="81" t="n">
        <v>50597</v>
      </c>
      <c r="M24" s="23"/>
      <c r="N24" s="23"/>
      <c r="O24" s="23"/>
      <c r="P24" s="23"/>
      <c r="Q24" s="23"/>
      <c r="R24" s="23"/>
      <c r="S24" s="23"/>
    </row>
    <row r="25" s="18" customFormat="true" ht="12.75" hidden="false" customHeight="true" outlineLevel="0" collapsed="false">
      <c r="A25" s="19" t="s">
        <v>29</v>
      </c>
      <c r="B25" s="81" t="n">
        <v>187196</v>
      </c>
      <c r="C25" s="81" t="n">
        <v>14510</v>
      </c>
      <c r="D25" s="81" t="n">
        <v>20323</v>
      </c>
      <c r="E25" s="81" t="n">
        <v>24953</v>
      </c>
      <c r="F25" s="82" t="n">
        <v>31855</v>
      </c>
      <c r="G25" s="82" t="n">
        <v>6333</v>
      </c>
      <c r="H25" s="82" t="n">
        <v>5343</v>
      </c>
      <c r="I25" s="83" t="n">
        <v>16637</v>
      </c>
      <c r="J25" s="82" t="n">
        <v>7127</v>
      </c>
      <c r="K25" s="82" t="n">
        <v>24775</v>
      </c>
      <c r="L25" s="81" t="n">
        <v>35340</v>
      </c>
      <c r="M25" s="23"/>
      <c r="N25" s="23"/>
      <c r="O25" s="23"/>
      <c r="P25" s="23"/>
      <c r="Q25" s="23"/>
      <c r="R25" s="23"/>
      <c r="S25" s="23"/>
    </row>
    <row r="26" s="18" customFormat="true" ht="12.75" hidden="false" customHeight="true" outlineLevel="0" collapsed="false">
      <c r="A26" s="19" t="s">
        <v>30</v>
      </c>
      <c r="B26" s="81" t="n">
        <v>413994</v>
      </c>
      <c r="C26" s="81" t="n">
        <v>34874</v>
      </c>
      <c r="D26" s="81" t="n">
        <v>43374</v>
      </c>
      <c r="E26" s="81" t="n">
        <v>50923</v>
      </c>
      <c r="F26" s="82" t="n">
        <v>110106</v>
      </c>
      <c r="G26" s="82" t="n">
        <v>7990</v>
      </c>
      <c r="H26" s="82" t="n">
        <v>4152</v>
      </c>
      <c r="I26" s="83" t="n">
        <v>15858</v>
      </c>
      <c r="J26" s="82" t="n">
        <v>16251</v>
      </c>
      <c r="K26" s="82" t="n">
        <v>27221</v>
      </c>
      <c r="L26" s="81" t="n">
        <v>103245</v>
      </c>
      <c r="M26" s="23"/>
      <c r="N26" s="23"/>
      <c r="O26" s="23"/>
      <c r="P26" s="23"/>
      <c r="Q26" s="23"/>
      <c r="R26" s="23"/>
      <c r="S26" s="23"/>
    </row>
    <row r="27" s="18" customFormat="true" ht="12.75" hidden="false" customHeight="true" outlineLevel="0" collapsed="false">
      <c r="A27" s="19" t="s">
        <v>31</v>
      </c>
      <c r="B27" s="81" t="n">
        <v>327643</v>
      </c>
      <c r="C27" s="81" t="n">
        <v>20925</v>
      </c>
      <c r="D27" s="81" t="n">
        <v>27821</v>
      </c>
      <c r="E27" s="81" t="n">
        <v>48802</v>
      </c>
      <c r="F27" s="82" t="n">
        <v>56235</v>
      </c>
      <c r="G27" s="82" t="n">
        <v>6115</v>
      </c>
      <c r="H27" s="82" t="n">
        <v>1467</v>
      </c>
      <c r="I27" s="83" t="n">
        <v>19800</v>
      </c>
      <c r="J27" s="82" t="n">
        <v>8459</v>
      </c>
      <c r="K27" s="82" t="n">
        <v>72002</v>
      </c>
      <c r="L27" s="81" t="n">
        <v>66017</v>
      </c>
      <c r="M27" s="23"/>
      <c r="N27" s="23"/>
      <c r="O27" s="23"/>
      <c r="P27" s="23"/>
      <c r="Q27" s="23"/>
      <c r="R27" s="23"/>
      <c r="S27" s="23"/>
    </row>
    <row r="28" s="18" customFormat="true" ht="12.75" hidden="false" customHeight="true" outlineLevel="0" collapsed="false">
      <c r="A28" s="19" t="s">
        <v>32</v>
      </c>
      <c r="B28" s="81" t="n">
        <v>425871</v>
      </c>
      <c r="C28" s="81" t="n">
        <v>48078</v>
      </c>
      <c r="D28" s="81" t="n">
        <v>43030</v>
      </c>
      <c r="E28" s="81" t="n">
        <v>67318</v>
      </c>
      <c r="F28" s="82" t="n">
        <v>105183</v>
      </c>
      <c r="G28" s="82" t="n">
        <v>13442</v>
      </c>
      <c r="H28" s="82" t="n">
        <v>4163</v>
      </c>
      <c r="I28" s="83" t="n">
        <v>30329</v>
      </c>
      <c r="J28" s="82" t="n">
        <v>16575</v>
      </c>
      <c r="K28" s="82" t="n">
        <v>30469</v>
      </c>
      <c r="L28" s="81" t="n">
        <v>67284</v>
      </c>
      <c r="M28" s="23"/>
      <c r="N28" s="23"/>
      <c r="O28" s="23"/>
      <c r="P28" s="23"/>
      <c r="Q28" s="23"/>
      <c r="R28" s="23"/>
      <c r="S28" s="23"/>
    </row>
    <row r="29" s="18" customFormat="true" ht="12.75" hidden="false" customHeight="true" outlineLevel="0" collapsed="false">
      <c r="A29" s="19" t="s">
        <v>33</v>
      </c>
      <c r="B29" s="81" t="n">
        <v>174928</v>
      </c>
      <c r="C29" s="81" t="n">
        <v>24456</v>
      </c>
      <c r="D29" s="81" t="n">
        <v>31634</v>
      </c>
      <c r="E29" s="81" t="n">
        <v>21149</v>
      </c>
      <c r="F29" s="82" t="n">
        <v>34640</v>
      </c>
      <c r="G29" s="82" t="n">
        <v>8027</v>
      </c>
      <c r="H29" s="82" t="n">
        <v>3081</v>
      </c>
      <c r="I29" s="83" t="n">
        <v>15493</v>
      </c>
      <c r="J29" s="82" t="n">
        <v>17933</v>
      </c>
      <c r="K29" s="82" t="n">
        <v>14222</v>
      </c>
      <c r="L29" s="81" t="n">
        <v>4293</v>
      </c>
      <c r="M29" s="23"/>
      <c r="N29" s="23"/>
      <c r="O29" s="23"/>
      <c r="P29" s="23"/>
      <c r="Q29" s="23"/>
      <c r="R29" s="23"/>
      <c r="S29" s="23"/>
    </row>
    <row r="30" s="18" customFormat="true" ht="12.75" hidden="false" customHeight="true" outlineLevel="0" collapsed="false">
      <c r="A30" s="19" t="s">
        <v>34</v>
      </c>
      <c r="B30" s="81" t="n">
        <v>107882</v>
      </c>
      <c r="C30" s="81" t="n">
        <v>8855</v>
      </c>
      <c r="D30" s="81" t="n">
        <v>9512</v>
      </c>
      <c r="E30" s="81" t="n">
        <v>16810</v>
      </c>
      <c r="F30" s="82" t="n">
        <v>24355</v>
      </c>
      <c r="G30" s="82" t="n">
        <v>2331</v>
      </c>
      <c r="H30" s="82" t="n">
        <v>1361</v>
      </c>
      <c r="I30" s="83" t="n">
        <v>7052</v>
      </c>
      <c r="J30" s="82" t="n">
        <v>2410</v>
      </c>
      <c r="K30" s="82" t="n">
        <v>9404</v>
      </c>
      <c r="L30" s="81" t="n">
        <v>25792</v>
      </c>
      <c r="M30" s="23"/>
      <c r="N30" s="23"/>
      <c r="O30" s="23"/>
      <c r="P30" s="23"/>
      <c r="Q30" s="23"/>
      <c r="R30" s="23"/>
      <c r="S30" s="23"/>
    </row>
    <row r="31" s="18" customFormat="true" ht="12.75" hidden="false" customHeight="true" outlineLevel="0" collapsed="false">
      <c r="A31" s="19" t="s">
        <v>35</v>
      </c>
      <c r="B31" s="81" t="n">
        <v>343215</v>
      </c>
      <c r="C31" s="81" t="n">
        <v>15941</v>
      </c>
      <c r="D31" s="81" t="n">
        <v>21567</v>
      </c>
      <c r="E31" s="81" t="n">
        <v>41943</v>
      </c>
      <c r="F31" s="82" t="n">
        <v>52181</v>
      </c>
      <c r="G31" s="82" t="n">
        <v>19439</v>
      </c>
      <c r="H31" s="82" t="n">
        <v>6613</v>
      </c>
      <c r="I31" s="83" t="n">
        <v>18945</v>
      </c>
      <c r="J31" s="82" t="n">
        <v>16000</v>
      </c>
      <c r="K31" s="82" t="n">
        <v>32992</v>
      </c>
      <c r="L31" s="81" t="n">
        <v>117594</v>
      </c>
      <c r="M31" s="23"/>
      <c r="N31" s="23"/>
      <c r="O31" s="23"/>
      <c r="P31" s="23"/>
      <c r="Q31" s="23"/>
      <c r="R31" s="23"/>
      <c r="S31" s="23"/>
    </row>
    <row r="32" s="18" customFormat="true" ht="12.75" hidden="false" customHeight="true" outlineLevel="0" collapsed="false">
      <c r="A32" s="19" t="s">
        <v>36</v>
      </c>
      <c r="B32" s="81" t="n">
        <v>438131</v>
      </c>
      <c r="C32" s="81" t="n">
        <v>40778</v>
      </c>
      <c r="D32" s="81" t="n">
        <v>77553</v>
      </c>
      <c r="E32" s="81" t="n">
        <v>85787</v>
      </c>
      <c r="F32" s="82" t="n">
        <v>85148</v>
      </c>
      <c r="G32" s="82" t="n">
        <v>13474</v>
      </c>
      <c r="H32" s="82" t="n">
        <v>7897</v>
      </c>
      <c r="I32" s="83" t="n">
        <v>25018</v>
      </c>
      <c r="J32" s="82" t="n">
        <v>11401</v>
      </c>
      <c r="K32" s="82" t="n">
        <v>18626</v>
      </c>
      <c r="L32" s="81" t="n">
        <v>72449</v>
      </c>
      <c r="M32" s="23"/>
      <c r="N32" s="23"/>
      <c r="O32" s="23"/>
      <c r="P32" s="23"/>
      <c r="Q32" s="23"/>
      <c r="R32" s="23"/>
      <c r="S32" s="23"/>
    </row>
    <row r="33" s="18" customFormat="true" ht="12.75" hidden="false" customHeight="true" outlineLevel="0" collapsed="false">
      <c r="A33" s="19" t="s">
        <v>37</v>
      </c>
      <c r="B33" s="81" t="n">
        <v>317504</v>
      </c>
      <c r="C33" s="81" t="n">
        <v>26721</v>
      </c>
      <c r="D33" s="81" t="n">
        <v>43542</v>
      </c>
      <c r="E33" s="81" t="n">
        <v>47498</v>
      </c>
      <c r="F33" s="82" t="n">
        <v>71232</v>
      </c>
      <c r="G33" s="82" t="n">
        <v>10633</v>
      </c>
      <c r="H33" s="82" t="n">
        <v>8276</v>
      </c>
      <c r="I33" s="83" t="n">
        <v>21238</v>
      </c>
      <c r="J33" s="82" t="n">
        <v>27930</v>
      </c>
      <c r="K33" s="82" t="n">
        <v>27265</v>
      </c>
      <c r="L33" s="81" t="n">
        <v>33169</v>
      </c>
      <c r="M33" s="23"/>
      <c r="N33" s="23"/>
      <c r="O33" s="23"/>
      <c r="P33" s="23"/>
      <c r="Q33" s="23"/>
      <c r="R33" s="23"/>
      <c r="S33" s="23"/>
    </row>
    <row r="34" s="18" customFormat="true" ht="12.75" hidden="false" customHeight="true" outlineLevel="0" collapsed="false">
      <c r="A34" s="19" t="s">
        <v>38</v>
      </c>
      <c r="B34" s="81" t="n">
        <v>612287</v>
      </c>
      <c r="C34" s="81" t="n">
        <v>29640</v>
      </c>
      <c r="D34" s="81" t="n">
        <v>59810</v>
      </c>
      <c r="E34" s="81" t="n">
        <v>77079</v>
      </c>
      <c r="F34" s="82" t="n">
        <v>78983</v>
      </c>
      <c r="G34" s="82" t="n">
        <v>18785</v>
      </c>
      <c r="H34" s="82" t="n">
        <v>7998</v>
      </c>
      <c r="I34" s="83" t="n">
        <v>31405</v>
      </c>
      <c r="J34" s="82" t="n">
        <v>19225</v>
      </c>
      <c r="K34" s="82" t="n">
        <v>83594</v>
      </c>
      <c r="L34" s="81" t="n">
        <v>205768</v>
      </c>
      <c r="M34" s="23"/>
      <c r="N34" s="23"/>
      <c r="O34" s="23"/>
      <c r="P34" s="23"/>
      <c r="Q34" s="23"/>
      <c r="R34" s="23"/>
      <c r="S34" s="23"/>
    </row>
    <row r="35" s="18" customFormat="true" ht="12.75" hidden="false" customHeight="true" outlineLevel="0" collapsed="false">
      <c r="A35" s="19" t="s">
        <v>39</v>
      </c>
      <c r="B35" s="81" t="n">
        <v>496863</v>
      </c>
      <c r="C35" s="81" t="n">
        <v>35775</v>
      </c>
      <c r="D35" s="81" t="n">
        <v>49487</v>
      </c>
      <c r="E35" s="81" t="n">
        <v>77350</v>
      </c>
      <c r="F35" s="82" t="n">
        <v>99795</v>
      </c>
      <c r="G35" s="82" t="n">
        <v>12721</v>
      </c>
      <c r="H35" s="82" t="n">
        <v>8706</v>
      </c>
      <c r="I35" s="83" t="n">
        <v>28578</v>
      </c>
      <c r="J35" s="82" t="n">
        <v>10118</v>
      </c>
      <c r="K35" s="82" t="n">
        <v>39735</v>
      </c>
      <c r="L35" s="81" t="n">
        <v>134598</v>
      </c>
      <c r="M35" s="23"/>
      <c r="N35" s="23"/>
      <c r="O35" s="23"/>
      <c r="P35" s="23"/>
      <c r="Q35" s="23"/>
      <c r="R35" s="23"/>
      <c r="S35" s="23"/>
    </row>
    <row r="36" s="18" customFormat="true" ht="12.75" hidden="false" customHeight="true" outlineLevel="0" collapsed="false">
      <c r="A36" s="19" t="s">
        <v>40</v>
      </c>
      <c r="B36" s="81" t="n">
        <v>187571</v>
      </c>
      <c r="C36" s="81" t="n">
        <v>17264</v>
      </c>
      <c r="D36" s="81" t="n">
        <v>25296</v>
      </c>
      <c r="E36" s="81" t="n">
        <v>33271</v>
      </c>
      <c r="F36" s="82" t="n">
        <v>30719</v>
      </c>
      <c r="G36" s="82" t="n">
        <v>4568</v>
      </c>
      <c r="H36" s="82" t="n">
        <v>1884</v>
      </c>
      <c r="I36" s="83" t="n">
        <v>15064</v>
      </c>
      <c r="J36" s="82" t="n">
        <v>10819</v>
      </c>
      <c r="K36" s="82" t="n">
        <v>25268</v>
      </c>
      <c r="L36" s="81" t="n">
        <v>23418</v>
      </c>
      <c r="M36" s="23"/>
      <c r="N36" s="23"/>
      <c r="O36" s="23"/>
      <c r="P36" s="23"/>
      <c r="Q36" s="23"/>
      <c r="R36" s="23"/>
      <c r="S36" s="23"/>
    </row>
    <row r="37" s="18" customFormat="true" ht="12.75" hidden="false" customHeight="true" outlineLevel="0" collapsed="false">
      <c r="A37" s="19" t="s">
        <v>41</v>
      </c>
      <c r="B37" s="81" t="n">
        <v>713955</v>
      </c>
      <c r="C37" s="81" t="n">
        <v>85768</v>
      </c>
      <c r="D37" s="81" t="n">
        <v>77101</v>
      </c>
      <c r="E37" s="81" t="n">
        <v>86679</v>
      </c>
      <c r="F37" s="82" t="n">
        <v>137675</v>
      </c>
      <c r="G37" s="82" t="n">
        <v>29787</v>
      </c>
      <c r="H37" s="82" t="n">
        <v>15483</v>
      </c>
      <c r="I37" s="83" t="n">
        <v>47788</v>
      </c>
      <c r="J37" s="82" t="n">
        <v>15066</v>
      </c>
      <c r="K37" s="82" t="n">
        <v>69484</v>
      </c>
      <c r="L37" s="81" t="n">
        <v>149124</v>
      </c>
      <c r="M37" s="23"/>
      <c r="N37" s="23"/>
      <c r="O37" s="23"/>
      <c r="P37" s="23"/>
      <c r="Q37" s="23"/>
      <c r="R37" s="23"/>
      <c r="S37" s="23"/>
    </row>
    <row r="38" s="18" customFormat="true" ht="12.75" hidden="false" customHeight="true" outlineLevel="0" collapsed="false">
      <c r="A38" s="19" t="s">
        <v>42</v>
      </c>
      <c r="B38" s="81" t="n">
        <v>219138</v>
      </c>
      <c r="C38" s="81" t="n">
        <v>28045</v>
      </c>
      <c r="D38" s="81" t="n">
        <v>33825</v>
      </c>
      <c r="E38" s="81" t="n">
        <v>20489</v>
      </c>
      <c r="F38" s="82" t="n">
        <v>50648</v>
      </c>
      <c r="G38" s="82" t="n">
        <v>6288</v>
      </c>
      <c r="H38" s="82" t="n">
        <v>1860</v>
      </c>
      <c r="I38" s="83" t="n">
        <v>6012</v>
      </c>
      <c r="J38" s="82" t="n">
        <v>39385</v>
      </c>
      <c r="K38" s="82" t="n">
        <v>23173</v>
      </c>
      <c r="L38" s="81" t="n">
        <v>9413</v>
      </c>
      <c r="M38" s="23"/>
      <c r="N38" s="23"/>
      <c r="O38" s="23"/>
      <c r="P38" s="23"/>
      <c r="Q38" s="23"/>
      <c r="R38" s="23"/>
      <c r="S38" s="23"/>
    </row>
    <row r="39" s="18" customFormat="true" ht="12.75" hidden="false" customHeight="true" outlineLevel="0" collapsed="false">
      <c r="A39" s="19" t="s">
        <v>43</v>
      </c>
      <c r="B39" s="81" t="n">
        <v>164329</v>
      </c>
      <c r="C39" s="81" t="n">
        <v>24674</v>
      </c>
      <c r="D39" s="81" t="n">
        <v>29369</v>
      </c>
      <c r="E39" s="81" t="n">
        <v>25641</v>
      </c>
      <c r="F39" s="82" t="n">
        <v>33314</v>
      </c>
      <c r="G39" s="82" t="n">
        <v>6877</v>
      </c>
      <c r="H39" s="82" t="n">
        <v>1921</v>
      </c>
      <c r="I39" s="83" t="n">
        <v>16397</v>
      </c>
      <c r="J39" s="84" t="n">
        <v>4330</v>
      </c>
      <c r="K39" s="84" t="n">
        <v>16390</v>
      </c>
      <c r="L39" s="81" t="n">
        <v>5416</v>
      </c>
      <c r="M39" s="23"/>
      <c r="N39" s="23"/>
      <c r="O39" s="23"/>
      <c r="P39" s="23"/>
      <c r="Q39" s="23"/>
      <c r="R39" s="23"/>
      <c r="S39" s="23"/>
    </row>
    <row r="40" customFormat="false" ht="12.75" hidden="false" customHeight="true" outlineLevel="0" collapsed="false">
      <c r="A40" s="1"/>
      <c r="B40" s="81"/>
      <c r="C40" s="85"/>
      <c r="D40" s="85"/>
      <c r="E40" s="85"/>
      <c r="F40" s="86"/>
      <c r="G40" s="86"/>
      <c r="H40" s="86"/>
      <c r="I40" s="87"/>
      <c r="J40" s="88"/>
      <c r="K40" s="88"/>
      <c r="L40" s="85"/>
      <c r="M40" s="89"/>
      <c r="N40" s="23"/>
      <c r="O40" s="40"/>
    </row>
    <row r="41" s="18" customFormat="true" ht="12.75" hidden="false" customHeight="true" outlineLevel="0" collapsed="false">
      <c r="A41" s="51" t="s">
        <v>55</v>
      </c>
      <c r="B41" s="81" t="n">
        <v>1283078</v>
      </c>
      <c r="C41" s="81" t="n">
        <v>8432</v>
      </c>
      <c r="D41" s="81" t="n">
        <v>1037505</v>
      </c>
      <c r="E41" s="81" t="n">
        <v>145671</v>
      </c>
      <c r="F41" s="82" t="n">
        <v>0</v>
      </c>
      <c r="G41" s="82" t="n">
        <v>0</v>
      </c>
      <c r="H41" s="82" t="n">
        <v>0</v>
      </c>
      <c r="I41" s="83" t="n">
        <v>0</v>
      </c>
      <c r="J41" s="84" t="n">
        <v>91470</v>
      </c>
      <c r="K41" s="84" t="n">
        <v>0</v>
      </c>
      <c r="L41" s="81" t="n">
        <v>0</v>
      </c>
      <c r="M41" s="90"/>
      <c r="N41" s="23"/>
    </row>
    <row r="42" customFormat="false" ht="6" hidden="false" customHeight="true" outlineLevel="0" collapsed="false">
      <c r="A42" s="52" t="s">
        <v>44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89"/>
      <c r="N42" s="23"/>
    </row>
    <row r="43" customFormat="false" ht="12.6" hidden="false" customHeight="true" outlineLevel="0" collapsed="false">
      <c r="A43" s="55" t="s">
        <v>81</v>
      </c>
      <c r="B43" s="92"/>
      <c r="C43" s="92"/>
      <c r="D43" s="92"/>
      <c r="E43" s="92"/>
      <c r="F43" s="92"/>
      <c r="G43" s="14"/>
      <c r="H43" s="14"/>
      <c r="I43" s="14"/>
      <c r="J43" s="14"/>
      <c r="K43" s="14"/>
      <c r="L43" s="14"/>
      <c r="M43" s="89"/>
      <c r="N43" s="23"/>
    </row>
    <row r="44" customFormat="false" ht="12.6" hidden="false" customHeight="true" outlineLevel="0" collapsed="false">
      <c r="A44" s="55" t="s">
        <v>82</v>
      </c>
      <c r="B44" s="92"/>
      <c r="C44" s="92"/>
      <c r="D44" s="92"/>
      <c r="E44" s="92"/>
      <c r="F44" s="92"/>
      <c r="G44" s="14"/>
      <c r="H44" s="14"/>
      <c r="I44" s="14"/>
      <c r="J44" s="14"/>
      <c r="K44" s="14"/>
      <c r="L44" s="14"/>
      <c r="M44" s="89"/>
      <c r="N44" s="23"/>
    </row>
    <row r="45" customFormat="false" ht="12.6" hidden="false" customHeight="true" outlineLevel="0" collapsed="false">
      <c r="A45" s="93" t="s">
        <v>83</v>
      </c>
      <c r="B45" s="92"/>
      <c r="C45" s="92"/>
      <c r="D45" s="92"/>
      <c r="E45" s="92"/>
      <c r="F45" s="92"/>
      <c r="G45" s="14"/>
      <c r="H45" s="14"/>
      <c r="I45" s="14"/>
      <c r="J45" s="14"/>
      <c r="K45" s="14"/>
      <c r="L45" s="14"/>
      <c r="M45" s="89"/>
      <c r="N45" s="23"/>
    </row>
    <row r="46" customFormat="false" ht="12.6" hidden="false" customHeight="true" outlineLevel="0" collapsed="false">
      <c r="B46" s="57"/>
      <c r="C46" s="57"/>
      <c r="D46" s="57"/>
      <c r="E46" s="57"/>
      <c r="F46" s="57"/>
      <c r="L46" s="14"/>
      <c r="M46" s="89"/>
      <c r="N46" s="23"/>
    </row>
    <row r="47" customFormat="false" ht="14.1" hidden="false" customHeight="true" outlineLevel="0" collapsed="false"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89"/>
      <c r="N47" s="23"/>
    </row>
    <row r="48" customFormat="false" ht="14.1" hidden="false" customHeight="true" outlineLevel="0" collapsed="false">
      <c r="M48" s="23"/>
      <c r="N48" s="23"/>
    </row>
    <row r="49" customFormat="false" ht="14.1" hidden="false" customHeight="true" outlineLevel="0" collapsed="false">
      <c r="M49" s="23"/>
      <c r="N49" s="23"/>
    </row>
    <row r="50" customFormat="false" ht="14.1" hidden="false" customHeight="true" outlineLevel="0" collapsed="false">
      <c r="M50" s="23"/>
    </row>
    <row r="51" customFormat="false" ht="14.1" hidden="false" customHeight="true" outlineLevel="0" collapsed="false">
      <c r="M51" s="95"/>
      <c r="N51" s="18"/>
    </row>
    <row r="52" customFormat="false" ht="14.1" hidden="false" customHeight="true" outlineLevel="0" collapsed="false">
      <c r="B52" s="14"/>
    </row>
  </sheetData>
  <mergeCells count="4">
    <mergeCell ref="A3:A4"/>
    <mergeCell ref="B3:B4"/>
    <mergeCell ref="C3:C4"/>
    <mergeCell ref="L3:L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11.99"/>
    <col collapsed="false" customWidth="true" hidden="false" outlineLevel="0" max="3" min="3" style="2" width="13.99"/>
    <col collapsed="false" customWidth="true" hidden="false" outlineLevel="0" max="4" min="4" style="2" width="13.41"/>
    <col collapsed="false" customWidth="true" hidden="false" outlineLevel="0" max="5" min="5" style="2" width="1.7"/>
    <col collapsed="false" customWidth="true" hidden="false" outlineLevel="0" max="6" min="6" style="2" width="9.7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9" min="9" style="2" width="1.7"/>
    <col collapsed="false" customWidth="true" hidden="false" outlineLevel="0" max="10" min="10" style="2" width="10.28"/>
    <col collapsed="false" customWidth="true" hidden="false" outlineLevel="0" max="11" min="11" style="2" width="11.56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64" t="s">
        <v>84</v>
      </c>
      <c r="L1" s="4" t="s">
        <v>85</v>
      </c>
    </row>
    <row r="2" customFormat="false" ht="13.5" hidden="false" customHeight="true" outlineLevel="0" collapsed="false">
      <c r="A2" s="30"/>
      <c r="B2" s="40"/>
      <c r="C2" s="40"/>
      <c r="D2" s="40"/>
    </row>
    <row r="3" s="10" customFormat="true" ht="18" hidden="false" customHeight="true" outlineLevel="0" collapsed="false">
      <c r="A3" s="6" t="s">
        <v>86</v>
      </c>
      <c r="B3" s="7" t="s">
        <v>87</v>
      </c>
      <c r="C3" s="7"/>
      <c r="D3" s="7"/>
      <c r="E3" s="7"/>
      <c r="F3" s="7" t="s">
        <v>88</v>
      </c>
      <c r="G3" s="7"/>
      <c r="H3" s="7"/>
      <c r="I3" s="7"/>
      <c r="J3" s="7" t="s">
        <v>89</v>
      </c>
      <c r="K3" s="7"/>
      <c r="L3" s="7"/>
    </row>
    <row r="4" s="10" customFormat="true" ht="18" hidden="false" customHeight="true" outlineLevel="0" collapsed="false">
      <c r="A4" s="6"/>
      <c r="B4" s="96" t="s">
        <v>4</v>
      </c>
      <c r="C4" s="96" t="s">
        <v>90</v>
      </c>
      <c r="D4" s="97" t="s">
        <v>91</v>
      </c>
      <c r="E4" s="13"/>
      <c r="F4" s="96" t="s">
        <v>4</v>
      </c>
      <c r="G4" s="96" t="s">
        <v>90</v>
      </c>
      <c r="H4" s="97" t="s">
        <v>91</v>
      </c>
      <c r="I4" s="13"/>
      <c r="J4" s="96" t="s">
        <v>4</v>
      </c>
      <c r="K4" s="96" t="s">
        <v>90</v>
      </c>
      <c r="L4" s="97" t="s">
        <v>91</v>
      </c>
    </row>
    <row r="5" customFormat="false" ht="3.95" hidden="false" customHeight="true" outlineLevel="0" collapsed="false">
      <c r="A5" s="1"/>
      <c r="B5" s="14"/>
      <c r="C5" s="14"/>
      <c r="D5" s="14"/>
      <c r="E5" s="14"/>
    </row>
    <row r="6" s="18" customFormat="true" ht="17.25" hidden="false" customHeight="true" outlineLevel="0" collapsed="false">
      <c r="A6" s="98" t="s">
        <v>92</v>
      </c>
      <c r="B6" s="99" t="n">
        <v>104889936</v>
      </c>
      <c r="C6" s="80" t="n">
        <v>45271092</v>
      </c>
      <c r="D6" s="80" t="n">
        <v>59618844</v>
      </c>
      <c r="E6" s="100"/>
      <c r="F6" s="99" t="n">
        <v>68679486</v>
      </c>
      <c r="G6" s="80" t="n">
        <v>28375151</v>
      </c>
      <c r="H6" s="80" t="n">
        <v>40304335</v>
      </c>
      <c r="I6" s="100"/>
      <c r="J6" s="99" t="n">
        <v>34150437</v>
      </c>
      <c r="K6" s="80" t="n">
        <v>16257161</v>
      </c>
      <c r="L6" s="80" t="n">
        <v>17893276</v>
      </c>
    </row>
    <row r="7" s="18" customFormat="true" ht="12" hidden="false" customHeight="true" outlineLevel="0" collapsed="false">
      <c r="A7" s="19"/>
      <c r="B7" s="101"/>
      <c r="C7" s="102"/>
      <c r="D7" s="102"/>
      <c r="E7" s="103"/>
      <c r="F7" s="103"/>
      <c r="G7" s="102"/>
      <c r="H7" s="102"/>
      <c r="I7" s="103"/>
      <c r="J7" s="103"/>
      <c r="K7" s="102"/>
      <c r="L7" s="102"/>
      <c r="N7" s="89"/>
    </row>
    <row r="8" s="18" customFormat="true" ht="12.95" hidden="false" customHeight="true" outlineLevel="0" collapsed="false">
      <c r="A8" s="19" t="s">
        <v>12</v>
      </c>
      <c r="B8" s="104" t="n">
        <v>1301717</v>
      </c>
      <c r="C8" s="105" t="n">
        <v>613765</v>
      </c>
      <c r="D8" s="105" t="n">
        <v>687952</v>
      </c>
      <c r="E8" s="23"/>
      <c r="F8" s="104" t="n">
        <v>854689</v>
      </c>
      <c r="G8" s="105" t="n">
        <v>381246</v>
      </c>
      <c r="H8" s="105" t="n">
        <v>473443</v>
      </c>
      <c r="I8" s="104"/>
      <c r="J8" s="104" t="n">
        <v>441579</v>
      </c>
      <c r="K8" s="105" t="n">
        <v>228696</v>
      </c>
      <c r="L8" s="105" t="n">
        <v>212883</v>
      </c>
      <c r="N8" s="23"/>
    </row>
    <row r="9" s="18" customFormat="true" ht="12.95" hidden="false" customHeight="true" outlineLevel="0" collapsed="false">
      <c r="A9" s="19" t="s">
        <v>13</v>
      </c>
      <c r="B9" s="104" t="n">
        <v>1480036</v>
      </c>
      <c r="C9" s="105" t="n">
        <v>666963</v>
      </c>
      <c r="D9" s="105" t="n">
        <v>813073</v>
      </c>
      <c r="E9" s="23"/>
      <c r="F9" s="104" t="n">
        <v>996463</v>
      </c>
      <c r="G9" s="105" t="n">
        <v>419804</v>
      </c>
      <c r="H9" s="105" t="n">
        <v>576659</v>
      </c>
      <c r="I9" s="104"/>
      <c r="J9" s="104" t="n">
        <v>478554</v>
      </c>
      <c r="K9" s="105" t="n">
        <v>244298</v>
      </c>
      <c r="L9" s="105" t="n">
        <v>234256</v>
      </c>
      <c r="N9" s="23"/>
    </row>
    <row r="10" s="18" customFormat="true" ht="12.95" hidden="false" customHeight="true" outlineLevel="0" collapsed="false">
      <c r="A10" s="19" t="s">
        <v>14</v>
      </c>
      <c r="B10" s="104" t="n">
        <v>442230</v>
      </c>
      <c r="C10" s="105" t="n">
        <v>213513</v>
      </c>
      <c r="D10" s="105" t="n">
        <v>228717</v>
      </c>
      <c r="E10" s="23"/>
      <c r="F10" s="104" t="n">
        <v>304492</v>
      </c>
      <c r="G10" s="105" t="n">
        <v>133773</v>
      </c>
      <c r="H10" s="105" t="n">
        <v>170719</v>
      </c>
      <c r="I10" s="104"/>
      <c r="J10" s="104" t="n">
        <v>136114</v>
      </c>
      <c r="K10" s="105" t="n">
        <v>78558</v>
      </c>
      <c r="L10" s="105" t="n">
        <v>57556</v>
      </c>
      <c r="N10" s="23"/>
    </row>
    <row r="11" s="18" customFormat="true" ht="12.95" hidden="false" customHeight="true" outlineLevel="0" collapsed="false">
      <c r="A11" s="19" t="s">
        <v>15</v>
      </c>
      <c r="B11" s="104" t="n">
        <v>937563</v>
      </c>
      <c r="C11" s="105" t="n">
        <v>469080</v>
      </c>
      <c r="D11" s="105" t="n">
        <v>468483</v>
      </c>
      <c r="E11" s="23"/>
      <c r="F11" s="104" t="n">
        <v>627352</v>
      </c>
      <c r="G11" s="105" t="n">
        <v>294854</v>
      </c>
      <c r="H11" s="105" t="n">
        <v>332498</v>
      </c>
      <c r="I11" s="104"/>
      <c r="J11" s="104" t="n">
        <v>304235</v>
      </c>
      <c r="K11" s="105" t="n">
        <v>170121</v>
      </c>
      <c r="L11" s="105" t="n">
        <v>134114</v>
      </c>
      <c r="N11" s="23"/>
    </row>
    <row r="12" s="18" customFormat="true" ht="12.95" hidden="false" customHeight="true" outlineLevel="0" collapsed="false">
      <c r="A12" s="19" t="s">
        <v>16</v>
      </c>
      <c r="B12" s="104" t="n">
        <v>1402674</v>
      </c>
      <c r="C12" s="105" t="n">
        <v>744143</v>
      </c>
      <c r="D12" s="105" t="n">
        <v>658531</v>
      </c>
      <c r="E12" s="23"/>
      <c r="F12" s="104" t="n">
        <v>921059</v>
      </c>
      <c r="G12" s="105" t="n">
        <v>457907</v>
      </c>
      <c r="H12" s="105" t="n">
        <v>463152</v>
      </c>
      <c r="I12" s="104"/>
      <c r="J12" s="104" t="n">
        <v>452087</v>
      </c>
      <c r="K12" s="105" t="n">
        <v>257641</v>
      </c>
      <c r="L12" s="105" t="n">
        <v>194446</v>
      </c>
      <c r="N12" s="23"/>
    </row>
    <row r="13" s="18" customFormat="true" ht="12.95" hidden="false" customHeight="true" outlineLevel="0" collapsed="false">
      <c r="A13" s="19" t="s">
        <v>17</v>
      </c>
      <c r="B13" s="104" t="n">
        <v>686515</v>
      </c>
      <c r="C13" s="105" t="n">
        <v>334290</v>
      </c>
      <c r="D13" s="105" t="n">
        <v>352225</v>
      </c>
      <c r="E13" s="23"/>
      <c r="F13" s="104" t="n">
        <v>448065</v>
      </c>
      <c r="G13" s="105" t="n">
        <v>206273</v>
      </c>
      <c r="H13" s="105" t="n">
        <v>241792</v>
      </c>
      <c r="I13" s="104"/>
      <c r="J13" s="104" t="n">
        <v>234735</v>
      </c>
      <c r="K13" s="105" t="n">
        <v>125810</v>
      </c>
      <c r="L13" s="105" t="n">
        <v>108925</v>
      </c>
      <c r="N13" s="23"/>
    </row>
    <row r="14" s="18" customFormat="true" ht="12.95" hidden="false" customHeight="true" outlineLevel="0" collapsed="false">
      <c r="A14" s="19" t="s">
        <v>18</v>
      </c>
      <c r="B14" s="104" t="n">
        <v>4349953</v>
      </c>
      <c r="C14" s="105" t="n">
        <v>1869168</v>
      </c>
      <c r="D14" s="105" t="n">
        <v>2480785</v>
      </c>
      <c r="E14" s="23"/>
      <c r="F14" s="104" t="n">
        <v>2803121</v>
      </c>
      <c r="G14" s="105" t="n">
        <v>1175402</v>
      </c>
      <c r="H14" s="105" t="n">
        <v>1627719</v>
      </c>
      <c r="I14" s="104"/>
      <c r="J14" s="104" t="n">
        <v>1535155</v>
      </c>
      <c r="K14" s="105" t="n">
        <v>686082</v>
      </c>
      <c r="L14" s="105" t="n">
        <v>849073</v>
      </c>
      <c r="N14" s="23"/>
    </row>
    <row r="15" s="18" customFormat="true" ht="12.95" hidden="false" customHeight="true" outlineLevel="0" collapsed="false">
      <c r="A15" s="19" t="s">
        <v>19</v>
      </c>
      <c r="B15" s="104" t="n">
        <v>2126623</v>
      </c>
      <c r="C15" s="105" t="n">
        <v>1032245</v>
      </c>
      <c r="D15" s="105" t="n">
        <v>1094378</v>
      </c>
      <c r="E15" s="23"/>
      <c r="F15" s="104" t="n">
        <v>1439499</v>
      </c>
      <c r="G15" s="105" t="n">
        <v>654056</v>
      </c>
      <c r="H15" s="105" t="n">
        <v>785443</v>
      </c>
      <c r="I15" s="104"/>
      <c r="J15" s="104" t="n">
        <v>677717</v>
      </c>
      <c r="K15" s="105" t="n">
        <v>371581</v>
      </c>
      <c r="L15" s="105" t="n">
        <v>306136</v>
      </c>
      <c r="N15" s="23"/>
    </row>
    <row r="16" s="18" customFormat="true" ht="12.95" hidden="false" customHeight="true" outlineLevel="0" collapsed="false">
      <c r="A16" s="47" t="s">
        <v>20</v>
      </c>
      <c r="B16" s="104" t="n">
        <v>5745060</v>
      </c>
      <c r="C16" s="105" t="n">
        <v>2715460</v>
      </c>
      <c r="D16" s="105" t="n">
        <v>3029600</v>
      </c>
      <c r="E16" s="23"/>
      <c r="F16" s="104" t="n">
        <v>3692086</v>
      </c>
      <c r="G16" s="105" t="n">
        <v>1690328</v>
      </c>
      <c r="H16" s="105" t="n">
        <v>2001758</v>
      </c>
      <c r="I16" s="104"/>
      <c r="J16" s="104" t="n">
        <v>2033868</v>
      </c>
      <c r="K16" s="105" t="n">
        <v>1015916</v>
      </c>
      <c r="L16" s="105" t="n">
        <v>1017952</v>
      </c>
      <c r="N16" s="23"/>
    </row>
    <row r="17" s="18" customFormat="true" ht="12.95" hidden="false" customHeight="true" outlineLevel="0" collapsed="false">
      <c r="A17" s="19" t="s">
        <v>21</v>
      </c>
      <c r="B17" s="104" t="n">
        <v>1311003</v>
      </c>
      <c r="C17" s="105" t="n">
        <v>647564</v>
      </c>
      <c r="D17" s="105" t="n">
        <v>663439</v>
      </c>
      <c r="E17" s="23"/>
      <c r="F17" s="104" t="n">
        <v>888863</v>
      </c>
      <c r="G17" s="105" t="n">
        <v>413425</v>
      </c>
      <c r="H17" s="105" t="n">
        <v>475438</v>
      </c>
      <c r="I17" s="104"/>
      <c r="J17" s="104" t="n">
        <v>410288</v>
      </c>
      <c r="K17" s="105" t="n">
        <v>225264</v>
      </c>
      <c r="L17" s="105" t="n">
        <v>185024</v>
      </c>
      <c r="N17" s="23"/>
    </row>
    <row r="18" s="18" customFormat="true" ht="12.95" hidden="false" customHeight="true" outlineLevel="0" collapsed="false">
      <c r="A18" s="19" t="s">
        <v>22</v>
      </c>
      <c r="B18" s="104" t="n">
        <v>5662374</v>
      </c>
      <c r="C18" s="105" t="n">
        <v>2282396</v>
      </c>
      <c r="D18" s="105" t="n">
        <v>3379978</v>
      </c>
      <c r="E18" s="23"/>
      <c r="F18" s="104" t="n">
        <v>3871595</v>
      </c>
      <c r="G18" s="105" t="n">
        <v>1456579</v>
      </c>
      <c r="H18" s="105" t="n">
        <v>2415016</v>
      </c>
      <c r="I18" s="104"/>
      <c r="J18" s="104" t="n">
        <v>1759547</v>
      </c>
      <c r="K18" s="105" t="n">
        <v>808856</v>
      </c>
      <c r="L18" s="105" t="n">
        <v>950691</v>
      </c>
      <c r="N18" s="23"/>
    </row>
    <row r="19" s="18" customFormat="true" ht="12.95" hidden="false" customHeight="true" outlineLevel="0" collapsed="false">
      <c r="A19" s="19" t="s">
        <v>23</v>
      </c>
      <c r="B19" s="104" t="n">
        <v>5438080</v>
      </c>
      <c r="C19" s="105" t="n">
        <v>2048285</v>
      </c>
      <c r="D19" s="105" t="n">
        <v>3389795</v>
      </c>
      <c r="E19" s="23"/>
      <c r="F19" s="104" t="n">
        <v>3575937</v>
      </c>
      <c r="G19" s="105" t="n">
        <v>1271082</v>
      </c>
      <c r="H19" s="105" t="n">
        <v>2304855</v>
      </c>
      <c r="I19" s="104"/>
      <c r="J19" s="104" t="n">
        <v>1832737</v>
      </c>
      <c r="K19" s="105" t="n">
        <v>752200</v>
      </c>
      <c r="L19" s="105" t="n">
        <v>1080537</v>
      </c>
      <c r="N19" s="23"/>
    </row>
    <row r="20" s="18" customFormat="true" ht="12.95" hidden="false" customHeight="true" outlineLevel="0" collapsed="false">
      <c r="A20" s="19" t="s">
        <v>24</v>
      </c>
      <c r="B20" s="104" t="n">
        <v>3670139</v>
      </c>
      <c r="C20" s="105" t="n">
        <v>1648479</v>
      </c>
      <c r="D20" s="105" t="n">
        <v>2021660</v>
      </c>
      <c r="E20" s="23"/>
      <c r="F20" s="104" t="n">
        <v>2407554</v>
      </c>
      <c r="G20" s="105" t="n">
        <v>1037807</v>
      </c>
      <c r="H20" s="105" t="n">
        <v>1369747</v>
      </c>
      <c r="I20" s="104"/>
      <c r="J20" s="104" t="n">
        <v>1247259</v>
      </c>
      <c r="K20" s="105" t="n">
        <v>601080</v>
      </c>
      <c r="L20" s="105" t="n">
        <v>646179</v>
      </c>
      <c r="N20" s="23"/>
    </row>
    <row r="21" s="18" customFormat="true" ht="12.95" hidden="false" customHeight="true" outlineLevel="0" collapsed="false">
      <c r="A21" s="19" t="s">
        <v>25</v>
      </c>
      <c r="B21" s="104" t="n">
        <v>6184648</v>
      </c>
      <c r="C21" s="105" t="n">
        <v>2383641</v>
      </c>
      <c r="D21" s="105" t="n">
        <v>3801007</v>
      </c>
      <c r="E21" s="23"/>
      <c r="F21" s="104" t="n">
        <v>4141826</v>
      </c>
      <c r="G21" s="105" t="n">
        <v>1514613</v>
      </c>
      <c r="H21" s="105" t="n">
        <v>2627213</v>
      </c>
      <c r="I21" s="104"/>
      <c r="J21" s="104" t="n">
        <v>2023227</v>
      </c>
      <c r="K21" s="105" t="n">
        <v>858304</v>
      </c>
      <c r="L21" s="105" t="n">
        <v>1164923</v>
      </c>
      <c r="N21" s="23"/>
    </row>
    <row r="22" s="18" customFormat="true" ht="12.95" hidden="false" customHeight="true" outlineLevel="0" collapsed="false">
      <c r="A22" s="19" t="s">
        <v>26</v>
      </c>
      <c r="B22" s="104" t="n">
        <v>15370979</v>
      </c>
      <c r="C22" s="105" t="n">
        <v>6181830</v>
      </c>
      <c r="D22" s="105" t="n">
        <v>9189149</v>
      </c>
      <c r="E22" s="23"/>
      <c r="F22" s="104" t="n">
        <v>10015440</v>
      </c>
      <c r="G22" s="105" t="n">
        <v>3808725</v>
      </c>
      <c r="H22" s="105" t="n">
        <v>6206715</v>
      </c>
      <c r="I22" s="104"/>
      <c r="J22" s="104" t="n">
        <v>5282369</v>
      </c>
      <c r="K22" s="105" t="n">
        <v>2321203</v>
      </c>
      <c r="L22" s="105" t="n">
        <v>2961166</v>
      </c>
      <c r="N22" s="23"/>
    </row>
    <row r="23" s="18" customFormat="true" ht="12.95" hidden="false" customHeight="true" outlineLevel="0" collapsed="false">
      <c r="A23" s="19" t="s">
        <v>27</v>
      </c>
      <c r="B23" s="104" t="n">
        <v>3797433</v>
      </c>
      <c r="C23" s="105" t="n">
        <v>1628976</v>
      </c>
      <c r="D23" s="105" t="n">
        <v>2168457</v>
      </c>
      <c r="E23" s="23"/>
      <c r="F23" s="104" t="n">
        <v>2528859</v>
      </c>
      <c r="G23" s="105" t="n">
        <v>1019104</v>
      </c>
      <c r="H23" s="105" t="n">
        <v>1509755</v>
      </c>
      <c r="I23" s="104"/>
      <c r="J23" s="104" t="n">
        <v>1243190</v>
      </c>
      <c r="K23" s="105" t="n">
        <v>595208</v>
      </c>
      <c r="L23" s="105" t="n">
        <v>647982</v>
      </c>
      <c r="N23" s="23"/>
    </row>
    <row r="24" s="18" customFormat="true" ht="12.95" hidden="false" customHeight="true" outlineLevel="0" collapsed="false">
      <c r="A24" s="19" t="s">
        <v>28</v>
      </c>
      <c r="B24" s="104" t="n">
        <v>1712411</v>
      </c>
      <c r="C24" s="105" t="n">
        <v>754359</v>
      </c>
      <c r="D24" s="105" t="n">
        <v>958052</v>
      </c>
      <c r="E24" s="23"/>
      <c r="F24" s="104" t="n">
        <v>1127668</v>
      </c>
      <c r="G24" s="105" t="n">
        <v>471156</v>
      </c>
      <c r="H24" s="105" t="n">
        <v>656512</v>
      </c>
      <c r="I24" s="104"/>
      <c r="J24" s="104" t="n">
        <v>578903</v>
      </c>
      <c r="K24" s="105" t="n">
        <v>280241</v>
      </c>
      <c r="L24" s="105" t="n">
        <v>298662</v>
      </c>
      <c r="N24" s="23"/>
    </row>
    <row r="25" s="18" customFormat="true" ht="12.95" hidden="false" customHeight="true" outlineLevel="0" collapsed="false">
      <c r="A25" s="19" t="s">
        <v>29</v>
      </c>
      <c r="B25" s="104" t="n">
        <v>1334956</v>
      </c>
      <c r="C25" s="105" t="n">
        <v>557090</v>
      </c>
      <c r="D25" s="105" t="n">
        <v>777866</v>
      </c>
      <c r="E25" s="23"/>
      <c r="F25" s="104" t="n">
        <v>890858</v>
      </c>
      <c r="G25" s="105" t="n">
        <v>347277</v>
      </c>
      <c r="H25" s="105" t="n">
        <v>543581</v>
      </c>
      <c r="I25" s="104"/>
      <c r="J25" s="104" t="n">
        <v>435159</v>
      </c>
      <c r="K25" s="105" t="n">
        <v>205708</v>
      </c>
      <c r="L25" s="105" t="n">
        <v>229451</v>
      </c>
      <c r="N25" s="23"/>
    </row>
    <row r="26" s="18" customFormat="true" ht="12.95" hidden="false" customHeight="true" outlineLevel="0" collapsed="false">
      <c r="A26" s="19" t="s">
        <v>30</v>
      </c>
      <c r="B26" s="104" t="n">
        <v>2423840</v>
      </c>
      <c r="C26" s="105" t="n">
        <v>1174150</v>
      </c>
      <c r="D26" s="105" t="n">
        <v>1249690</v>
      </c>
      <c r="E26" s="23"/>
      <c r="F26" s="104" t="n">
        <v>1654336</v>
      </c>
      <c r="G26" s="105" t="n">
        <v>753249</v>
      </c>
      <c r="H26" s="105" t="n">
        <v>901087</v>
      </c>
      <c r="I26" s="104"/>
      <c r="J26" s="104" t="n">
        <v>734684</v>
      </c>
      <c r="K26" s="105" t="n">
        <v>399916</v>
      </c>
      <c r="L26" s="105" t="n">
        <v>334768</v>
      </c>
      <c r="N26" s="23"/>
    </row>
    <row r="27" s="18" customFormat="true" ht="12.95" hidden="false" customHeight="true" outlineLevel="0" collapsed="false">
      <c r="A27" s="19" t="s">
        <v>31</v>
      </c>
      <c r="B27" s="104" t="n">
        <v>4725313</v>
      </c>
      <c r="C27" s="105" t="n">
        <v>2210960</v>
      </c>
      <c r="D27" s="105" t="n">
        <v>2514353</v>
      </c>
      <c r="E27" s="23"/>
      <c r="F27" s="104" t="n">
        <v>3097168</v>
      </c>
      <c r="G27" s="105" t="n">
        <v>1389372</v>
      </c>
      <c r="H27" s="105" t="n">
        <v>1707796</v>
      </c>
      <c r="I27" s="104"/>
      <c r="J27" s="104" t="n">
        <v>1594154</v>
      </c>
      <c r="K27" s="105" t="n">
        <v>800351</v>
      </c>
      <c r="L27" s="105" t="n">
        <v>793803</v>
      </c>
      <c r="N27" s="23"/>
    </row>
    <row r="28" s="18" customFormat="true" ht="12.95" hidden="false" customHeight="true" outlineLevel="0" collapsed="false">
      <c r="A28" s="19" t="s">
        <v>32</v>
      </c>
      <c r="B28" s="104" t="n">
        <v>4771858</v>
      </c>
      <c r="C28" s="105" t="n">
        <v>1921665</v>
      </c>
      <c r="D28" s="105" t="n">
        <v>2850193</v>
      </c>
      <c r="E28" s="23"/>
      <c r="F28" s="104" t="n">
        <v>3158778</v>
      </c>
      <c r="G28" s="105" t="n">
        <v>1218067</v>
      </c>
      <c r="H28" s="105" t="n">
        <v>1940711</v>
      </c>
      <c r="I28" s="104"/>
      <c r="J28" s="104" t="n">
        <v>1572815</v>
      </c>
      <c r="K28" s="105" t="n">
        <v>678150</v>
      </c>
      <c r="L28" s="105" t="n">
        <v>894665</v>
      </c>
      <c r="N28" s="23"/>
    </row>
    <row r="29" s="18" customFormat="true" ht="12.95" hidden="false" customHeight="true" outlineLevel="0" collapsed="false">
      <c r="A29" s="19" t="s">
        <v>33</v>
      </c>
      <c r="B29" s="104" t="n">
        <v>1641795</v>
      </c>
      <c r="C29" s="105" t="n">
        <v>788172</v>
      </c>
      <c r="D29" s="105" t="n">
        <v>853623</v>
      </c>
      <c r="E29" s="23"/>
      <c r="F29" s="104" t="n">
        <v>1089807</v>
      </c>
      <c r="G29" s="105" t="n">
        <v>492975</v>
      </c>
      <c r="H29" s="105" t="n">
        <v>596832</v>
      </c>
      <c r="I29" s="104"/>
      <c r="J29" s="104" t="n">
        <v>534457</v>
      </c>
      <c r="K29" s="105" t="n">
        <v>285772</v>
      </c>
      <c r="L29" s="105" t="n">
        <v>248685</v>
      </c>
      <c r="N29" s="23"/>
    </row>
    <row r="30" s="18" customFormat="true" ht="12.95" hidden="false" customHeight="true" outlineLevel="0" collapsed="false">
      <c r="A30" s="19" t="s">
        <v>34</v>
      </c>
      <c r="B30" s="104" t="n">
        <v>984567</v>
      </c>
      <c r="C30" s="105" t="n">
        <v>473487</v>
      </c>
      <c r="D30" s="105" t="n">
        <v>511080</v>
      </c>
      <c r="E30" s="23"/>
      <c r="F30" s="104" t="n">
        <v>669761</v>
      </c>
      <c r="G30" s="105" t="n">
        <v>302334</v>
      </c>
      <c r="H30" s="105" t="n">
        <v>367427</v>
      </c>
      <c r="I30" s="104"/>
      <c r="J30" s="104" t="n">
        <v>309756</v>
      </c>
      <c r="K30" s="105" t="n">
        <v>167766</v>
      </c>
      <c r="L30" s="105" t="n">
        <v>141990</v>
      </c>
      <c r="N30" s="23"/>
    </row>
    <row r="31" s="18" customFormat="true" ht="12.95" hidden="false" customHeight="true" outlineLevel="0" collapsed="false">
      <c r="A31" s="19" t="s">
        <v>35</v>
      </c>
      <c r="B31" s="104" t="n">
        <v>2496492</v>
      </c>
      <c r="C31" s="105" t="n">
        <v>996394</v>
      </c>
      <c r="D31" s="105" t="n">
        <v>1500098</v>
      </c>
      <c r="E31" s="23"/>
      <c r="F31" s="104" t="n">
        <v>1656425</v>
      </c>
      <c r="G31" s="105" t="n">
        <v>624634</v>
      </c>
      <c r="H31" s="105" t="n">
        <v>1031791</v>
      </c>
      <c r="I31" s="104"/>
      <c r="J31" s="104" t="n">
        <v>819324</v>
      </c>
      <c r="K31" s="105" t="n">
        <v>362734</v>
      </c>
      <c r="L31" s="105" t="n">
        <v>456590</v>
      </c>
      <c r="N31" s="23"/>
    </row>
    <row r="32" s="18" customFormat="true" ht="12.95" hidden="false" customHeight="true" outlineLevel="0" collapsed="false">
      <c r="A32" s="19" t="s">
        <v>36</v>
      </c>
      <c r="B32" s="104" t="n">
        <v>2611372</v>
      </c>
      <c r="C32" s="105" t="n">
        <v>1386931</v>
      </c>
      <c r="D32" s="105" t="n">
        <v>1224441</v>
      </c>
      <c r="E32" s="23"/>
      <c r="F32" s="104" t="n">
        <v>1713846</v>
      </c>
      <c r="G32" s="105" t="n">
        <v>879808</v>
      </c>
      <c r="H32" s="105" t="n">
        <v>834038</v>
      </c>
      <c r="I32" s="104"/>
      <c r="J32" s="104" t="n">
        <v>873835</v>
      </c>
      <c r="K32" s="105" t="n">
        <v>493373</v>
      </c>
      <c r="L32" s="105" t="n">
        <v>380462</v>
      </c>
      <c r="N32" s="23"/>
    </row>
    <row r="33" s="18" customFormat="true" ht="12.95" hidden="false" customHeight="true" outlineLevel="0" collapsed="false">
      <c r="A33" s="19" t="s">
        <v>37</v>
      </c>
      <c r="B33" s="104" t="n">
        <v>1855328</v>
      </c>
      <c r="C33" s="105" t="n">
        <v>891176</v>
      </c>
      <c r="D33" s="105" t="n">
        <v>964152</v>
      </c>
      <c r="E33" s="23"/>
      <c r="F33" s="104" t="n">
        <v>1238575</v>
      </c>
      <c r="G33" s="105" t="n">
        <v>563168</v>
      </c>
      <c r="H33" s="105" t="n">
        <v>675407</v>
      </c>
      <c r="I33" s="104"/>
      <c r="J33" s="104" t="n">
        <v>609926</v>
      </c>
      <c r="K33" s="105" t="n">
        <v>322843</v>
      </c>
      <c r="L33" s="105" t="n">
        <v>287083</v>
      </c>
      <c r="N33" s="23"/>
    </row>
    <row r="34" s="18" customFormat="true" ht="12.95" hidden="false" customHeight="true" outlineLevel="0" collapsed="false">
      <c r="A34" s="19" t="s">
        <v>38</v>
      </c>
      <c r="B34" s="104" t="n">
        <v>4735105</v>
      </c>
      <c r="C34" s="105" t="n">
        <v>1875827</v>
      </c>
      <c r="D34" s="105" t="n">
        <v>2859278</v>
      </c>
      <c r="E34" s="23"/>
      <c r="F34" s="104" t="n">
        <v>3198377</v>
      </c>
      <c r="G34" s="105" t="n">
        <v>1206699</v>
      </c>
      <c r="H34" s="105" t="n">
        <v>1991678</v>
      </c>
      <c r="I34" s="104"/>
      <c r="J34" s="104" t="n">
        <v>1525575</v>
      </c>
      <c r="K34" s="105" t="n">
        <v>664472</v>
      </c>
      <c r="L34" s="105" t="n">
        <v>861103</v>
      </c>
    </row>
    <row r="35" s="18" customFormat="true" ht="12.95" hidden="false" customHeight="true" outlineLevel="0" collapsed="false">
      <c r="A35" s="19" t="s">
        <v>39</v>
      </c>
      <c r="B35" s="104" t="n">
        <v>2570048</v>
      </c>
      <c r="C35" s="105" t="n">
        <v>1320465</v>
      </c>
      <c r="D35" s="105" t="n">
        <v>1249583</v>
      </c>
      <c r="E35" s="23"/>
      <c r="F35" s="104" t="n">
        <v>1775241</v>
      </c>
      <c r="G35" s="105" t="n">
        <v>865686</v>
      </c>
      <c r="H35" s="105" t="n">
        <v>909555</v>
      </c>
      <c r="I35" s="104"/>
      <c r="J35" s="104" t="n">
        <v>782768</v>
      </c>
      <c r="K35" s="105" t="n">
        <v>445277</v>
      </c>
      <c r="L35" s="105" t="n">
        <v>337491</v>
      </c>
      <c r="N35" s="23"/>
    </row>
    <row r="36" s="18" customFormat="true" ht="12.95" hidden="false" customHeight="true" outlineLevel="0" collapsed="false">
      <c r="A36" s="19" t="s">
        <v>40</v>
      </c>
      <c r="B36" s="104" t="n">
        <v>1673618</v>
      </c>
      <c r="C36" s="105" t="n">
        <v>731369</v>
      </c>
      <c r="D36" s="105" t="n">
        <v>942249</v>
      </c>
      <c r="E36" s="23"/>
      <c r="F36" s="104" t="n">
        <v>1102602</v>
      </c>
      <c r="G36" s="105" t="n">
        <v>459039</v>
      </c>
      <c r="H36" s="105" t="n">
        <v>643563</v>
      </c>
      <c r="I36" s="104"/>
      <c r="J36" s="104" t="n">
        <v>564240</v>
      </c>
      <c r="K36" s="105" t="n">
        <v>268743</v>
      </c>
      <c r="L36" s="105" t="n">
        <v>295497</v>
      </c>
      <c r="N36" s="23"/>
    </row>
    <row r="37" s="18" customFormat="true" ht="12.95" hidden="false" customHeight="true" outlineLevel="0" collapsed="false">
      <c r="A37" s="19" t="s">
        <v>41</v>
      </c>
      <c r="B37" s="104" t="n">
        <v>6435654</v>
      </c>
      <c r="C37" s="105" t="n">
        <v>2871868</v>
      </c>
      <c r="D37" s="105" t="n">
        <v>3563786</v>
      </c>
      <c r="E37" s="23"/>
      <c r="F37" s="104" t="n">
        <v>4432318</v>
      </c>
      <c r="G37" s="105" t="n">
        <v>1872951</v>
      </c>
      <c r="H37" s="105" t="n">
        <v>2559367</v>
      </c>
      <c r="I37" s="104"/>
      <c r="J37" s="104" t="n">
        <v>1966953</v>
      </c>
      <c r="K37" s="105" t="n">
        <v>977813</v>
      </c>
      <c r="L37" s="105" t="n">
        <v>989140</v>
      </c>
      <c r="N37" s="23"/>
    </row>
    <row r="38" s="18" customFormat="true" ht="12.95" hidden="false" customHeight="true" outlineLevel="0" collapsed="false">
      <c r="A38" s="19" t="s">
        <v>42</v>
      </c>
      <c r="B38" s="104" t="n">
        <v>1963080</v>
      </c>
      <c r="C38" s="105" t="n">
        <v>880222</v>
      </c>
      <c r="D38" s="105" t="n">
        <v>1082858</v>
      </c>
      <c r="E38" s="23"/>
      <c r="F38" s="104" t="n">
        <v>1295228</v>
      </c>
      <c r="G38" s="105" t="n">
        <v>555302</v>
      </c>
      <c r="H38" s="105" t="n">
        <v>739926</v>
      </c>
      <c r="I38" s="104"/>
      <c r="J38" s="104" t="n">
        <v>661825</v>
      </c>
      <c r="K38" s="105" t="n">
        <v>320430</v>
      </c>
      <c r="L38" s="105" t="n">
        <v>341395</v>
      </c>
      <c r="N38" s="23"/>
    </row>
    <row r="39" s="18" customFormat="true" ht="12.95" hidden="false" customHeight="true" outlineLevel="0" collapsed="false">
      <c r="A39" s="19" t="s">
        <v>43</v>
      </c>
      <c r="B39" s="104" t="n">
        <v>1566149</v>
      </c>
      <c r="C39" s="105" t="n">
        <v>689360</v>
      </c>
      <c r="D39" s="105" t="n">
        <v>876789</v>
      </c>
      <c r="E39" s="23"/>
      <c r="F39" s="104" t="n">
        <v>1061598</v>
      </c>
      <c r="G39" s="105" t="n">
        <v>438456</v>
      </c>
      <c r="H39" s="105" t="n">
        <v>623142</v>
      </c>
      <c r="I39" s="104"/>
      <c r="J39" s="104" t="n">
        <v>493402</v>
      </c>
      <c r="K39" s="105" t="n">
        <v>242754</v>
      </c>
      <c r="L39" s="105" t="n">
        <v>250648</v>
      </c>
      <c r="N39" s="23"/>
    </row>
    <row r="40" s="18" customFormat="true" ht="12" hidden="false" customHeight="true" outlineLevel="0" collapsed="false">
      <c r="A40" s="19"/>
      <c r="B40" s="105"/>
      <c r="C40" s="105"/>
      <c r="D40" s="105"/>
      <c r="E40" s="104"/>
      <c r="F40" s="104"/>
      <c r="G40" s="105"/>
      <c r="H40" s="105"/>
      <c r="I40" s="104"/>
      <c r="J40" s="104"/>
      <c r="K40" s="105"/>
      <c r="L40" s="105"/>
      <c r="N40" s="23"/>
    </row>
    <row r="41" s="18" customFormat="true" ht="12" hidden="false" customHeight="true" outlineLevel="0" collapsed="false">
      <c r="A41" s="19" t="s">
        <v>55</v>
      </c>
      <c r="B41" s="104" t="n">
        <v>1481323</v>
      </c>
      <c r="C41" s="105" t="n">
        <v>267799</v>
      </c>
      <c r="D41" s="105" t="n">
        <v>1213524</v>
      </c>
      <c r="E41" s="17"/>
      <c r="F41" s="106" t="s">
        <v>54</v>
      </c>
      <c r="G41" s="107" t="s">
        <v>54</v>
      </c>
      <c r="H41" s="107" t="s">
        <v>54</v>
      </c>
      <c r="I41" s="17"/>
      <c r="J41" s="106" t="s">
        <v>54</v>
      </c>
      <c r="K41" s="107" t="s">
        <v>54</v>
      </c>
      <c r="L41" s="107" t="s">
        <v>54</v>
      </c>
      <c r="N41" s="23"/>
    </row>
    <row r="42" s="18" customFormat="true" ht="12" hidden="false" customHeight="true" outlineLevel="0" collapsed="false">
      <c r="A42" s="108"/>
      <c r="B42" s="109"/>
      <c r="C42" s="109"/>
      <c r="D42" s="109"/>
      <c r="E42" s="109"/>
      <c r="F42" s="110"/>
      <c r="G42" s="110"/>
      <c r="H42" s="110"/>
      <c r="I42" s="109"/>
      <c r="J42" s="110"/>
      <c r="K42" s="110"/>
      <c r="L42" s="110"/>
    </row>
    <row r="43" customFormat="false" ht="12.75" hidden="false" customHeight="true" outlineLevel="0" collapsed="false">
      <c r="A43" s="111" t="s">
        <v>9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N43" s="18"/>
    </row>
    <row r="44" customFormat="false" ht="12.75" hidden="false" customHeight="true" outlineLevel="0" collapsed="false">
      <c r="A44" s="111" t="s">
        <v>94</v>
      </c>
      <c r="D44" s="94"/>
    </row>
    <row r="45" customFormat="false" ht="14.1" hidden="false" customHeight="true" outlineLevel="0" collapsed="false">
      <c r="A45" s="111" t="s">
        <v>95</v>
      </c>
    </row>
    <row r="46" customFormat="false" ht="14.1" hidden="false" customHeight="true" outlineLevel="0" collapsed="false">
      <c r="A46" s="111"/>
      <c r="B46" s="14"/>
      <c r="C46" s="50"/>
      <c r="D46" s="40"/>
    </row>
    <row r="53" customFormat="false" ht="14.1" hidden="false" customHeight="true" outlineLevel="0" collapsed="false">
      <c r="B53" s="23"/>
    </row>
    <row r="54" customFormat="false" ht="14.1" hidden="false" customHeight="true" outlineLevel="0" collapsed="false">
      <c r="B54" s="23"/>
    </row>
    <row r="55" customFormat="false" ht="14.1" hidden="false" customHeight="true" outlineLevel="0" collapsed="false">
      <c r="B55" s="23"/>
    </row>
    <row r="56" customFormat="false" ht="14.1" hidden="false" customHeight="true" outlineLevel="0" collapsed="false">
      <c r="B56" s="23"/>
    </row>
    <row r="57" customFormat="false" ht="14.1" hidden="false" customHeight="true" outlineLevel="0" collapsed="false">
      <c r="B57" s="23"/>
    </row>
    <row r="58" customFormat="false" ht="14.1" hidden="false" customHeight="true" outlineLevel="0" collapsed="false">
      <c r="B58" s="23"/>
    </row>
    <row r="59" customFormat="false" ht="14.1" hidden="false" customHeight="true" outlineLevel="0" collapsed="false">
      <c r="B59" s="23"/>
    </row>
    <row r="60" customFormat="false" ht="14.1" hidden="false" customHeight="true" outlineLevel="0" collapsed="false">
      <c r="B60" s="23"/>
    </row>
    <row r="61" customFormat="false" ht="14.1" hidden="false" customHeight="true" outlineLevel="0" collapsed="false">
      <c r="B61" s="23"/>
    </row>
    <row r="62" customFormat="false" ht="14.1" hidden="false" customHeight="true" outlineLevel="0" collapsed="false">
      <c r="B62" s="23"/>
    </row>
    <row r="63" customFormat="false" ht="14.1" hidden="false" customHeight="true" outlineLevel="0" collapsed="false">
      <c r="B63" s="23"/>
    </row>
    <row r="64" customFormat="false" ht="14.1" hidden="false" customHeight="true" outlineLevel="0" collapsed="false">
      <c r="B64" s="23"/>
    </row>
    <row r="65" customFormat="false" ht="14.1" hidden="false" customHeight="true" outlineLevel="0" collapsed="false">
      <c r="B65" s="23"/>
    </row>
    <row r="66" customFormat="false" ht="14.1" hidden="false" customHeight="true" outlineLevel="0" collapsed="false">
      <c r="B66" s="23"/>
    </row>
    <row r="67" customFormat="false" ht="14.1" hidden="false" customHeight="true" outlineLevel="0" collapsed="false">
      <c r="B67" s="23"/>
    </row>
    <row r="68" customFormat="false" ht="14.1" hidden="false" customHeight="true" outlineLevel="0" collapsed="false">
      <c r="B68" s="23"/>
    </row>
    <row r="69" customFormat="false" ht="14.1" hidden="false" customHeight="true" outlineLevel="0" collapsed="false">
      <c r="B69" s="23"/>
    </row>
    <row r="70" customFormat="false" ht="14.1" hidden="false" customHeight="true" outlineLevel="0" collapsed="false">
      <c r="B70" s="23"/>
    </row>
    <row r="71" customFormat="false" ht="14.1" hidden="false" customHeight="true" outlineLevel="0" collapsed="false">
      <c r="B71" s="23"/>
    </row>
    <row r="72" customFormat="false" ht="14.1" hidden="false" customHeight="true" outlineLevel="0" collapsed="false">
      <c r="B72" s="23"/>
    </row>
    <row r="73" customFormat="false" ht="14.1" hidden="false" customHeight="true" outlineLevel="0" collapsed="false">
      <c r="B73" s="23"/>
    </row>
    <row r="74" customFormat="false" ht="14.1" hidden="false" customHeight="true" outlineLevel="0" collapsed="false">
      <c r="B74" s="23"/>
    </row>
    <row r="75" customFormat="false" ht="14.1" hidden="false" customHeight="true" outlineLevel="0" collapsed="false">
      <c r="B75" s="23"/>
    </row>
    <row r="76" customFormat="false" ht="14.1" hidden="false" customHeight="true" outlineLevel="0" collapsed="false">
      <c r="B76" s="23"/>
    </row>
    <row r="77" customFormat="false" ht="14.1" hidden="false" customHeight="true" outlineLevel="0" collapsed="false">
      <c r="B77" s="23"/>
    </row>
    <row r="78" customFormat="false" ht="14.1" hidden="false" customHeight="true" outlineLevel="0" collapsed="false">
      <c r="B78" s="23"/>
    </row>
    <row r="79" customFormat="false" ht="14.1" hidden="false" customHeight="true" outlineLevel="0" collapsed="false">
      <c r="B79" s="23"/>
    </row>
    <row r="80" customFormat="false" ht="14.1" hidden="false" customHeight="true" outlineLevel="0" collapsed="false">
      <c r="B80" s="23"/>
    </row>
    <row r="81" customFormat="false" ht="14.1" hidden="false" customHeight="true" outlineLevel="0" collapsed="false">
      <c r="B81" s="23"/>
    </row>
    <row r="82" customFormat="false" ht="14.1" hidden="false" customHeight="true" outlineLevel="0" collapsed="false">
      <c r="B82" s="23"/>
    </row>
    <row r="83" customFormat="false" ht="14.1" hidden="false" customHeight="true" outlineLevel="0" collapsed="false">
      <c r="B83" s="23"/>
    </row>
    <row r="84" customFormat="false" ht="14.1" hidden="false" customHeight="true" outlineLevel="0" collapsed="false">
      <c r="B84" s="23"/>
    </row>
  </sheetData>
  <mergeCells count="4">
    <mergeCell ref="A3:A4"/>
    <mergeCell ref="B3:E3"/>
    <mergeCell ref="F3:I3"/>
    <mergeCell ref="J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3.41"/>
    <col collapsed="false" customWidth="true" hidden="false" outlineLevel="0" max="7" min="3" style="2" width="9.56"/>
    <col collapsed="false" customWidth="true" hidden="false" outlineLevel="0" max="10" min="8" style="2" width="9.7"/>
    <col collapsed="false" customWidth="true" hidden="false" outlineLevel="0" max="12" min="11" style="2" width="9.56"/>
    <col collapsed="false" customWidth="false" hidden="false" outlineLevel="0" max="16" min="13" style="2" width="11.42"/>
    <col collapsed="false" customWidth="true" hidden="false" outlineLevel="0" max="28" min="17" style="2" width="9.7"/>
    <col collapsed="false" customWidth="false" hidden="false" outlineLevel="0" max="257" min="29" style="2" width="11.42"/>
  </cols>
  <sheetData>
    <row r="1" customFormat="false" ht="15.95" hidden="false" customHeight="true" outlineLevel="0" collapsed="false">
      <c r="A1" s="64" t="s">
        <v>96</v>
      </c>
      <c r="L1" s="4" t="s">
        <v>97</v>
      </c>
      <c r="N1" s="112"/>
      <c r="O1" s="112"/>
      <c r="P1" s="112"/>
      <c r="Q1" s="112"/>
      <c r="R1" s="112"/>
      <c r="S1" s="112"/>
      <c r="T1" s="112"/>
      <c r="U1" s="112"/>
    </row>
    <row r="2" customFormat="false" ht="15.95" hidden="false" customHeight="true" outlineLevel="0" collapsed="false">
      <c r="A2" s="30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N2" s="112"/>
      <c r="O2" s="112"/>
      <c r="P2" s="112"/>
      <c r="Q2" s="112"/>
      <c r="R2" s="112"/>
      <c r="S2" s="112"/>
      <c r="T2" s="112"/>
      <c r="U2" s="112"/>
    </row>
    <row r="3" s="10" customFormat="true" ht="12.75" hidden="false" customHeight="true" outlineLevel="0" collapsed="false">
      <c r="A3" s="6" t="s">
        <v>3</v>
      </c>
      <c r="B3" s="7" t="s">
        <v>98</v>
      </c>
      <c r="C3" s="8" t="s">
        <v>99</v>
      </c>
      <c r="D3" s="8"/>
      <c r="E3" s="8"/>
      <c r="F3" s="8"/>
      <c r="G3" s="8"/>
      <c r="H3" s="8"/>
      <c r="I3" s="8"/>
      <c r="J3" s="8"/>
      <c r="K3" s="8"/>
      <c r="L3" s="8"/>
      <c r="N3" s="113"/>
      <c r="O3" s="113"/>
      <c r="P3" s="113"/>
      <c r="Q3" s="113"/>
      <c r="R3" s="113"/>
      <c r="S3" s="113"/>
      <c r="T3" s="113"/>
      <c r="U3" s="113"/>
    </row>
    <row r="4" s="10" customFormat="true" ht="12.75" hidden="false" customHeight="true" outlineLevel="0" collapsed="false">
      <c r="A4" s="6"/>
      <c r="B4" s="7"/>
      <c r="C4" s="114" t="s">
        <v>100</v>
      </c>
      <c r="D4" s="114" t="n">
        <v>1</v>
      </c>
      <c r="E4" s="114" t="s">
        <v>101</v>
      </c>
      <c r="F4" s="114" t="s">
        <v>102</v>
      </c>
      <c r="G4" s="114" t="s">
        <v>103</v>
      </c>
      <c r="H4" s="114" t="s">
        <v>104</v>
      </c>
      <c r="I4" s="114" t="s">
        <v>105</v>
      </c>
      <c r="J4" s="114" t="s">
        <v>106</v>
      </c>
      <c r="K4" s="114" t="s">
        <v>107</v>
      </c>
      <c r="L4" s="114" t="s">
        <v>108</v>
      </c>
      <c r="N4" s="113"/>
      <c r="O4" s="113"/>
      <c r="P4" s="113"/>
      <c r="Q4" s="113"/>
      <c r="R4" s="113"/>
      <c r="S4" s="113"/>
      <c r="T4" s="113"/>
      <c r="U4" s="113"/>
    </row>
    <row r="5" customFormat="false" ht="6.95" hidden="false" customHeight="true" outlineLevel="0" collapsed="false">
      <c r="A5" s="1"/>
      <c r="N5" s="112"/>
      <c r="O5" s="112"/>
      <c r="P5" s="112"/>
      <c r="Q5" s="112"/>
      <c r="R5" s="112"/>
      <c r="S5" s="112"/>
      <c r="T5" s="112"/>
      <c r="U5" s="112"/>
    </row>
    <row r="6" s="18" customFormat="true" ht="17.25" hidden="false" customHeight="true" outlineLevel="0" collapsed="false">
      <c r="A6" s="98" t="s">
        <v>109</v>
      </c>
      <c r="B6" s="70" t="n">
        <v>104889936</v>
      </c>
      <c r="C6" s="70" t="n">
        <v>6242562</v>
      </c>
      <c r="D6" s="70" t="n">
        <v>4281330</v>
      </c>
      <c r="E6" s="70" t="n">
        <v>8891474</v>
      </c>
      <c r="F6" s="70" t="n">
        <v>9097241</v>
      </c>
      <c r="G6" s="70" t="n">
        <v>7576409</v>
      </c>
      <c r="H6" s="70" t="n">
        <v>8981921</v>
      </c>
      <c r="I6" s="70" t="n">
        <v>16053332</v>
      </c>
      <c r="J6" s="70" t="n">
        <v>22724270</v>
      </c>
      <c r="K6" s="70" t="n">
        <v>8091027</v>
      </c>
      <c r="L6" s="70" t="n">
        <v>10890357</v>
      </c>
      <c r="M6" s="73"/>
      <c r="N6" s="115"/>
      <c r="O6" s="115"/>
      <c r="P6" s="115"/>
      <c r="Q6" s="115"/>
      <c r="R6" s="115"/>
      <c r="S6" s="115"/>
      <c r="T6" s="115"/>
      <c r="U6" s="115"/>
    </row>
    <row r="7" s="18" customFormat="true" ht="12.75" hidden="false" customHeight="true" outlineLevel="0" collapsed="false">
      <c r="A7" s="19"/>
      <c r="B7" s="116"/>
      <c r="C7" s="117"/>
      <c r="D7" s="118"/>
      <c r="E7" s="118"/>
      <c r="F7" s="118"/>
      <c r="G7" s="118"/>
      <c r="H7" s="118"/>
      <c r="I7" s="118"/>
      <c r="J7" s="118"/>
      <c r="K7" s="118"/>
      <c r="L7" s="118"/>
      <c r="M7" s="23"/>
      <c r="N7" s="23"/>
      <c r="O7" s="115"/>
      <c r="P7" s="115"/>
      <c r="Q7" s="11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</row>
    <row r="8" s="18" customFormat="true" ht="12.95" hidden="false" customHeight="true" outlineLevel="0" collapsed="false">
      <c r="A8" s="19" t="s">
        <v>12</v>
      </c>
      <c r="B8" s="120" t="n">
        <v>1301717</v>
      </c>
      <c r="C8" s="120" t="n">
        <v>76130</v>
      </c>
      <c r="D8" s="120" t="n">
        <v>44869</v>
      </c>
      <c r="E8" s="120" t="n">
        <v>97840</v>
      </c>
      <c r="F8" s="120" t="n">
        <v>162562</v>
      </c>
      <c r="G8" s="120" t="n">
        <v>100658</v>
      </c>
      <c r="H8" s="120" t="n">
        <v>120716</v>
      </c>
      <c r="I8" s="120" t="n">
        <v>201446</v>
      </c>
      <c r="J8" s="120" t="n">
        <v>288163</v>
      </c>
      <c r="K8" s="120" t="n">
        <v>89754</v>
      </c>
      <c r="L8" s="120" t="n">
        <v>114130</v>
      </c>
      <c r="M8" s="23"/>
      <c r="N8" s="23"/>
      <c r="O8" s="115"/>
      <c r="P8" s="11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</row>
    <row r="9" s="18" customFormat="true" ht="12.95" hidden="false" customHeight="true" outlineLevel="0" collapsed="false">
      <c r="A9" s="19" t="s">
        <v>13</v>
      </c>
      <c r="B9" s="120" t="n">
        <v>1480036</v>
      </c>
      <c r="C9" s="120" t="n">
        <v>74720</v>
      </c>
      <c r="D9" s="120" t="n">
        <v>40455</v>
      </c>
      <c r="E9" s="120" t="n">
        <v>77638</v>
      </c>
      <c r="F9" s="120" t="n">
        <v>114852</v>
      </c>
      <c r="G9" s="120" t="n">
        <v>97919</v>
      </c>
      <c r="H9" s="120" t="n">
        <v>151798</v>
      </c>
      <c r="I9" s="120" t="n">
        <v>261198</v>
      </c>
      <c r="J9" s="120" t="n">
        <v>366272</v>
      </c>
      <c r="K9" s="120" t="n">
        <v>135720</v>
      </c>
      <c r="L9" s="120" t="n">
        <v>154445</v>
      </c>
      <c r="M9" s="23"/>
      <c r="N9" s="23"/>
      <c r="O9" s="121"/>
      <c r="P9" s="121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</row>
    <row r="10" s="18" customFormat="true" ht="12.95" hidden="false" customHeight="true" outlineLevel="0" collapsed="false">
      <c r="A10" s="19" t="s">
        <v>14</v>
      </c>
      <c r="B10" s="120" t="n">
        <v>442230</v>
      </c>
      <c r="C10" s="120" t="n">
        <v>29158</v>
      </c>
      <c r="D10" s="120" t="n">
        <v>12900</v>
      </c>
      <c r="E10" s="120" t="n">
        <v>24389</v>
      </c>
      <c r="F10" s="120" t="n">
        <v>32443</v>
      </c>
      <c r="G10" s="120" t="n">
        <v>24569</v>
      </c>
      <c r="H10" s="120" t="n">
        <v>44023</v>
      </c>
      <c r="I10" s="120" t="n">
        <v>87982</v>
      </c>
      <c r="J10" s="120" t="n">
        <v>113897</v>
      </c>
      <c r="K10" s="120" t="n">
        <v>34566</v>
      </c>
      <c r="L10" s="120" t="n">
        <v>36679</v>
      </c>
      <c r="M10" s="23"/>
      <c r="N10" s="23"/>
      <c r="O10" s="122"/>
      <c r="P10" s="122"/>
      <c r="Q10" s="115"/>
      <c r="R10" s="115"/>
      <c r="S10" s="115"/>
      <c r="T10" s="115"/>
      <c r="U10" s="115"/>
    </row>
    <row r="11" s="18" customFormat="true" ht="12.95" hidden="false" customHeight="true" outlineLevel="0" collapsed="false">
      <c r="A11" s="19" t="s">
        <v>15</v>
      </c>
      <c r="B11" s="120" t="n">
        <v>937563</v>
      </c>
      <c r="C11" s="120" t="n">
        <v>53054</v>
      </c>
      <c r="D11" s="120" t="n">
        <v>36323</v>
      </c>
      <c r="E11" s="120" t="n">
        <v>77213</v>
      </c>
      <c r="F11" s="120" t="n">
        <v>78216</v>
      </c>
      <c r="G11" s="120" t="n">
        <v>63632</v>
      </c>
      <c r="H11" s="120" t="n">
        <v>83197</v>
      </c>
      <c r="I11" s="120" t="n">
        <v>159665</v>
      </c>
      <c r="J11" s="120" t="n">
        <v>220355</v>
      </c>
      <c r="K11" s="120" t="n">
        <v>73075</v>
      </c>
      <c r="L11" s="120" t="n">
        <v>86857</v>
      </c>
      <c r="M11" s="23"/>
      <c r="N11" s="23"/>
      <c r="O11" s="122"/>
      <c r="P11" s="122"/>
      <c r="Q11" s="115"/>
      <c r="R11" s="115"/>
      <c r="S11" s="115"/>
      <c r="T11" s="115"/>
      <c r="U11" s="11"/>
    </row>
    <row r="12" s="18" customFormat="true" ht="12.95" hidden="false" customHeight="true" outlineLevel="0" collapsed="false">
      <c r="A12" s="19" t="s">
        <v>16</v>
      </c>
      <c r="B12" s="120" t="n">
        <v>1402674</v>
      </c>
      <c r="C12" s="120" t="n">
        <v>84236</v>
      </c>
      <c r="D12" s="120" t="n">
        <v>51636</v>
      </c>
      <c r="E12" s="120" t="n">
        <v>98067</v>
      </c>
      <c r="F12" s="120" t="n">
        <v>123229</v>
      </c>
      <c r="G12" s="120" t="n">
        <v>93025</v>
      </c>
      <c r="H12" s="120" t="n">
        <v>132085</v>
      </c>
      <c r="I12" s="120" t="n">
        <v>209774</v>
      </c>
      <c r="J12" s="120" t="n">
        <v>313390</v>
      </c>
      <c r="K12" s="120" t="n">
        <v>107414</v>
      </c>
      <c r="L12" s="120" t="n">
        <v>160290</v>
      </c>
      <c r="M12" s="23"/>
      <c r="N12" s="23"/>
      <c r="O12" s="122"/>
      <c r="P12" s="122"/>
      <c r="Q12" s="123"/>
      <c r="R12" s="123"/>
      <c r="S12" s="123"/>
      <c r="T12" s="123"/>
      <c r="U12" s="124"/>
      <c r="V12" s="125"/>
      <c r="W12" s="125"/>
      <c r="X12" s="125"/>
      <c r="Y12" s="125"/>
      <c r="Z12" s="125"/>
      <c r="AA12" s="125"/>
      <c r="AB12" s="125"/>
    </row>
    <row r="13" s="18" customFormat="true" ht="12.95" hidden="false" customHeight="true" outlineLevel="0" collapsed="false">
      <c r="A13" s="19" t="s">
        <v>17</v>
      </c>
      <c r="B13" s="120" t="n">
        <v>686515</v>
      </c>
      <c r="C13" s="120" t="n">
        <v>33422</v>
      </c>
      <c r="D13" s="120" t="n">
        <v>22304</v>
      </c>
      <c r="E13" s="120" t="n">
        <v>47906</v>
      </c>
      <c r="F13" s="120" t="n">
        <v>59301</v>
      </c>
      <c r="G13" s="120" t="n">
        <v>48926</v>
      </c>
      <c r="H13" s="120" t="n">
        <v>60077</v>
      </c>
      <c r="I13" s="120" t="n">
        <v>105080</v>
      </c>
      <c r="J13" s="120" t="n">
        <v>157547</v>
      </c>
      <c r="K13" s="120" t="n">
        <v>62108</v>
      </c>
      <c r="L13" s="120" t="n">
        <v>86129</v>
      </c>
      <c r="M13" s="23"/>
      <c r="N13" s="23"/>
      <c r="O13" s="126"/>
      <c r="P13" s="89"/>
      <c r="Q13" s="127"/>
      <c r="R13" s="127"/>
      <c r="S13" s="127"/>
      <c r="T13" s="127"/>
      <c r="U13" s="11"/>
      <c r="V13" s="125"/>
      <c r="W13" s="125"/>
      <c r="X13" s="125"/>
      <c r="Y13" s="125"/>
      <c r="Z13" s="125"/>
      <c r="AA13" s="125"/>
      <c r="AB13" s="125"/>
    </row>
    <row r="14" s="18" customFormat="true" ht="12.95" hidden="false" customHeight="true" outlineLevel="0" collapsed="false">
      <c r="A14" s="19" t="s">
        <v>18</v>
      </c>
      <c r="B14" s="120" t="n">
        <v>4349953</v>
      </c>
      <c r="C14" s="120" t="n">
        <v>337228</v>
      </c>
      <c r="D14" s="120" t="n">
        <v>284100</v>
      </c>
      <c r="E14" s="120" t="n">
        <v>642573</v>
      </c>
      <c r="F14" s="120" t="n">
        <v>316788</v>
      </c>
      <c r="G14" s="120" t="n">
        <v>270336</v>
      </c>
      <c r="H14" s="120" t="n">
        <v>353632</v>
      </c>
      <c r="I14" s="120" t="n">
        <v>702560</v>
      </c>
      <c r="J14" s="120" t="n">
        <v>852128</v>
      </c>
      <c r="K14" s="120" t="n">
        <v>272779</v>
      </c>
      <c r="L14" s="120" t="n">
        <v>306152</v>
      </c>
      <c r="M14" s="23"/>
      <c r="N14" s="23"/>
      <c r="O14" s="89"/>
      <c r="P14" s="23"/>
      <c r="Q14" s="115"/>
      <c r="R14" s="127"/>
      <c r="S14" s="115"/>
      <c r="T14" s="115"/>
      <c r="U14" s="124"/>
      <c r="V14" s="125"/>
      <c r="W14" s="125"/>
      <c r="X14" s="125"/>
      <c r="Y14" s="125"/>
      <c r="Z14" s="125"/>
      <c r="AA14" s="125"/>
      <c r="AB14" s="125"/>
    </row>
    <row r="15" s="18" customFormat="true" ht="12.95" hidden="false" customHeight="true" outlineLevel="0" collapsed="false">
      <c r="A15" s="19" t="s">
        <v>19</v>
      </c>
      <c r="B15" s="120" t="n">
        <v>2126623</v>
      </c>
      <c r="C15" s="120" t="n">
        <v>133810</v>
      </c>
      <c r="D15" s="120" t="n">
        <v>89206</v>
      </c>
      <c r="E15" s="120" t="n">
        <v>154908</v>
      </c>
      <c r="F15" s="120" t="n">
        <v>156898</v>
      </c>
      <c r="G15" s="120" t="n">
        <v>118438</v>
      </c>
      <c r="H15" s="120" t="n">
        <v>189648</v>
      </c>
      <c r="I15" s="120" t="n">
        <v>320891</v>
      </c>
      <c r="J15" s="120" t="n">
        <v>502621</v>
      </c>
      <c r="K15" s="120" t="n">
        <v>176590</v>
      </c>
      <c r="L15" s="120" t="n">
        <v>274206</v>
      </c>
      <c r="M15" s="23"/>
      <c r="N15" s="23"/>
      <c r="O15" s="89"/>
      <c r="P15" s="23"/>
      <c r="Q15" s="115"/>
      <c r="R15" s="127"/>
      <c r="S15" s="115"/>
      <c r="T15" s="115"/>
      <c r="U15" s="115"/>
    </row>
    <row r="16" s="18" customFormat="true" ht="12.95" hidden="false" customHeight="true" outlineLevel="0" collapsed="false">
      <c r="A16" s="47" t="s">
        <v>20</v>
      </c>
      <c r="B16" s="120" t="n">
        <v>5745060</v>
      </c>
      <c r="C16" s="120" t="n">
        <v>221130</v>
      </c>
      <c r="D16" s="120" t="n">
        <v>119626</v>
      </c>
      <c r="E16" s="120" t="n">
        <v>344325</v>
      </c>
      <c r="F16" s="120" t="n">
        <v>606783</v>
      </c>
      <c r="G16" s="120" t="n">
        <v>419911</v>
      </c>
      <c r="H16" s="120" t="n">
        <v>409556</v>
      </c>
      <c r="I16" s="120" t="n">
        <v>852867</v>
      </c>
      <c r="J16" s="120" t="n">
        <v>1430470</v>
      </c>
      <c r="K16" s="120" t="n">
        <v>559770</v>
      </c>
      <c r="L16" s="120" t="n">
        <v>761516</v>
      </c>
      <c r="M16" s="23"/>
      <c r="N16" s="23"/>
      <c r="O16" s="89"/>
      <c r="P16" s="23"/>
      <c r="Q16" s="127"/>
      <c r="R16" s="127"/>
      <c r="S16" s="115"/>
      <c r="T16" s="115"/>
      <c r="U16" s="127"/>
      <c r="V16" s="125"/>
      <c r="W16" s="125"/>
      <c r="X16" s="125"/>
      <c r="Y16" s="125"/>
      <c r="Z16" s="125"/>
      <c r="AA16" s="125"/>
      <c r="AB16" s="125"/>
    </row>
    <row r="17" s="18" customFormat="true" ht="12.95" hidden="false" customHeight="true" outlineLevel="0" collapsed="false">
      <c r="A17" s="19" t="s">
        <v>21</v>
      </c>
      <c r="B17" s="120" t="n">
        <v>1311003</v>
      </c>
      <c r="C17" s="120" t="n">
        <v>68191</v>
      </c>
      <c r="D17" s="120" t="n">
        <v>41594</v>
      </c>
      <c r="E17" s="120" t="n">
        <v>83024</v>
      </c>
      <c r="F17" s="120" t="n">
        <v>102973</v>
      </c>
      <c r="G17" s="120" t="n">
        <v>84185</v>
      </c>
      <c r="H17" s="120" t="n">
        <v>112037</v>
      </c>
      <c r="I17" s="120" t="n">
        <v>210938</v>
      </c>
      <c r="J17" s="120" t="n">
        <v>316381</v>
      </c>
      <c r="K17" s="120" t="n">
        <v>115380</v>
      </c>
      <c r="L17" s="120" t="n">
        <v>164448</v>
      </c>
      <c r="M17" s="23"/>
      <c r="N17" s="23"/>
      <c r="O17" s="89"/>
      <c r="P17" s="23"/>
      <c r="Q17" s="115"/>
      <c r="R17" s="115"/>
      <c r="S17" s="115"/>
      <c r="T17" s="115"/>
      <c r="U17" s="127"/>
    </row>
    <row r="18" s="18" customFormat="true" ht="12.95" hidden="false" customHeight="true" outlineLevel="0" collapsed="false">
      <c r="A18" s="19" t="s">
        <v>22</v>
      </c>
      <c r="B18" s="120" t="n">
        <v>5662374</v>
      </c>
      <c r="C18" s="120" t="n">
        <v>366908</v>
      </c>
      <c r="D18" s="120" t="n">
        <v>228315</v>
      </c>
      <c r="E18" s="120" t="n">
        <v>446588</v>
      </c>
      <c r="F18" s="120" t="n">
        <v>527120</v>
      </c>
      <c r="G18" s="120" t="n">
        <v>383965</v>
      </c>
      <c r="H18" s="120" t="n">
        <v>452696</v>
      </c>
      <c r="I18" s="120" t="n">
        <v>834083</v>
      </c>
      <c r="J18" s="120" t="n">
        <v>1258728</v>
      </c>
      <c r="K18" s="120" t="n">
        <v>462783</v>
      </c>
      <c r="L18" s="120" t="n">
        <v>669956</v>
      </c>
      <c r="M18" s="23"/>
      <c r="N18" s="23"/>
      <c r="O18" s="89"/>
      <c r="P18" s="23"/>
      <c r="Q18" s="115"/>
      <c r="R18" s="115"/>
      <c r="S18" s="115"/>
      <c r="T18" s="115"/>
      <c r="U18" s="115"/>
    </row>
    <row r="19" s="18" customFormat="true" ht="12.95" hidden="false" customHeight="true" outlineLevel="0" collapsed="false">
      <c r="A19" s="19" t="s">
        <v>23</v>
      </c>
      <c r="B19" s="120" t="n">
        <v>5438080</v>
      </c>
      <c r="C19" s="120" t="n">
        <v>365519</v>
      </c>
      <c r="D19" s="120" t="n">
        <v>312268</v>
      </c>
      <c r="E19" s="120" t="n">
        <v>694376</v>
      </c>
      <c r="F19" s="120" t="n">
        <v>417361</v>
      </c>
      <c r="G19" s="120" t="n">
        <v>382818</v>
      </c>
      <c r="H19" s="120" t="n">
        <v>458340</v>
      </c>
      <c r="I19" s="120" t="n">
        <v>796072</v>
      </c>
      <c r="J19" s="120" t="n">
        <v>1069435</v>
      </c>
      <c r="K19" s="120" t="n">
        <v>387910</v>
      </c>
      <c r="L19" s="120" t="n">
        <v>524575</v>
      </c>
      <c r="M19" s="23"/>
      <c r="N19" s="23"/>
      <c r="O19" s="89"/>
      <c r="P19" s="23"/>
      <c r="Q19" s="127"/>
      <c r="R19" s="115"/>
      <c r="S19" s="115"/>
      <c r="T19" s="115"/>
      <c r="U19" s="115"/>
    </row>
    <row r="20" s="18" customFormat="true" ht="12.95" hidden="false" customHeight="true" outlineLevel="0" collapsed="false">
      <c r="A20" s="19" t="s">
        <v>24</v>
      </c>
      <c r="B20" s="120" t="n">
        <v>3670139</v>
      </c>
      <c r="C20" s="120" t="n">
        <v>225773</v>
      </c>
      <c r="D20" s="120" t="n">
        <v>163795</v>
      </c>
      <c r="E20" s="120" t="n">
        <v>349725</v>
      </c>
      <c r="F20" s="120" t="n">
        <v>328316</v>
      </c>
      <c r="G20" s="120" t="n">
        <v>277658</v>
      </c>
      <c r="H20" s="120" t="n">
        <v>293547</v>
      </c>
      <c r="I20" s="120" t="n">
        <v>532687</v>
      </c>
      <c r="J20" s="120" t="n">
        <v>782824</v>
      </c>
      <c r="K20" s="120" t="n">
        <v>281257</v>
      </c>
      <c r="L20" s="120" t="n">
        <v>419231</v>
      </c>
      <c r="M20" s="23"/>
      <c r="N20" s="23"/>
      <c r="O20" s="89"/>
      <c r="P20" s="23"/>
      <c r="Q20" s="115"/>
      <c r="R20" s="115"/>
      <c r="S20" s="115"/>
      <c r="T20" s="115"/>
      <c r="U20" s="115"/>
    </row>
    <row r="21" s="18" customFormat="true" ht="12.95" hidden="false" customHeight="true" outlineLevel="0" collapsed="false">
      <c r="A21" s="19" t="s">
        <v>25</v>
      </c>
      <c r="B21" s="120" t="n">
        <v>6184648</v>
      </c>
      <c r="C21" s="120" t="n">
        <v>295094</v>
      </c>
      <c r="D21" s="120" t="n">
        <v>207578</v>
      </c>
      <c r="E21" s="120" t="n">
        <v>391003</v>
      </c>
      <c r="F21" s="120" t="n">
        <v>557005</v>
      </c>
      <c r="G21" s="120" t="n">
        <v>460511</v>
      </c>
      <c r="H21" s="120" t="n">
        <v>527920</v>
      </c>
      <c r="I21" s="120" t="n">
        <v>904623</v>
      </c>
      <c r="J21" s="120" t="n">
        <v>1431484</v>
      </c>
      <c r="K21" s="120" t="n">
        <v>525978</v>
      </c>
      <c r="L21" s="120" t="n">
        <v>863857</v>
      </c>
      <c r="M21" s="23"/>
      <c r="N21" s="23"/>
      <c r="O21" s="89"/>
      <c r="P21" s="23"/>
      <c r="Q21" s="115"/>
      <c r="R21" s="115"/>
      <c r="S21" s="115"/>
      <c r="T21" s="115"/>
      <c r="U21" s="115"/>
    </row>
    <row r="22" s="18" customFormat="true" ht="12.95" hidden="false" customHeight="true" outlineLevel="0" collapsed="false">
      <c r="A22" s="19" t="s">
        <v>26</v>
      </c>
      <c r="B22" s="120" t="n">
        <v>15370979</v>
      </c>
      <c r="C22" s="120" t="n">
        <v>1158921</v>
      </c>
      <c r="D22" s="120" t="n">
        <v>893307</v>
      </c>
      <c r="E22" s="120" t="n">
        <v>1685952</v>
      </c>
      <c r="F22" s="120" t="n">
        <v>1322751</v>
      </c>
      <c r="G22" s="120" t="n">
        <v>1260219</v>
      </c>
      <c r="H22" s="120" t="n">
        <v>1409251</v>
      </c>
      <c r="I22" s="120" t="n">
        <v>2571268</v>
      </c>
      <c r="J22" s="120" t="n">
        <v>2948415</v>
      </c>
      <c r="K22" s="120" t="n">
        <v>997989</v>
      </c>
      <c r="L22" s="120" t="n">
        <v>1049736</v>
      </c>
      <c r="M22" s="23"/>
      <c r="N22" s="23"/>
      <c r="O22" s="89"/>
      <c r="P22" s="23"/>
      <c r="Q22" s="127"/>
      <c r="R22" s="115"/>
      <c r="S22" s="115"/>
      <c r="T22" s="115"/>
      <c r="U22" s="115"/>
    </row>
    <row r="23" s="18" customFormat="true" ht="12.95" hidden="false" customHeight="true" outlineLevel="0" collapsed="false">
      <c r="A23" s="19" t="s">
        <v>27</v>
      </c>
      <c r="B23" s="120" t="n">
        <v>3797433</v>
      </c>
      <c r="C23" s="120" t="n">
        <v>208203</v>
      </c>
      <c r="D23" s="120" t="n">
        <v>154307</v>
      </c>
      <c r="E23" s="120" t="n">
        <v>298619</v>
      </c>
      <c r="F23" s="120" t="n">
        <v>328681</v>
      </c>
      <c r="G23" s="120" t="n">
        <v>287045</v>
      </c>
      <c r="H23" s="120" t="n">
        <v>348146</v>
      </c>
      <c r="I23" s="120" t="n">
        <v>607095</v>
      </c>
      <c r="J23" s="120" t="n">
        <v>847268</v>
      </c>
      <c r="K23" s="120" t="n">
        <v>275104</v>
      </c>
      <c r="L23" s="120" t="n">
        <v>417581</v>
      </c>
      <c r="M23" s="23"/>
      <c r="N23" s="23"/>
      <c r="O23" s="89"/>
      <c r="P23" s="23"/>
      <c r="Q23" s="115"/>
      <c r="R23" s="115"/>
      <c r="S23" s="115"/>
      <c r="T23" s="115"/>
      <c r="U23" s="115"/>
    </row>
    <row r="24" s="18" customFormat="true" ht="12.95" hidden="false" customHeight="true" outlineLevel="0" collapsed="false">
      <c r="A24" s="19" t="s">
        <v>28</v>
      </c>
      <c r="B24" s="120" t="n">
        <v>1712411</v>
      </c>
      <c r="C24" s="120" t="n">
        <v>110385</v>
      </c>
      <c r="D24" s="120" t="n">
        <v>60195</v>
      </c>
      <c r="E24" s="120" t="n">
        <v>126997</v>
      </c>
      <c r="F24" s="120" t="n">
        <v>167497</v>
      </c>
      <c r="G24" s="120" t="n">
        <v>142619</v>
      </c>
      <c r="H24" s="120" t="n">
        <v>165417</v>
      </c>
      <c r="I24" s="120" t="n">
        <v>261475</v>
      </c>
      <c r="J24" s="120" t="n">
        <v>368800</v>
      </c>
      <c r="K24" s="120" t="n">
        <v>130358</v>
      </c>
      <c r="L24" s="120" t="n">
        <v>172828</v>
      </c>
      <c r="M24" s="23"/>
      <c r="N24" s="23"/>
      <c r="O24" s="89"/>
      <c r="P24" s="23"/>
      <c r="Q24" s="115"/>
      <c r="R24" s="115"/>
      <c r="S24" s="115"/>
      <c r="T24" s="115"/>
      <c r="U24" s="115"/>
    </row>
    <row r="25" s="18" customFormat="true" ht="12.95" hidden="false" customHeight="true" outlineLevel="0" collapsed="false">
      <c r="A25" s="19" t="s">
        <v>29</v>
      </c>
      <c r="B25" s="120" t="n">
        <v>1334956</v>
      </c>
      <c r="C25" s="120" t="n">
        <v>81511</v>
      </c>
      <c r="D25" s="120" t="n">
        <v>51482</v>
      </c>
      <c r="E25" s="120" t="n">
        <v>89841</v>
      </c>
      <c r="F25" s="120" t="n">
        <v>104615</v>
      </c>
      <c r="G25" s="120" t="n">
        <v>90028</v>
      </c>
      <c r="H25" s="120" t="n">
        <v>120313</v>
      </c>
      <c r="I25" s="120" t="n">
        <v>213586</v>
      </c>
      <c r="J25" s="120" t="n">
        <v>305510</v>
      </c>
      <c r="K25" s="120" t="n">
        <v>109432</v>
      </c>
      <c r="L25" s="120" t="n">
        <v>159699</v>
      </c>
      <c r="M25" s="23"/>
      <c r="N25" s="23"/>
      <c r="O25" s="89"/>
      <c r="P25" s="23"/>
      <c r="Q25" s="127"/>
      <c r="R25" s="115"/>
      <c r="S25" s="115"/>
      <c r="T25" s="115"/>
      <c r="U25" s="115"/>
    </row>
    <row r="26" s="18" customFormat="true" ht="12.95" hidden="false" customHeight="true" outlineLevel="0" collapsed="false">
      <c r="A26" s="19" t="s">
        <v>30</v>
      </c>
      <c r="B26" s="120" t="n">
        <v>2423840</v>
      </c>
      <c r="C26" s="120" t="n">
        <v>137098</v>
      </c>
      <c r="D26" s="120" t="n">
        <v>84804</v>
      </c>
      <c r="E26" s="120" t="n">
        <v>186738</v>
      </c>
      <c r="F26" s="120" t="n">
        <v>235602</v>
      </c>
      <c r="G26" s="120" t="n">
        <v>158973</v>
      </c>
      <c r="H26" s="120" t="n">
        <v>193537</v>
      </c>
      <c r="I26" s="120" t="n">
        <v>368985</v>
      </c>
      <c r="J26" s="120" t="n">
        <v>561920</v>
      </c>
      <c r="K26" s="120" t="n">
        <v>186024</v>
      </c>
      <c r="L26" s="120" t="n">
        <v>275339</v>
      </c>
      <c r="M26" s="23"/>
      <c r="N26" s="23"/>
      <c r="O26" s="89"/>
      <c r="P26" s="23"/>
      <c r="Q26" s="115"/>
      <c r="R26" s="115"/>
      <c r="S26" s="115"/>
      <c r="T26" s="115"/>
      <c r="U26" s="115"/>
    </row>
    <row r="27" s="18" customFormat="true" ht="12.95" hidden="false" customHeight="true" outlineLevel="0" collapsed="false">
      <c r="A27" s="19" t="s">
        <v>31</v>
      </c>
      <c r="B27" s="120" t="n">
        <v>4725313</v>
      </c>
      <c r="C27" s="120" t="n">
        <v>245974</v>
      </c>
      <c r="D27" s="120" t="n">
        <v>179677</v>
      </c>
      <c r="E27" s="120" t="n">
        <v>391872</v>
      </c>
      <c r="F27" s="120" t="n">
        <v>426281</v>
      </c>
      <c r="G27" s="120" t="n">
        <v>390702</v>
      </c>
      <c r="H27" s="120" t="n">
        <v>402579</v>
      </c>
      <c r="I27" s="120" t="n">
        <v>672908</v>
      </c>
      <c r="J27" s="120" t="n">
        <v>999003</v>
      </c>
      <c r="K27" s="120" t="n">
        <v>378219</v>
      </c>
      <c r="L27" s="120" t="n">
        <v>604107</v>
      </c>
      <c r="M27" s="23"/>
      <c r="N27" s="23"/>
      <c r="O27" s="89"/>
      <c r="P27" s="23"/>
      <c r="Q27" s="115"/>
      <c r="R27" s="115"/>
      <c r="S27" s="115"/>
      <c r="T27" s="115"/>
      <c r="U27" s="115"/>
    </row>
    <row r="28" s="18" customFormat="true" ht="12.95" hidden="false" customHeight="true" outlineLevel="0" collapsed="false">
      <c r="A28" s="19" t="s">
        <v>32</v>
      </c>
      <c r="B28" s="120" t="n">
        <v>4771858</v>
      </c>
      <c r="C28" s="120" t="n">
        <v>319971</v>
      </c>
      <c r="D28" s="120" t="n">
        <v>200357</v>
      </c>
      <c r="E28" s="120" t="n">
        <v>418245</v>
      </c>
      <c r="F28" s="120" t="n">
        <v>475085</v>
      </c>
      <c r="G28" s="120" t="n">
        <v>417040</v>
      </c>
      <c r="H28" s="120" t="n">
        <v>440289</v>
      </c>
      <c r="I28" s="120" t="n">
        <v>697104</v>
      </c>
      <c r="J28" s="120" t="n">
        <v>974418</v>
      </c>
      <c r="K28" s="120" t="n">
        <v>327457</v>
      </c>
      <c r="L28" s="120" t="n">
        <v>461627</v>
      </c>
      <c r="M28" s="23"/>
      <c r="N28" s="23"/>
      <c r="O28" s="89"/>
      <c r="P28" s="23"/>
      <c r="Q28" s="127"/>
      <c r="R28" s="115"/>
      <c r="S28" s="115"/>
      <c r="T28" s="115"/>
      <c r="U28" s="115"/>
    </row>
    <row r="29" s="18" customFormat="true" ht="12.95" hidden="false" customHeight="true" outlineLevel="0" collapsed="false">
      <c r="A29" s="19" t="s">
        <v>33</v>
      </c>
      <c r="B29" s="120" t="n">
        <v>1641795</v>
      </c>
      <c r="C29" s="120" t="n">
        <v>93642</v>
      </c>
      <c r="D29" s="120" t="n">
        <v>61347</v>
      </c>
      <c r="E29" s="120" t="n">
        <v>133174</v>
      </c>
      <c r="F29" s="120" t="n">
        <v>174478</v>
      </c>
      <c r="G29" s="120" t="n">
        <v>130474</v>
      </c>
      <c r="H29" s="120" t="n">
        <v>147647</v>
      </c>
      <c r="I29" s="120" t="n">
        <v>245417</v>
      </c>
      <c r="J29" s="120" t="n">
        <v>341416</v>
      </c>
      <c r="K29" s="120" t="n">
        <v>123216</v>
      </c>
      <c r="L29" s="120" t="n">
        <v>173453</v>
      </c>
      <c r="M29" s="23"/>
      <c r="N29" s="23"/>
      <c r="O29" s="89"/>
      <c r="P29" s="23"/>
      <c r="Q29" s="115"/>
      <c r="R29" s="115"/>
      <c r="S29" s="115"/>
      <c r="T29" s="115"/>
      <c r="U29" s="115"/>
    </row>
    <row r="30" s="18" customFormat="true" ht="12.95" hidden="false" customHeight="true" outlineLevel="0" collapsed="false">
      <c r="A30" s="19" t="s">
        <v>34</v>
      </c>
      <c r="B30" s="120" t="n">
        <v>984567</v>
      </c>
      <c r="C30" s="120" t="n">
        <v>61579</v>
      </c>
      <c r="D30" s="120" t="n">
        <v>44846</v>
      </c>
      <c r="E30" s="120" t="n">
        <v>97186</v>
      </c>
      <c r="F30" s="120" t="n">
        <v>77673</v>
      </c>
      <c r="G30" s="120" t="n">
        <v>59293</v>
      </c>
      <c r="H30" s="120" t="n">
        <v>88012</v>
      </c>
      <c r="I30" s="120" t="n">
        <v>174664</v>
      </c>
      <c r="J30" s="120" t="n">
        <v>234998</v>
      </c>
      <c r="K30" s="120" t="n">
        <v>69050</v>
      </c>
      <c r="L30" s="120" t="n">
        <v>72216</v>
      </c>
      <c r="M30" s="23"/>
      <c r="N30" s="23"/>
      <c r="O30" s="89"/>
      <c r="P30" s="23"/>
      <c r="Q30" s="115"/>
      <c r="R30" s="115"/>
      <c r="S30" s="115"/>
      <c r="T30" s="115"/>
      <c r="U30" s="115"/>
    </row>
    <row r="31" s="18" customFormat="true" ht="12.95" hidden="false" customHeight="true" outlineLevel="0" collapsed="false">
      <c r="A31" s="19" t="s">
        <v>35</v>
      </c>
      <c r="B31" s="120" t="n">
        <v>2496492</v>
      </c>
      <c r="C31" s="120" t="n">
        <v>128938</v>
      </c>
      <c r="D31" s="120" t="n">
        <v>75498</v>
      </c>
      <c r="E31" s="120" t="n">
        <v>209685</v>
      </c>
      <c r="F31" s="120" t="n">
        <v>272452</v>
      </c>
      <c r="G31" s="120" t="n">
        <v>203420</v>
      </c>
      <c r="H31" s="120" t="n">
        <v>200174</v>
      </c>
      <c r="I31" s="120" t="n">
        <v>337386</v>
      </c>
      <c r="J31" s="120" t="n">
        <v>543063</v>
      </c>
      <c r="K31" s="120" t="n">
        <v>198051</v>
      </c>
      <c r="L31" s="120" t="n">
        <v>307082</v>
      </c>
      <c r="N31" s="23"/>
      <c r="O31" s="89"/>
      <c r="P31" s="23"/>
      <c r="Q31" s="127"/>
      <c r="R31" s="115"/>
      <c r="S31" s="115"/>
      <c r="T31" s="115"/>
      <c r="U31" s="115"/>
    </row>
    <row r="32" s="18" customFormat="true" ht="12.95" hidden="false" customHeight="true" outlineLevel="0" collapsed="false">
      <c r="A32" s="19" t="s">
        <v>36</v>
      </c>
      <c r="B32" s="120" t="n">
        <v>2611372</v>
      </c>
      <c r="C32" s="120" t="n">
        <v>120974</v>
      </c>
      <c r="D32" s="120" t="n">
        <v>76916</v>
      </c>
      <c r="E32" s="120" t="n">
        <v>168025</v>
      </c>
      <c r="F32" s="120" t="n">
        <v>236422</v>
      </c>
      <c r="G32" s="120" t="n">
        <v>215585</v>
      </c>
      <c r="H32" s="120" t="n">
        <v>246700</v>
      </c>
      <c r="I32" s="120" t="n">
        <v>348436</v>
      </c>
      <c r="J32" s="120" t="n">
        <v>643330</v>
      </c>
      <c r="K32" s="120" t="n">
        <v>228835</v>
      </c>
      <c r="L32" s="120" t="n">
        <v>302458</v>
      </c>
      <c r="M32" s="23"/>
      <c r="N32" s="23"/>
      <c r="O32" s="89"/>
      <c r="P32" s="23"/>
      <c r="Q32" s="115"/>
      <c r="R32" s="115"/>
      <c r="S32" s="115"/>
      <c r="T32" s="115"/>
      <c r="U32" s="115"/>
    </row>
    <row r="33" s="18" customFormat="true" ht="12.95" hidden="false" customHeight="true" outlineLevel="0" collapsed="false">
      <c r="A33" s="19" t="s">
        <v>37</v>
      </c>
      <c r="B33" s="120" t="n">
        <v>1855328</v>
      </c>
      <c r="C33" s="120" t="n">
        <v>106809</v>
      </c>
      <c r="D33" s="120" t="n">
        <v>53268</v>
      </c>
      <c r="E33" s="120" t="n">
        <v>103484</v>
      </c>
      <c r="F33" s="120" t="n">
        <v>149919</v>
      </c>
      <c r="G33" s="120" t="n">
        <v>133767</v>
      </c>
      <c r="H33" s="120" t="n">
        <v>196144</v>
      </c>
      <c r="I33" s="120" t="n">
        <v>304198</v>
      </c>
      <c r="J33" s="120" t="n">
        <v>445770</v>
      </c>
      <c r="K33" s="120" t="n">
        <v>162366</v>
      </c>
      <c r="L33" s="120" t="n">
        <v>192776</v>
      </c>
      <c r="M33" s="23"/>
      <c r="N33" s="23"/>
      <c r="O33" s="89"/>
      <c r="P33" s="23"/>
      <c r="Q33" s="115"/>
      <c r="R33" s="115"/>
      <c r="S33" s="115"/>
      <c r="T33" s="115"/>
      <c r="U33" s="115"/>
    </row>
    <row r="34" s="18" customFormat="true" ht="12.95" hidden="false" customHeight="true" outlineLevel="0" collapsed="false">
      <c r="A34" s="19" t="s">
        <v>38</v>
      </c>
      <c r="B34" s="120" t="n">
        <v>4735105</v>
      </c>
      <c r="C34" s="120" t="n">
        <v>266728</v>
      </c>
      <c r="D34" s="120" t="n">
        <v>171867</v>
      </c>
      <c r="E34" s="120" t="n">
        <v>374524</v>
      </c>
      <c r="F34" s="120" t="n">
        <v>406813</v>
      </c>
      <c r="G34" s="120" t="n">
        <v>344445</v>
      </c>
      <c r="H34" s="120" t="n">
        <v>425280</v>
      </c>
      <c r="I34" s="120" t="n">
        <v>838294</v>
      </c>
      <c r="J34" s="120" t="n">
        <v>1091840</v>
      </c>
      <c r="K34" s="120" t="n">
        <v>384266</v>
      </c>
      <c r="L34" s="120" t="n">
        <v>419895</v>
      </c>
      <c r="M34" s="23"/>
      <c r="N34" s="23"/>
      <c r="O34" s="89"/>
      <c r="P34" s="23"/>
      <c r="Q34" s="127"/>
      <c r="R34" s="115"/>
      <c r="S34" s="115"/>
      <c r="T34" s="115"/>
      <c r="U34" s="115"/>
    </row>
    <row r="35" s="18" customFormat="true" ht="12.95" hidden="false" customHeight="true" outlineLevel="0" collapsed="false">
      <c r="A35" s="19" t="s">
        <v>39</v>
      </c>
      <c r="B35" s="120" t="n">
        <v>2570048</v>
      </c>
      <c r="C35" s="120" t="n">
        <v>121612</v>
      </c>
      <c r="D35" s="120" t="n">
        <v>85162</v>
      </c>
      <c r="E35" s="120" t="n">
        <v>172817</v>
      </c>
      <c r="F35" s="120" t="n">
        <v>195558</v>
      </c>
      <c r="G35" s="120" t="n">
        <v>154528</v>
      </c>
      <c r="H35" s="120" t="n">
        <v>211084</v>
      </c>
      <c r="I35" s="120" t="n">
        <v>406463</v>
      </c>
      <c r="J35" s="120" t="n">
        <v>654435</v>
      </c>
      <c r="K35" s="120" t="n">
        <v>236251</v>
      </c>
      <c r="L35" s="120" t="n">
        <v>320099</v>
      </c>
      <c r="M35" s="23"/>
      <c r="N35" s="23"/>
      <c r="O35" s="89"/>
      <c r="P35" s="23"/>
      <c r="Q35" s="115"/>
      <c r="R35" s="115"/>
      <c r="S35" s="115"/>
      <c r="T35" s="115"/>
      <c r="U35" s="115"/>
    </row>
    <row r="36" s="18" customFormat="true" ht="12.95" hidden="false" customHeight="true" outlineLevel="0" collapsed="false">
      <c r="A36" s="19" t="s">
        <v>40</v>
      </c>
      <c r="B36" s="120" t="n">
        <v>1673618</v>
      </c>
      <c r="C36" s="120" t="n">
        <v>124169</v>
      </c>
      <c r="D36" s="128" t="n">
        <v>71905</v>
      </c>
      <c r="E36" s="128" t="n">
        <v>150243</v>
      </c>
      <c r="F36" s="128" t="n">
        <v>157314</v>
      </c>
      <c r="G36" s="128" t="n">
        <v>127969</v>
      </c>
      <c r="H36" s="128" t="n">
        <v>141452</v>
      </c>
      <c r="I36" s="128" t="n">
        <v>257440</v>
      </c>
      <c r="J36" s="128" t="n">
        <v>356464</v>
      </c>
      <c r="K36" s="128" t="n">
        <v>113159</v>
      </c>
      <c r="L36" s="128" t="n">
        <v>166727</v>
      </c>
      <c r="M36" s="23"/>
      <c r="N36" s="23"/>
      <c r="O36" s="89"/>
      <c r="P36" s="23"/>
      <c r="Q36" s="115"/>
      <c r="R36" s="115"/>
      <c r="S36" s="115"/>
      <c r="T36" s="115"/>
      <c r="U36" s="115"/>
    </row>
    <row r="37" s="18" customFormat="true" ht="12.95" hidden="false" customHeight="true" outlineLevel="0" collapsed="false">
      <c r="A37" s="19" t="s">
        <v>41</v>
      </c>
      <c r="B37" s="120" t="n">
        <v>6435654</v>
      </c>
      <c r="C37" s="120" t="n">
        <v>370972</v>
      </c>
      <c r="D37" s="129" t="n">
        <v>204956</v>
      </c>
      <c r="E37" s="129" t="n">
        <v>443560</v>
      </c>
      <c r="F37" s="129" t="n">
        <v>513398</v>
      </c>
      <c r="G37" s="129" t="n">
        <v>428337</v>
      </c>
      <c r="H37" s="129" t="n">
        <v>587282</v>
      </c>
      <c r="I37" s="129" t="n">
        <v>1021847</v>
      </c>
      <c r="J37" s="129" t="n">
        <v>1499780</v>
      </c>
      <c r="K37" s="129" t="n">
        <v>572958</v>
      </c>
      <c r="L37" s="129" t="n">
        <v>756181</v>
      </c>
      <c r="M37" s="23"/>
      <c r="N37" s="23"/>
      <c r="O37" s="89"/>
      <c r="P37" s="23"/>
      <c r="Q37" s="127"/>
      <c r="R37" s="115"/>
      <c r="S37" s="115"/>
      <c r="T37" s="115"/>
      <c r="U37" s="115"/>
    </row>
    <row r="38" s="18" customFormat="true" ht="12.95" hidden="false" customHeight="true" outlineLevel="0" collapsed="false">
      <c r="A38" s="19" t="s">
        <v>42</v>
      </c>
      <c r="B38" s="120" t="n">
        <v>1963080</v>
      </c>
      <c r="C38" s="120" t="n">
        <v>115700</v>
      </c>
      <c r="D38" s="120" t="n">
        <v>88962</v>
      </c>
      <c r="E38" s="120" t="n">
        <v>187193</v>
      </c>
      <c r="F38" s="120" t="n">
        <v>144671</v>
      </c>
      <c r="G38" s="120" t="n">
        <v>117000</v>
      </c>
      <c r="H38" s="120" t="n">
        <v>156159</v>
      </c>
      <c r="I38" s="120" t="n">
        <v>313859</v>
      </c>
      <c r="J38" s="120" t="n">
        <v>453670</v>
      </c>
      <c r="K38" s="120" t="n">
        <v>177175</v>
      </c>
      <c r="L38" s="120" t="n">
        <v>202664</v>
      </c>
      <c r="M38" s="73"/>
      <c r="N38" s="130"/>
      <c r="O38" s="89"/>
      <c r="P38" s="23"/>
    </row>
    <row r="39" s="18" customFormat="true" ht="12.95" hidden="false" customHeight="true" outlineLevel="0" collapsed="false">
      <c r="A39" s="19" t="s">
        <v>43</v>
      </c>
      <c r="B39" s="120" t="n">
        <v>1566149</v>
      </c>
      <c r="C39" s="128" t="n">
        <v>105003</v>
      </c>
      <c r="D39" s="131" t="n">
        <v>67505</v>
      </c>
      <c r="E39" s="131" t="n">
        <v>123744</v>
      </c>
      <c r="F39" s="131" t="n">
        <v>124184</v>
      </c>
      <c r="G39" s="131" t="n">
        <v>88414</v>
      </c>
      <c r="H39" s="131" t="n">
        <v>113183</v>
      </c>
      <c r="I39" s="131" t="n">
        <v>233041</v>
      </c>
      <c r="J39" s="131" t="n">
        <v>350475</v>
      </c>
      <c r="K39" s="131" t="n">
        <v>136033</v>
      </c>
      <c r="L39" s="131" t="n">
        <v>213418</v>
      </c>
      <c r="M39" s="2"/>
      <c r="N39" s="130"/>
      <c r="O39" s="89"/>
      <c r="P39" s="23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</row>
    <row r="40" s="18" customFormat="true" ht="12.95" hidden="false" customHeight="true" outlineLevel="0" collapsed="false">
      <c r="A40" s="19"/>
      <c r="B40" s="106"/>
      <c r="C40" s="17"/>
      <c r="D40" s="57"/>
      <c r="E40" s="57"/>
      <c r="F40" s="57"/>
      <c r="G40" s="57"/>
      <c r="H40" s="57"/>
      <c r="I40" s="57"/>
      <c r="J40" s="57"/>
      <c r="K40" s="57"/>
      <c r="L40" s="57"/>
      <c r="M40" s="2"/>
      <c r="N40" s="130"/>
      <c r="O40" s="89"/>
      <c r="P40" s="23"/>
      <c r="Q40" s="125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</row>
    <row r="41" s="18" customFormat="true" ht="12.95" hidden="false" customHeight="true" outlineLevel="0" collapsed="false">
      <c r="A41" s="19" t="s">
        <v>55</v>
      </c>
      <c r="B41" s="106" t="n">
        <v>1481323</v>
      </c>
      <c r="C41" s="106" t="s">
        <v>54</v>
      </c>
      <c r="D41" s="132" t="s">
        <v>54</v>
      </c>
      <c r="E41" s="132" t="s">
        <v>54</v>
      </c>
      <c r="F41" s="132" t="s">
        <v>54</v>
      </c>
      <c r="G41" s="132" t="s">
        <v>54</v>
      </c>
      <c r="H41" s="132" t="s">
        <v>54</v>
      </c>
      <c r="I41" s="132" t="s">
        <v>54</v>
      </c>
      <c r="J41" s="132" t="s">
        <v>54</v>
      </c>
      <c r="K41" s="132" t="s">
        <v>54</v>
      </c>
      <c r="L41" s="132" t="s">
        <v>54</v>
      </c>
      <c r="M41" s="2"/>
      <c r="N41" s="130"/>
      <c r="O41" s="89"/>
      <c r="P41" s="23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6.95" hidden="false" customHeight="true" outlineLevel="0" collapsed="false">
      <c r="A42" s="52" t="s">
        <v>44</v>
      </c>
      <c r="B42" s="91"/>
      <c r="C42" s="91"/>
      <c r="D42" s="54"/>
      <c r="E42" s="54"/>
      <c r="F42" s="54"/>
      <c r="G42" s="54"/>
      <c r="H42" s="54"/>
      <c r="I42" s="54"/>
      <c r="J42" s="54"/>
      <c r="K42" s="54"/>
      <c r="L42" s="54"/>
      <c r="N42" s="130"/>
      <c r="O42" s="89"/>
      <c r="P42" s="23"/>
      <c r="Q42" s="18"/>
    </row>
    <row r="43" customFormat="false" ht="12.75" hidden="false" customHeight="true" outlineLevel="0" collapsed="false">
      <c r="A43" s="133" t="s">
        <v>110</v>
      </c>
      <c r="B43" s="57"/>
      <c r="C43" s="57"/>
      <c r="N43" s="130"/>
      <c r="O43" s="89"/>
      <c r="P43" s="23"/>
      <c r="Q43" s="125"/>
    </row>
    <row r="44" customFormat="false" ht="14.1" hidden="false" customHeight="true" outlineLevel="0" collapsed="false">
      <c r="A44" s="40"/>
      <c r="N44" s="130"/>
      <c r="O44" s="89"/>
      <c r="P44" s="23"/>
      <c r="Q44" s="18"/>
    </row>
    <row r="45" customFormat="false" ht="14.1" hidden="false" customHeight="true" outlineLevel="0" collapsed="false">
      <c r="N45" s="130"/>
      <c r="O45" s="89"/>
      <c r="P45" s="23"/>
      <c r="Q45" s="18"/>
    </row>
    <row r="46" customFormat="false" ht="14.1" hidden="false" customHeight="true" outlineLevel="0" collapsed="false">
      <c r="N46" s="130"/>
      <c r="O46" s="89"/>
      <c r="P46" s="23"/>
      <c r="Q46" s="125"/>
    </row>
    <row r="47" customFormat="false" ht="14.1" hidden="false" customHeight="true" outlineLevel="0" collapsed="false">
      <c r="N47" s="130"/>
      <c r="O47" s="89"/>
      <c r="P47" s="23"/>
      <c r="Q47" s="18"/>
    </row>
    <row r="48" customFormat="false" ht="14.1" hidden="false" customHeight="true" outlineLevel="0" collapsed="false">
      <c r="B48" s="14"/>
      <c r="N48" s="130"/>
      <c r="O48" s="89"/>
      <c r="P48" s="23"/>
      <c r="Q48" s="18"/>
    </row>
    <row r="49" customFormat="false" ht="14.1" hidden="false" customHeight="true" outlineLevel="0" collapsed="false">
      <c r="N49" s="130"/>
      <c r="O49" s="89"/>
      <c r="P49" s="23"/>
      <c r="Q49" s="125"/>
    </row>
    <row r="50" customFormat="false" ht="14.1" hidden="false" customHeight="true" outlineLevel="0" collapsed="false">
      <c r="N50" s="130"/>
      <c r="O50" s="89"/>
      <c r="P50" s="23"/>
      <c r="Q50" s="18"/>
    </row>
    <row r="51" customFormat="false" ht="14.1" hidden="false" customHeight="true" outlineLevel="0" collapsed="false">
      <c r="N51" s="130"/>
      <c r="O51" s="89"/>
      <c r="P51" s="23"/>
      <c r="Q51" s="18"/>
    </row>
    <row r="52" customFormat="false" ht="14.1" hidden="false" customHeight="true" outlineLevel="0" collapsed="false">
      <c r="N52" s="130"/>
      <c r="O52" s="89"/>
      <c r="P52" s="23"/>
      <c r="Q52" s="125"/>
    </row>
    <row r="53" customFormat="false" ht="14.1" hidden="false" customHeight="true" outlineLevel="0" collapsed="false">
      <c r="N53" s="130"/>
      <c r="O53" s="89"/>
      <c r="P53" s="23"/>
      <c r="Q53" s="18"/>
    </row>
    <row r="54" customFormat="false" ht="14.1" hidden="false" customHeight="true" outlineLevel="0" collapsed="false">
      <c r="N54" s="130"/>
      <c r="O54" s="89"/>
      <c r="P54" s="23"/>
      <c r="Q54" s="18"/>
    </row>
    <row r="55" customFormat="false" ht="14.1" hidden="false" customHeight="true" outlineLevel="0" collapsed="false">
      <c r="N55" s="130"/>
      <c r="O55" s="89"/>
      <c r="P55" s="23"/>
      <c r="Q55" s="125"/>
    </row>
    <row r="56" customFormat="false" ht="14.1" hidden="false" customHeight="true" outlineLevel="0" collapsed="false">
      <c r="N56" s="130"/>
      <c r="O56" s="89"/>
      <c r="P56" s="23"/>
      <c r="Q56" s="18"/>
    </row>
    <row r="57" customFormat="false" ht="14.1" hidden="false" customHeight="true" outlineLevel="0" collapsed="false">
      <c r="N57" s="130"/>
      <c r="O57" s="89"/>
      <c r="P57" s="23"/>
      <c r="Q57" s="18"/>
    </row>
    <row r="58" customFormat="false" ht="14.1" hidden="false" customHeight="true" outlineLevel="0" collapsed="false">
      <c r="N58" s="130"/>
      <c r="O58" s="89"/>
      <c r="P58" s="23"/>
      <c r="Q58" s="125"/>
    </row>
    <row r="59" customFormat="false" ht="14.1" hidden="false" customHeight="true" outlineLevel="0" collapsed="false">
      <c r="N59" s="130"/>
      <c r="O59" s="89"/>
      <c r="P59" s="23"/>
      <c r="Q59" s="18"/>
    </row>
    <row r="60" customFormat="false" ht="14.1" hidden="false" customHeight="true" outlineLevel="0" collapsed="false">
      <c r="N60" s="130"/>
      <c r="O60" s="89"/>
      <c r="P60" s="23"/>
      <c r="Q60" s="18"/>
    </row>
    <row r="61" customFormat="false" ht="14.1" hidden="false" customHeight="true" outlineLevel="0" collapsed="false">
      <c r="N61" s="130"/>
      <c r="O61" s="89"/>
      <c r="P61" s="23"/>
      <c r="Q61" s="125"/>
    </row>
    <row r="62" customFormat="false" ht="14.1" hidden="false" customHeight="true" outlineLevel="0" collapsed="false">
      <c r="N62" s="130"/>
      <c r="O62" s="89"/>
      <c r="P62" s="23"/>
      <c r="Q62" s="18"/>
    </row>
    <row r="63" customFormat="false" ht="14.1" hidden="false" customHeight="true" outlineLevel="0" collapsed="false">
      <c r="N63" s="130"/>
      <c r="O63" s="89"/>
      <c r="P63" s="23"/>
      <c r="Q63" s="18"/>
    </row>
    <row r="64" customFormat="false" ht="14.1" hidden="false" customHeight="true" outlineLevel="0" collapsed="false">
      <c r="N64" s="130"/>
      <c r="O64" s="89"/>
      <c r="P64" s="23"/>
      <c r="Q64" s="125"/>
    </row>
    <row r="65" customFormat="false" ht="14.1" hidden="false" customHeight="true" outlineLevel="0" collapsed="false">
      <c r="N65" s="130"/>
      <c r="O65" s="89"/>
      <c r="P65" s="23"/>
      <c r="Q65" s="18"/>
    </row>
    <row r="66" customFormat="false" ht="14.1" hidden="false" customHeight="true" outlineLevel="0" collapsed="false">
      <c r="N66" s="130"/>
      <c r="O66" s="89"/>
      <c r="P66" s="23"/>
      <c r="Q66" s="18"/>
    </row>
    <row r="67" customFormat="false" ht="14.1" hidden="false" customHeight="true" outlineLevel="0" collapsed="false">
      <c r="N67" s="130"/>
      <c r="O67" s="89"/>
      <c r="P67" s="23"/>
      <c r="Q67" s="125"/>
    </row>
    <row r="68" customFormat="false" ht="14.1" hidden="false" customHeight="true" outlineLevel="0" collapsed="false">
      <c r="N68" s="130"/>
      <c r="O68" s="89"/>
      <c r="P68" s="23"/>
      <c r="Q68" s="18"/>
    </row>
    <row r="69" customFormat="false" ht="14.1" hidden="false" customHeight="true" outlineLevel="0" collapsed="false">
      <c r="N69" s="130"/>
      <c r="O69" s="89"/>
      <c r="P69" s="23"/>
      <c r="Q69" s="18"/>
    </row>
    <row r="70" customFormat="false" ht="14.1" hidden="false" customHeight="true" outlineLevel="0" collapsed="false">
      <c r="N70" s="130"/>
      <c r="O70" s="89"/>
      <c r="P70" s="23"/>
      <c r="Q70" s="125"/>
    </row>
    <row r="71" customFormat="false" ht="14.1" hidden="false" customHeight="true" outlineLevel="0" collapsed="false">
      <c r="N71" s="130"/>
      <c r="O71" s="89"/>
      <c r="P71" s="23"/>
      <c r="Q71" s="18"/>
    </row>
    <row r="72" customFormat="false" ht="14.1" hidden="false" customHeight="true" outlineLevel="0" collapsed="false">
      <c r="N72" s="130"/>
      <c r="O72" s="89"/>
      <c r="P72" s="23"/>
      <c r="Q72" s="18"/>
    </row>
    <row r="73" customFormat="false" ht="14.1" hidden="false" customHeight="true" outlineLevel="0" collapsed="false">
      <c r="N73" s="130"/>
      <c r="O73" s="89"/>
      <c r="P73" s="23"/>
      <c r="Q73" s="125"/>
    </row>
    <row r="74" customFormat="false" ht="14.1" hidden="false" customHeight="true" outlineLevel="0" collapsed="false">
      <c r="N74" s="130"/>
      <c r="O74" s="89"/>
      <c r="P74" s="23"/>
      <c r="Q74" s="18"/>
    </row>
    <row r="75" customFormat="false" ht="14.1" hidden="false" customHeight="true" outlineLevel="0" collapsed="false">
      <c r="N75" s="130"/>
      <c r="O75" s="89"/>
      <c r="P75" s="23"/>
      <c r="Q75" s="18"/>
    </row>
    <row r="76" customFormat="false" ht="14.1" hidden="false" customHeight="true" outlineLevel="0" collapsed="false">
      <c r="N76" s="130"/>
      <c r="O76" s="89"/>
      <c r="P76" s="23"/>
      <c r="Q76" s="125"/>
    </row>
    <row r="77" customFormat="false" ht="14.1" hidden="false" customHeight="true" outlineLevel="0" collapsed="false">
      <c r="N77" s="130"/>
      <c r="O77" s="89"/>
      <c r="P77" s="23"/>
      <c r="Q77" s="18"/>
    </row>
    <row r="78" customFormat="false" ht="14.1" hidden="false" customHeight="true" outlineLevel="0" collapsed="false">
      <c r="N78" s="130"/>
      <c r="O78" s="89"/>
      <c r="P78" s="23"/>
      <c r="Q78" s="18"/>
    </row>
    <row r="79" customFormat="false" ht="14.1" hidden="false" customHeight="true" outlineLevel="0" collapsed="false">
      <c r="N79" s="130"/>
      <c r="O79" s="89"/>
      <c r="P79" s="23"/>
      <c r="Q79" s="125"/>
    </row>
    <row r="80" customFormat="false" ht="14.1" hidden="false" customHeight="true" outlineLevel="0" collapsed="false">
      <c r="N80" s="130"/>
      <c r="O80" s="89"/>
      <c r="P80" s="23"/>
      <c r="Q80" s="18"/>
    </row>
    <row r="81" customFormat="false" ht="14.1" hidden="false" customHeight="true" outlineLevel="0" collapsed="false">
      <c r="N81" s="130"/>
      <c r="O81" s="89"/>
      <c r="P81" s="23"/>
      <c r="Q81" s="18"/>
    </row>
    <row r="82" customFormat="false" ht="14.1" hidden="false" customHeight="true" outlineLevel="0" collapsed="false">
      <c r="N82" s="130"/>
      <c r="O82" s="89"/>
      <c r="P82" s="23"/>
      <c r="Q82" s="125"/>
    </row>
    <row r="83" customFormat="false" ht="14.1" hidden="false" customHeight="true" outlineLevel="0" collapsed="false">
      <c r="N83" s="130"/>
      <c r="O83" s="89"/>
      <c r="P83" s="23"/>
      <c r="Q83" s="18"/>
    </row>
    <row r="84" customFormat="false" ht="14.1" hidden="false" customHeight="true" outlineLevel="0" collapsed="false">
      <c r="N84" s="130"/>
      <c r="O84" s="89"/>
      <c r="P84" s="23"/>
      <c r="Q84" s="18"/>
    </row>
    <row r="85" customFormat="false" ht="14.1" hidden="false" customHeight="true" outlineLevel="0" collapsed="false">
      <c r="N85" s="130"/>
      <c r="O85" s="89"/>
      <c r="P85" s="23"/>
      <c r="Q85" s="125"/>
    </row>
    <row r="86" customFormat="false" ht="14.1" hidden="false" customHeight="true" outlineLevel="0" collapsed="false">
      <c r="N86" s="130"/>
      <c r="O86" s="89"/>
      <c r="P86" s="23"/>
      <c r="Q86" s="18"/>
    </row>
    <row r="87" customFormat="false" ht="14.1" hidden="false" customHeight="true" outlineLevel="0" collapsed="false">
      <c r="N87" s="130"/>
      <c r="O87" s="89"/>
      <c r="P87" s="23"/>
      <c r="Q87" s="18"/>
    </row>
    <row r="88" customFormat="false" ht="14.1" hidden="false" customHeight="true" outlineLevel="0" collapsed="false">
      <c r="N88" s="130"/>
      <c r="O88" s="89"/>
      <c r="P88" s="23"/>
      <c r="Q88" s="125"/>
    </row>
    <row r="89" customFormat="false" ht="14.1" hidden="false" customHeight="true" outlineLevel="0" collapsed="false">
      <c r="N89" s="130"/>
      <c r="O89" s="130"/>
      <c r="P89" s="23"/>
    </row>
  </sheetData>
  <mergeCells count="21">
    <mergeCell ref="A3:A4"/>
    <mergeCell ref="B3:B4"/>
    <mergeCell ref="C3:L3"/>
    <mergeCell ref="N38:N40"/>
    <mergeCell ref="N41:N43"/>
    <mergeCell ref="N44:N46"/>
    <mergeCell ref="N47:N49"/>
    <mergeCell ref="N50:N52"/>
    <mergeCell ref="N53:N55"/>
    <mergeCell ref="N56:N58"/>
    <mergeCell ref="N59:N61"/>
    <mergeCell ref="N62:N64"/>
    <mergeCell ref="N65:N67"/>
    <mergeCell ref="N68:N70"/>
    <mergeCell ref="N71:N73"/>
    <mergeCell ref="N74:N76"/>
    <mergeCell ref="N77:N79"/>
    <mergeCell ref="N80:N82"/>
    <mergeCell ref="N83:N85"/>
    <mergeCell ref="N86:N88"/>
    <mergeCell ref="N89:O8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13.14"/>
    <col collapsed="false" customWidth="true" hidden="false" outlineLevel="0" max="3" min="3" style="2" width="11.99"/>
    <col collapsed="false" customWidth="true" hidden="false" outlineLevel="0" max="4" min="4" style="2" width="13.85"/>
    <col collapsed="false" customWidth="true" hidden="false" outlineLevel="0" max="5" min="5" style="2" width="14.56"/>
    <col collapsed="false" customWidth="true" hidden="false" outlineLevel="0" max="6" min="6" style="2" width="11.56"/>
    <col collapsed="false" customWidth="true" hidden="false" outlineLevel="0" max="7" min="7" style="2" width="12.99"/>
    <col collapsed="false" customWidth="true" hidden="false" outlineLevel="0" max="8" min="8" style="2" width="10.71"/>
    <col collapsed="false" customWidth="true" hidden="false" outlineLevel="0" max="9" min="9" style="2" width="10.41"/>
    <col collapsed="false" customWidth="true" hidden="false" outlineLevel="0" max="10" min="10" style="2" width="9.7"/>
    <col collapsed="false" customWidth="false" hidden="false" outlineLevel="0" max="257" min="11" style="2" width="11.42"/>
  </cols>
  <sheetData>
    <row r="1" customFormat="false" ht="15.95" hidden="false" customHeight="true" outlineLevel="0" collapsed="false">
      <c r="A1" s="64" t="s">
        <v>111</v>
      </c>
      <c r="B1" s="40"/>
      <c r="E1" s="40"/>
      <c r="F1" s="40"/>
      <c r="G1" s="40"/>
      <c r="J1" s="4" t="s">
        <v>112</v>
      </c>
    </row>
    <row r="2" customFormat="false" ht="15.95" hidden="false" customHeight="true" outlineLevel="0" collapsed="false">
      <c r="A2" s="30"/>
      <c r="B2" s="40"/>
      <c r="C2" s="40"/>
      <c r="D2" s="40"/>
      <c r="E2" s="40"/>
      <c r="F2" s="40"/>
      <c r="G2" s="40"/>
      <c r="H2" s="40"/>
      <c r="I2" s="40"/>
      <c r="J2" s="40"/>
    </row>
    <row r="3" s="10" customFormat="true" ht="12.75" hidden="false" customHeight="true" outlineLevel="0" collapsed="false">
      <c r="A3" s="31" t="s">
        <v>113</v>
      </c>
      <c r="B3" s="8"/>
      <c r="C3" s="66" t="s">
        <v>114</v>
      </c>
      <c r="D3" s="8" t="s">
        <v>115</v>
      </c>
      <c r="E3" s="134" t="s">
        <v>116</v>
      </c>
      <c r="F3" s="66" t="s">
        <v>117</v>
      </c>
      <c r="G3" s="66" t="s">
        <v>118</v>
      </c>
      <c r="H3" s="66" t="s">
        <v>119</v>
      </c>
      <c r="I3" s="66" t="s">
        <v>120</v>
      </c>
      <c r="J3" s="66" t="s">
        <v>121</v>
      </c>
    </row>
    <row r="4" s="10" customFormat="true" ht="12.75" hidden="false" customHeight="true" outlineLevel="0" collapsed="false">
      <c r="A4" s="34" t="s">
        <v>3</v>
      </c>
      <c r="B4" s="11" t="s">
        <v>4</v>
      </c>
      <c r="C4" s="66"/>
      <c r="D4" s="11" t="s">
        <v>122</v>
      </c>
      <c r="E4" s="135" t="s">
        <v>123</v>
      </c>
      <c r="F4" s="66"/>
      <c r="G4" s="66"/>
      <c r="H4" s="66"/>
      <c r="I4" s="66"/>
      <c r="J4" s="66"/>
    </row>
    <row r="5" s="10" customFormat="true" ht="18" hidden="false" customHeight="true" outlineLevel="0" collapsed="false">
      <c r="A5" s="136"/>
      <c r="B5" s="136"/>
      <c r="C5" s="66"/>
      <c r="D5" s="137" t="s">
        <v>124</v>
      </c>
      <c r="E5" s="138" t="s">
        <v>125</v>
      </c>
      <c r="F5" s="66"/>
      <c r="G5" s="66"/>
      <c r="H5" s="66"/>
      <c r="I5" s="66"/>
      <c r="J5" s="66"/>
    </row>
    <row r="6" customFormat="false" ht="8.1" hidden="false" customHeight="true" outlineLevel="0" collapsed="false">
      <c r="A6" s="1"/>
      <c r="E6" s="40"/>
    </row>
    <row r="7" customFormat="false" ht="20.25" hidden="false" customHeight="true" outlineLevel="0" collapsed="false">
      <c r="A7" s="1"/>
      <c r="C7" s="131"/>
      <c r="E7" s="40"/>
    </row>
    <row r="8" s="18" customFormat="true" ht="12.95" hidden="false" customHeight="true" outlineLevel="0" collapsed="false">
      <c r="A8" s="15" t="s">
        <v>11</v>
      </c>
      <c r="B8" s="71" t="n">
        <v>104889936</v>
      </c>
      <c r="C8" s="71" t="n">
        <v>16580714</v>
      </c>
      <c r="D8" s="71" t="n">
        <v>10931923</v>
      </c>
      <c r="E8" s="71" t="n">
        <v>29713913</v>
      </c>
      <c r="F8" s="70" t="n">
        <v>31806541</v>
      </c>
      <c r="G8" s="71" t="n">
        <v>5744687</v>
      </c>
      <c r="H8" s="71" t="n">
        <v>8314990</v>
      </c>
      <c r="I8" s="71" t="n">
        <v>1515838</v>
      </c>
      <c r="J8" s="71" t="n">
        <v>281330</v>
      </c>
    </row>
    <row r="9" s="18" customFormat="true" ht="12" hidden="false" customHeight="true" outlineLevel="0" collapsed="false">
      <c r="A9" s="139"/>
      <c r="B9" s="117"/>
      <c r="C9" s="140"/>
      <c r="D9" s="140"/>
      <c r="E9" s="140"/>
      <c r="F9" s="141"/>
      <c r="G9" s="140"/>
      <c r="H9" s="140"/>
      <c r="I9" s="140"/>
      <c r="J9" s="140"/>
    </row>
    <row r="10" s="18" customFormat="true" ht="14.1" hidden="false" customHeight="true" outlineLevel="0" collapsed="false">
      <c r="A10" s="19" t="s">
        <v>12</v>
      </c>
      <c r="B10" s="82" t="n">
        <v>1301717</v>
      </c>
      <c r="C10" s="82" t="n">
        <v>243710</v>
      </c>
      <c r="D10" s="82" t="n">
        <v>118835</v>
      </c>
      <c r="E10" s="84" t="n">
        <v>360633</v>
      </c>
      <c r="F10" s="142" t="n">
        <v>367155</v>
      </c>
      <c r="G10" s="82" t="n">
        <v>61710</v>
      </c>
      <c r="H10" s="143" t="n">
        <v>111997</v>
      </c>
      <c r="I10" s="82" t="n">
        <v>17562</v>
      </c>
      <c r="J10" s="82" t="n">
        <v>20115</v>
      </c>
    </row>
    <row r="11" s="18" customFormat="true" ht="14.1" hidden="false" customHeight="true" outlineLevel="0" collapsed="false">
      <c r="A11" s="19" t="s">
        <v>13</v>
      </c>
      <c r="B11" s="82" t="n">
        <v>1480036</v>
      </c>
      <c r="C11" s="82" t="n">
        <v>242805</v>
      </c>
      <c r="D11" s="82" t="n">
        <v>188139</v>
      </c>
      <c r="E11" s="84" t="n">
        <v>460990</v>
      </c>
      <c r="F11" s="142" t="n">
        <v>347463</v>
      </c>
      <c r="G11" s="82" t="n">
        <v>87428</v>
      </c>
      <c r="H11" s="143" t="n">
        <v>131914</v>
      </c>
      <c r="I11" s="82" t="n">
        <v>21297</v>
      </c>
      <c r="J11" s="82" t="n">
        <v>0</v>
      </c>
    </row>
    <row r="12" s="18" customFormat="true" ht="14.1" hidden="false" customHeight="true" outlineLevel="0" collapsed="false">
      <c r="A12" s="19" t="s">
        <v>14</v>
      </c>
      <c r="B12" s="82" t="n">
        <v>442230</v>
      </c>
      <c r="C12" s="82" t="n">
        <v>86406</v>
      </c>
      <c r="D12" s="82" t="n">
        <v>62720</v>
      </c>
      <c r="E12" s="84" t="n">
        <v>126928</v>
      </c>
      <c r="F12" s="142" t="n">
        <v>110478</v>
      </c>
      <c r="G12" s="82" t="n">
        <v>22141</v>
      </c>
      <c r="H12" s="143" t="n">
        <v>28303</v>
      </c>
      <c r="I12" s="82" t="n">
        <v>4186</v>
      </c>
      <c r="J12" s="82" t="n">
        <v>1068</v>
      </c>
    </row>
    <row r="13" s="18" customFormat="true" ht="14.1" hidden="false" customHeight="true" outlineLevel="0" collapsed="false">
      <c r="A13" s="19" t="s">
        <v>15</v>
      </c>
      <c r="B13" s="82" t="n">
        <v>937563</v>
      </c>
      <c r="C13" s="82" t="n">
        <v>200844</v>
      </c>
      <c r="D13" s="82" t="n">
        <v>100172</v>
      </c>
      <c r="E13" s="84" t="n">
        <v>310253</v>
      </c>
      <c r="F13" s="142" t="n">
        <v>191781</v>
      </c>
      <c r="G13" s="82" t="n">
        <v>44365</v>
      </c>
      <c r="H13" s="143" t="n">
        <v>78923</v>
      </c>
      <c r="I13" s="82" t="n">
        <v>10651</v>
      </c>
      <c r="J13" s="82" t="n">
        <v>574</v>
      </c>
    </row>
    <row r="14" s="18" customFormat="true" ht="14.1" hidden="false" customHeight="true" outlineLevel="0" collapsed="false">
      <c r="A14" s="19" t="s">
        <v>16</v>
      </c>
      <c r="B14" s="82" t="n">
        <v>1402674</v>
      </c>
      <c r="C14" s="82" t="n">
        <v>281217</v>
      </c>
      <c r="D14" s="82" t="n">
        <v>125779</v>
      </c>
      <c r="E14" s="84" t="n">
        <v>501333</v>
      </c>
      <c r="F14" s="142" t="n">
        <v>261033</v>
      </c>
      <c r="G14" s="82" t="n">
        <v>80655</v>
      </c>
      <c r="H14" s="143" t="n">
        <v>124290</v>
      </c>
      <c r="I14" s="82" t="n">
        <v>25342</v>
      </c>
      <c r="J14" s="82" t="n">
        <v>3025</v>
      </c>
    </row>
    <row r="15" s="18" customFormat="true" ht="14.1" hidden="false" customHeight="true" outlineLevel="0" collapsed="false">
      <c r="A15" s="19" t="s">
        <v>17</v>
      </c>
      <c r="B15" s="82" t="n">
        <v>686515</v>
      </c>
      <c r="C15" s="82" t="n">
        <v>131835</v>
      </c>
      <c r="D15" s="82" t="n">
        <v>85150</v>
      </c>
      <c r="E15" s="84" t="n">
        <v>246843</v>
      </c>
      <c r="F15" s="142" t="n">
        <v>119421</v>
      </c>
      <c r="G15" s="82" t="n">
        <v>33073</v>
      </c>
      <c r="H15" s="143" t="n">
        <v>58319</v>
      </c>
      <c r="I15" s="82" t="n">
        <v>11874</v>
      </c>
      <c r="J15" s="82" t="n">
        <v>0</v>
      </c>
    </row>
    <row r="16" s="18" customFormat="true" ht="14.1" hidden="false" customHeight="true" outlineLevel="0" collapsed="false">
      <c r="A16" s="19" t="s">
        <v>18</v>
      </c>
      <c r="B16" s="82" t="n">
        <v>4349953</v>
      </c>
      <c r="C16" s="82" t="n">
        <v>623722</v>
      </c>
      <c r="D16" s="82" t="n">
        <v>264694</v>
      </c>
      <c r="E16" s="84" t="n">
        <v>1411249</v>
      </c>
      <c r="F16" s="142" t="n">
        <v>1541307</v>
      </c>
      <c r="G16" s="82" t="n">
        <v>238917</v>
      </c>
      <c r="H16" s="143" t="n">
        <v>209328</v>
      </c>
      <c r="I16" s="82" t="n">
        <v>60211</v>
      </c>
      <c r="J16" s="82" t="n">
        <v>525</v>
      </c>
    </row>
    <row r="17" s="18" customFormat="true" ht="14.1" hidden="false" customHeight="true" outlineLevel="0" collapsed="false">
      <c r="A17" s="19" t="s">
        <v>19</v>
      </c>
      <c r="B17" s="82" t="n">
        <v>2126623</v>
      </c>
      <c r="C17" s="82" t="n">
        <v>351472</v>
      </c>
      <c r="D17" s="82" t="n">
        <v>382150</v>
      </c>
      <c r="E17" s="84" t="n">
        <v>521035</v>
      </c>
      <c r="F17" s="142" t="n">
        <v>543819</v>
      </c>
      <c r="G17" s="82" t="n">
        <v>140536</v>
      </c>
      <c r="H17" s="143" t="n">
        <v>149145</v>
      </c>
      <c r="I17" s="82" t="n">
        <v>26095</v>
      </c>
      <c r="J17" s="82" t="n">
        <v>12371</v>
      </c>
    </row>
    <row r="18" s="18" customFormat="true" ht="14.1" hidden="false" customHeight="true" outlineLevel="0" collapsed="false">
      <c r="A18" s="47" t="s">
        <v>126</v>
      </c>
      <c r="B18" s="82" t="n">
        <v>5745060</v>
      </c>
      <c r="C18" s="82" t="n">
        <v>691998</v>
      </c>
      <c r="D18" s="82" t="n">
        <v>684473</v>
      </c>
      <c r="E18" s="84" t="n">
        <v>2532862</v>
      </c>
      <c r="F18" s="142" t="n">
        <v>817102</v>
      </c>
      <c r="G18" s="82" t="n">
        <v>96681</v>
      </c>
      <c r="H18" s="143" t="n">
        <v>550550</v>
      </c>
      <c r="I18" s="82" t="n">
        <v>292698</v>
      </c>
      <c r="J18" s="82" t="n">
        <v>78696</v>
      </c>
    </row>
    <row r="19" s="18" customFormat="true" ht="14.1" hidden="false" customHeight="true" outlineLevel="0" collapsed="false">
      <c r="A19" s="19" t="s">
        <v>21</v>
      </c>
      <c r="B19" s="82" t="n">
        <v>1311003</v>
      </c>
      <c r="C19" s="82" t="n">
        <v>243934</v>
      </c>
      <c r="D19" s="82" t="n">
        <v>159770</v>
      </c>
      <c r="E19" s="84" t="n">
        <v>397420</v>
      </c>
      <c r="F19" s="142" t="n">
        <v>319195</v>
      </c>
      <c r="G19" s="82" t="n">
        <v>70175</v>
      </c>
      <c r="H19" s="143" t="n">
        <v>98664</v>
      </c>
      <c r="I19" s="82" t="n">
        <v>17836</v>
      </c>
      <c r="J19" s="82" t="n">
        <v>4009</v>
      </c>
    </row>
    <row r="20" s="18" customFormat="true" ht="14.1" hidden="false" customHeight="true" outlineLevel="0" collapsed="false">
      <c r="A20" s="19" t="s">
        <v>22</v>
      </c>
      <c r="B20" s="82" t="n">
        <v>5662374</v>
      </c>
      <c r="C20" s="82" t="n">
        <v>969393</v>
      </c>
      <c r="D20" s="82" t="n">
        <v>796321</v>
      </c>
      <c r="E20" s="84" t="n">
        <v>1476524</v>
      </c>
      <c r="F20" s="142" t="n">
        <v>1516764</v>
      </c>
      <c r="G20" s="82" t="n">
        <v>276308</v>
      </c>
      <c r="H20" s="143" t="n">
        <v>530826</v>
      </c>
      <c r="I20" s="82" t="n">
        <v>92600</v>
      </c>
      <c r="J20" s="82" t="n">
        <v>3638</v>
      </c>
    </row>
    <row r="21" s="18" customFormat="true" ht="14.1" hidden="false" customHeight="true" outlineLevel="0" collapsed="false">
      <c r="A21" s="19" t="s">
        <v>23</v>
      </c>
      <c r="B21" s="82" t="n">
        <v>5438080</v>
      </c>
      <c r="C21" s="82" t="n">
        <v>822839</v>
      </c>
      <c r="D21" s="82" t="n">
        <v>498120</v>
      </c>
      <c r="E21" s="84" t="n">
        <v>1411895</v>
      </c>
      <c r="F21" s="142" t="n">
        <v>1946042</v>
      </c>
      <c r="G21" s="82" t="n">
        <v>469335</v>
      </c>
      <c r="H21" s="143" t="n">
        <v>263780</v>
      </c>
      <c r="I21" s="82" t="n">
        <v>26069</v>
      </c>
      <c r="J21" s="82" t="n">
        <v>0</v>
      </c>
    </row>
    <row r="22" s="18" customFormat="true" ht="14.1" hidden="false" customHeight="true" outlineLevel="0" collapsed="false">
      <c r="A22" s="19" t="s">
        <v>24</v>
      </c>
      <c r="B22" s="82" t="n">
        <v>3670139</v>
      </c>
      <c r="C22" s="82" t="n">
        <v>720935</v>
      </c>
      <c r="D22" s="82" t="n">
        <v>349682</v>
      </c>
      <c r="E22" s="84" t="n">
        <v>822629</v>
      </c>
      <c r="F22" s="142" t="n">
        <v>1247483</v>
      </c>
      <c r="G22" s="82" t="n">
        <v>131944</v>
      </c>
      <c r="H22" s="143" t="n">
        <v>291205</v>
      </c>
      <c r="I22" s="82" t="n">
        <v>60014</v>
      </c>
      <c r="J22" s="82" t="n">
        <v>46247</v>
      </c>
    </row>
    <row r="23" s="18" customFormat="true" ht="14.1" hidden="false" customHeight="true" outlineLevel="0" collapsed="false">
      <c r="A23" s="19" t="s">
        <v>25</v>
      </c>
      <c r="B23" s="82" t="n">
        <v>6184648</v>
      </c>
      <c r="C23" s="82" t="n">
        <v>965434</v>
      </c>
      <c r="D23" s="82" t="n">
        <v>832500</v>
      </c>
      <c r="E23" s="84" t="n">
        <v>2010738</v>
      </c>
      <c r="F23" s="142" t="n">
        <v>1570807</v>
      </c>
      <c r="G23" s="82" t="n">
        <v>279096</v>
      </c>
      <c r="H23" s="143" t="n">
        <v>435263</v>
      </c>
      <c r="I23" s="82" t="n">
        <v>78825</v>
      </c>
      <c r="J23" s="82" t="n">
        <v>11985</v>
      </c>
    </row>
    <row r="24" s="18" customFormat="true" ht="14.1" hidden="false" customHeight="true" outlineLevel="0" collapsed="false">
      <c r="A24" s="19" t="s">
        <v>26</v>
      </c>
      <c r="B24" s="82" t="n">
        <v>15370979</v>
      </c>
      <c r="C24" s="82" t="n">
        <v>2202799</v>
      </c>
      <c r="D24" s="82" t="n">
        <v>877805</v>
      </c>
      <c r="E24" s="84" t="n">
        <v>2528042</v>
      </c>
      <c r="F24" s="142" t="n">
        <v>7538658</v>
      </c>
      <c r="G24" s="82" t="n">
        <v>1426248</v>
      </c>
      <c r="H24" s="143" t="n">
        <v>747062</v>
      </c>
      <c r="I24" s="82" t="n">
        <v>40809</v>
      </c>
      <c r="J24" s="82" t="n">
        <v>9556</v>
      </c>
    </row>
    <row r="25" s="18" customFormat="true" ht="14.1" hidden="false" customHeight="true" outlineLevel="0" collapsed="false">
      <c r="A25" s="19" t="s">
        <v>27</v>
      </c>
      <c r="B25" s="82" t="n">
        <v>3797433</v>
      </c>
      <c r="C25" s="82" t="n">
        <v>571390</v>
      </c>
      <c r="D25" s="82" t="n">
        <v>355852</v>
      </c>
      <c r="E25" s="84" t="n">
        <v>950259</v>
      </c>
      <c r="F25" s="142" t="n">
        <v>1263195</v>
      </c>
      <c r="G25" s="82" t="n">
        <v>236410</v>
      </c>
      <c r="H25" s="143" t="n">
        <v>373325</v>
      </c>
      <c r="I25" s="82" t="n">
        <v>43168</v>
      </c>
      <c r="J25" s="82" t="n">
        <v>3834</v>
      </c>
    </row>
    <row r="26" s="18" customFormat="true" ht="14.1" hidden="false" customHeight="true" outlineLevel="0" collapsed="false">
      <c r="A26" s="19" t="s">
        <v>28</v>
      </c>
      <c r="B26" s="82" t="n">
        <v>1712411</v>
      </c>
      <c r="C26" s="82" t="n">
        <v>305079</v>
      </c>
      <c r="D26" s="82" t="n">
        <v>215074</v>
      </c>
      <c r="E26" s="84" t="n">
        <v>428960</v>
      </c>
      <c r="F26" s="142" t="n">
        <v>520808</v>
      </c>
      <c r="G26" s="82" t="n">
        <v>100804</v>
      </c>
      <c r="H26" s="143" t="n">
        <v>129849</v>
      </c>
      <c r="I26" s="82" t="n">
        <v>11837</v>
      </c>
      <c r="J26" s="82" t="n">
        <v>0</v>
      </c>
    </row>
    <row r="27" s="18" customFormat="true" ht="14.1" hidden="false" customHeight="true" outlineLevel="0" collapsed="false">
      <c r="A27" s="19" t="s">
        <v>29</v>
      </c>
      <c r="B27" s="82" t="n">
        <v>1334956</v>
      </c>
      <c r="C27" s="82" t="n">
        <v>222533</v>
      </c>
      <c r="D27" s="82" t="n">
        <v>154716</v>
      </c>
      <c r="E27" s="84" t="n">
        <v>382263</v>
      </c>
      <c r="F27" s="142" t="n">
        <v>361565</v>
      </c>
      <c r="G27" s="82" t="n">
        <v>86141</v>
      </c>
      <c r="H27" s="143" t="n">
        <v>97973</v>
      </c>
      <c r="I27" s="82" t="n">
        <v>15769</v>
      </c>
      <c r="J27" s="82" t="n">
        <v>13996</v>
      </c>
    </row>
    <row r="28" s="18" customFormat="true" ht="14.1" hidden="false" customHeight="true" outlineLevel="0" collapsed="false">
      <c r="A28" s="19" t="s">
        <v>30</v>
      </c>
      <c r="B28" s="82" t="n">
        <v>2423840</v>
      </c>
      <c r="C28" s="82" t="n">
        <v>426263</v>
      </c>
      <c r="D28" s="82" t="n">
        <v>282086</v>
      </c>
      <c r="E28" s="84" t="n">
        <v>707779</v>
      </c>
      <c r="F28" s="142" t="n">
        <v>604608</v>
      </c>
      <c r="G28" s="82" t="n">
        <v>130085</v>
      </c>
      <c r="H28" s="143" t="n">
        <v>232886</v>
      </c>
      <c r="I28" s="82" t="n">
        <v>35443</v>
      </c>
      <c r="J28" s="82" t="n">
        <v>4690</v>
      </c>
    </row>
    <row r="29" s="18" customFormat="true" ht="14.1" hidden="false" customHeight="true" outlineLevel="0" collapsed="false">
      <c r="A29" s="19" t="s">
        <v>31</v>
      </c>
      <c r="B29" s="82" t="n">
        <v>4725313</v>
      </c>
      <c r="C29" s="82" t="n">
        <v>899987</v>
      </c>
      <c r="D29" s="82" t="n">
        <v>496537</v>
      </c>
      <c r="E29" s="84" t="n">
        <v>1384736</v>
      </c>
      <c r="F29" s="142" t="n">
        <v>1224199</v>
      </c>
      <c r="G29" s="82" t="n">
        <v>164471</v>
      </c>
      <c r="H29" s="143" t="n">
        <v>475915</v>
      </c>
      <c r="I29" s="82" t="n">
        <v>78427</v>
      </c>
      <c r="J29" s="82" t="n">
        <v>1041</v>
      </c>
    </row>
    <row r="30" s="18" customFormat="true" ht="14.1" hidden="false" customHeight="true" outlineLevel="0" collapsed="false">
      <c r="A30" s="19" t="s">
        <v>32</v>
      </c>
      <c r="B30" s="82" t="n">
        <v>4771858</v>
      </c>
      <c r="C30" s="82" t="n">
        <v>694743</v>
      </c>
      <c r="D30" s="82" t="n">
        <v>417257</v>
      </c>
      <c r="E30" s="84" t="n">
        <v>1214235</v>
      </c>
      <c r="F30" s="142" t="n">
        <v>1627232</v>
      </c>
      <c r="G30" s="82" t="n">
        <v>193738</v>
      </c>
      <c r="H30" s="143" t="n">
        <v>579552</v>
      </c>
      <c r="I30" s="82" t="n">
        <v>25047</v>
      </c>
      <c r="J30" s="82" t="n">
        <v>20054</v>
      </c>
    </row>
    <row r="31" s="18" customFormat="true" ht="14.1" hidden="false" customHeight="true" outlineLevel="0" collapsed="false">
      <c r="A31" s="19" t="s">
        <v>33</v>
      </c>
      <c r="B31" s="82" t="n">
        <v>1641795</v>
      </c>
      <c r="C31" s="82" t="n">
        <v>302754</v>
      </c>
      <c r="D31" s="82" t="n">
        <v>203877</v>
      </c>
      <c r="E31" s="84" t="n">
        <v>504156</v>
      </c>
      <c r="F31" s="142" t="n">
        <v>391996</v>
      </c>
      <c r="G31" s="82" t="n">
        <v>59085</v>
      </c>
      <c r="H31" s="143" t="n">
        <v>152351</v>
      </c>
      <c r="I31" s="82" t="n">
        <v>20666</v>
      </c>
      <c r="J31" s="82" t="n">
        <v>6910</v>
      </c>
    </row>
    <row r="32" s="18" customFormat="true" ht="14.1" hidden="false" customHeight="true" outlineLevel="0" collapsed="false">
      <c r="A32" s="19" t="s">
        <v>34</v>
      </c>
      <c r="B32" s="82" t="n">
        <v>984567</v>
      </c>
      <c r="C32" s="82" t="n">
        <v>161158</v>
      </c>
      <c r="D32" s="82" t="n">
        <v>105694</v>
      </c>
      <c r="E32" s="84" t="n">
        <v>289109</v>
      </c>
      <c r="F32" s="142" t="n">
        <v>277588</v>
      </c>
      <c r="G32" s="82" t="n">
        <v>77724</v>
      </c>
      <c r="H32" s="143" t="n">
        <v>63711</v>
      </c>
      <c r="I32" s="82" t="n">
        <v>9192</v>
      </c>
      <c r="J32" s="82" t="n">
        <v>391</v>
      </c>
    </row>
    <row r="33" s="18" customFormat="true" ht="14.1" hidden="false" customHeight="true" outlineLevel="0" collapsed="false">
      <c r="A33" s="19" t="s">
        <v>35</v>
      </c>
      <c r="B33" s="82" t="n">
        <v>2496492</v>
      </c>
      <c r="C33" s="82" t="n">
        <v>306969</v>
      </c>
      <c r="D33" s="82" t="n">
        <v>318557</v>
      </c>
      <c r="E33" s="84" t="n">
        <v>648840</v>
      </c>
      <c r="F33" s="142" t="n">
        <v>646902</v>
      </c>
      <c r="G33" s="82" t="n">
        <v>119269</v>
      </c>
      <c r="H33" s="143" t="n">
        <v>415758</v>
      </c>
      <c r="I33" s="82" t="n">
        <v>40197</v>
      </c>
      <c r="J33" s="82" t="n">
        <v>0</v>
      </c>
    </row>
    <row r="34" s="18" customFormat="true" ht="14.1" hidden="false" customHeight="true" outlineLevel="0" collapsed="false">
      <c r="A34" s="19" t="s">
        <v>36</v>
      </c>
      <c r="B34" s="82" t="n">
        <v>2611372</v>
      </c>
      <c r="C34" s="82" t="n">
        <v>489990</v>
      </c>
      <c r="D34" s="82" t="n">
        <v>443836</v>
      </c>
      <c r="E34" s="84" t="n">
        <v>633832</v>
      </c>
      <c r="F34" s="142" t="n">
        <v>697742</v>
      </c>
      <c r="G34" s="82" t="n">
        <v>89493</v>
      </c>
      <c r="H34" s="143" t="n">
        <v>234010</v>
      </c>
      <c r="I34" s="82" t="n">
        <v>20126</v>
      </c>
      <c r="J34" s="82" t="n">
        <v>2343</v>
      </c>
    </row>
    <row r="35" s="18" customFormat="true" ht="14.1" hidden="false" customHeight="true" outlineLevel="0" collapsed="false">
      <c r="A35" s="19" t="s">
        <v>37</v>
      </c>
      <c r="B35" s="82" t="n">
        <v>1855328</v>
      </c>
      <c r="C35" s="82" t="n">
        <v>265683</v>
      </c>
      <c r="D35" s="82" t="n">
        <v>212880</v>
      </c>
      <c r="E35" s="84" t="n">
        <v>492162</v>
      </c>
      <c r="F35" s="142" t="n">
        <v>600005</v>
      </c>
      <c r="G35" s="82" t="n">
        <v>97653</v>
      </c>
      <c r="H35" s="143" t="n">
        <v>136874</v>
      </c>
      <c r="I35" s="82" t="n">
        <v>35646</v>
      </c>
      <c r="J35" s="82" t="n">
        <v>14425</v>
      </c>
    </row>
    <row r="36" s="18" customFormat="true" ht="14.1" hidden="false" customHeight="true" outlineLevel="0" collapsed="false">
      <c r="A36" s="19" t="s">
        <v>38</v>
      </c>
      <c r="B36" s="82" t="n">
        <v>4735105</v>
      </c>
      <c r="C36" s="82" t="n">
        <v>718528</v>
      </c>
      <c r="D36" s="82" t="n">
        <v>445365</v>
      </c>
      <c r="E36" s="84" t="n">
        <v>1493796</v>
      </c>
      <c r="F36" s="142" t="n">
        <v>1361529</v>
      </c>
      <c r="G36" s="82" t="n">
        <v>248106</v>
      </c>
      <c r="H36" s="143" t="n">
        <v>378205</v>
      </c>
      <c r="I36" s="82" t="n">
        <v>88032</v>
      </c>
      <c r="J36" s="82" t="n">
        <v>1544</v>
      </c>
    </row>
    <row r="37" s="18" customFormat="true" ht="14.1" hidden="false" customHeight="true" outlineLevel="0" collapsed="false">
      <c r="A37" s="19" t="s">
        <v>39</v>
      </c>
      <c r="B37" s="82" t="n">
        <v>2570048</v>
      </c>
      <c r="C37" s="82" t="n">
        <v>514168</v>
      </c>
      <c r="D37" s="82" t="n">
        <v>310461</v>
      </c>
      <c r="E37" s="84" t="n">
        <v>852910</v>
      </c>
      <c r="F37" s="142" t="n">
        <v>576357</v>
      </c>
      <c r="G37" s="82" t="n">
        <v>80731</v>
      </c>
      <c r="H37" s="143" t="n">
        <v>187935</v>
      </c>
      <c r="I37" s="82" t="n">
        <v>46147</v>
      </c>
      <c r="J37" s="82" t="n">
        <v>1339</v>
      </c>
    </row>
    <row r="38" s="18" customFormat="true" ht="14.1" hidden="false" customHeight="true" outlineLevel="0" collapsed="false">
      <c r="A38" s="19" t="s">
        <v>40</v>
      </c>
      <c r="B38" s="82" t="n">
        <v>1673618</v>
      </c>
      <c r="C38" s="82" t="n">
        <v>348720</v>
      </c>
      <c r="D38" s="82" t="n">
        <v>184417</v>
      </c>
      <c r="E38" s="84" t="n">
        <v>387855</v>
      </c>
      <c r="F38" s="142" t="n">
        <v>517277</v>
      </c>
      <c r="G38" s="82" t="n">
        <v>80376</v>
      </c>
      <c r="H38" s="143" t="n">
        <v>128541</v>
      </c>
      <c r="I38" s="82" t="n">
        <v>23091</v>
      </c>
      <c r="J38" s="82" t="n">
        <v>3341</v>
      </c>
    </row>
    <row r="39" s="18" customFormat="true" ht="14.1" hidden="false" customHeight="true" outlineLevel="0" collapsed="false">
      <c r="A39" s="19" t="s">
        <v>41</v>
      </c>
      <c r="B39" s="82" t="n">
        <v>6435654</v>
      </c>
      <c r="C39" s="82" t="n">
        <v>945428</v>
      </c>
      <c r="D39" s="82" t="n">
        <v>817725</v>
      </c>
      <c r="E39" s="84" t="n">
        <v>1951679</v>
      </c>
      <c r="F39" s="142" t="n">
        <v>1693126</v>
      </c>
      <c r="G39" s="82" t="n">
        <v>313747</v>
      </c>
      <c r="H39" s="143" t="n">
        <v>634758</v>
      </c>
      <c r="I39" s="82" t="n">
        <v>75044</v>
      </c>
      <c r="J39" s="82" t="n">
        <v>4147</v>
      </c>
    </row>
    <row r="40" s="18" customFormat="true" ht="14.1" hidden="false" customHeight="true" outlineLevel="0" collapsed="false">
      <c r="A40" s="19" t="s">
        <v>42</v>
      </c>
      <c r="B40" s="82" t="n">
        <v>1963080</v>
      </c>
      <c r="C40" s="82" t="n">
        <v>343529</v>
      </c>
      <c r="D40" s="82" t="n">
        <v>218278</v>
      </c>
      <c r="E40" s="84" t="n">
        <v>558318</v>
      </c>
      <c r="F40" s="142" t="n">
        <v>587166</v>
      </c>
      <c r="G40" s="82" t="n">
        <v>109533</v>
      </c>
      <c r="H40" s="143" t="n">
        <v>85043</v>
      </c>
      <c r="I40" s="82" t="n">
        <v>52722</v>
      </c>
      <c r="J40" s="82" t="n">
        <v>8491</v>
      </c>
    </row>
    <row r="41" s="18" customFormat="true" ht="14.1" hidden="false" customHeight="true" outlineLevel="0" collapsed="false">
      <c r="A41" s="19" t="s">
        <v>43</v>
      </c>
      <c r="B41" s="82" t="n">
        <v>1566149</v>
      </c>
      <c r="C41" s="82" t="n">
        <v>284449</v>
      </c>
      <c r="D41" s="82" t="n">
        <v>223001</v>
      </c>
      <c r="E41" s="84" t="n">
        <v>397731</v>
      </c>
      <c r="F41" s="142" t="n">
        <v>416738</v>
      </c>
      <c r="G41" s="82" t="n">
        <v>94210</v>
      </c>
      <c r="H41" s="143" t="n">
        <v>129300</v>
      </c>
      <c r="I41" s="82" t="n">
        <v>17745</v>
      </c>
      <c r="J41" s="82" t="n">
        <v>2975</v>
      </c>
    </row>
    <row r="42" s="18" customFormat="true" ht="8.1" hidden="false" customHeight="true" outlineLevel="0" collapsed="false">
      <c r="A42" s="19"/>
      <c r="B42" s="144"/>
      <c r="C42" s="144"/>
      <c r="D42" s="144"/>
      <c r="E42" s="144"/>
      <c r="F42" s="145"/>
      <c r="G42" s="144"/>
      <c r="H42" s="82"/>
      <c r="I42" s="144"/>
      <c r="J42" s="144"/>
    </row>
    <row r="43" s="18" customFormat="true" ht="12.95" hidden="false" customHeight="true" outlineLevel="0" collapsed="false">
      <c r="A43" s="19" t="s">
        <v>127</v>
      </c>
      <c r="B43" s="144" t="n">
        <v>1481323</v>
      </c>
      <c r="C43" s="82" t="s">
        <v>54</v>
      </c>
      <c r="D43" s="82" t="s">
        <v>54</v>
      </c>
      <c r="E43" s="82" t="n">
        <v>1315919</v>
      </c>
      <c r="F43" s="81" t="s">
        <v>54</v>
      </c>
      <c r="G43" s="82" t="n">
        <v>4499</v>
      </c>
      <c r="H43" s="82" t="n">
        <v>69435</v>
      </c>
      <c r="I43" s="82" t="n">
        <v>91470</v>
      </c>
      <c r="J43" s="82" t="s">
        <v>54</v>
      </c>
      <c r="K43" s="129"/>
    </row>
    <row r="44" customFormat="false" ht="8.1" hidden="false" customHeight="true" outlineLevel="0" collapsed="false">
      <c r="A44" s="52" t="s">
        <v>44</v>
      </c>
      <c r="B44" s="91"/>
      <c r="C44" s="54"/>
      <c r="D44" s="54"/>
      <c r="E44" s="54"/>
      <c r="F44" s="91"/>
      <c r="G44" s="91"/>
      <c r="H44" s="91"/>
      <c r="I44" s="91"/>
      <c r="J44" s="91"/>
    </row>
    <row r="45" customFormat="false" ht="14.1" hidden="false" customHeight="true" outlineLevel="0" collapsed="false">
      <c r="A45" s="55" t="s">
        <v>128</v>
      </c>
      <c r="B45" s="146"/>
      <c r="C45" s="60"/>
      <c r="D45" s="60"/>
      <c r="E45" s="60"/>
      <c r="F45" s="147"/>
      <c r="G45" s="147"/>
      <c r="H45" s="147"/>
      <c r="I45" s="147"/>
      <c r="J45" s="147"/>
    </row>
    <row r="46" customFormat="false" ht="14.1" hidden="false" customHeight="true" outlineLevel="0" collapsed="false">
      <c r="A46" s="55" t="s">
        <v>129</v>
      </c>
      <c r="B46" s="146"/>
      <c r="C46" s="60"/>
      <c r="D46" s="60"/>
      <c r="E46" s="60"/>
      <c r="F46" s="147"/>
      <c r="G46" s="147"/>
      <c r="H46" s="147"/>
      <c r="I46" s="147"/>
      <c r="J46" s="147"/>
    </row>
    <row r="47" s="149" customFormat="true" ht="21" hidden="false" customHeight="true" outlineLevel="0" collapsed="false">
      <c r="A47" s="148" t="s">
        <v>130</v>
      </c>
      <c r="B47" s="148"/>
      <c r="C47" s="148"/>
      <c r="D47" s="148"/>
      <c r="E47" s="148"/>
      <c r="F47" s="148"/>
      <c r="G47" s="148"/>
      <c r="H47" s="148"/>
      <c r="I47" s="148"/>
      <c r="J47" s="148"/>
    </row>
    <row r="48" customFormat="false" ht="14.1" hidden="false" customHeight="true" outlineLevel="0" collapsed="false">
      <c r="A48" s="55" t="s">
        <v>131</v>
      </c>
      <c r="B48" s="131"/>
      <c r="D48" s="94"/>
      <c r="E48" s="150"/>
      <c r="G48" s="14"/>
    </row>
    <row r="49" customFormat="false" ht="14.1" hidden="false" customHeight="true" outlineLevel="0" collapsed="false">
      <c r="B49" s="94"/>
      <c r="E49" s="40"/>
    </row>
    <row r="51" customFormat="false" ht="14.1" hidden="false" customHeight="true" outlineLevel="0" collapsed="false">
      <c r="E51" s="131"/>
    </row>
    <row r="59" customFormat="false" ht="14.1" hidden="false" customHeight="true" outlineLevel="0" collapsed="false">
      <c r="B59" s="23"/>
    </row>
    <row r="60" customFormat="false" ht="14.1" hidden="false" customHeight="true" outlineLevel="0" collapsed="false">
      <c r="B60" s="23"/>
    </row>
    <row r="61" customFormat="false" ht="14.1" hidden="false" customHeight="true" outlineLevel="0" collapsed="false">
      <c r="B61" s="23"/>
    </row>
    <row r="62" customFormat="false" ht="14.1" hidden="false" customHeight="true" outlineLevel="0" collapsed="false">
      <c r="B62" s="23"/>
    </row>
    <row r="63" customFormat="false" ht="14.1" hidden="false" customHeight="true" outlineLevel="0" collapsed="false">
      <c r="B63" s="23"/>
    </row>
    <row r="64" customFormat="false" ht="14.1" hidden="false" customHeight="true" outlineLevel="0" collapsed="false">
      <c r="B64" s="23"/>
    </row>
    <row r="65" customFormat="false" ht="14.1" hidden="false" customHeight="true" outlineLevel="0" collapsed="false">
      <c r="B65" s="23"/>
    </row>
    <row r="66" customFormat="false" ht="14.1" hidden="false" customHeight="true" outlineLevel="0" collapsed="false">
      <c r="B66" s="23"/>
    </row>
    <row r="67" customFormat="false" ht="14.1" hidden="false" customHeight="true" outlineLevel="0" collapsed="false">
      <c r="B67" s="23"/>
    </row>
    <row r="68" customFormat="false" ht="14.1" hidden="false" customHeight="true" outlineLevel="0" collapsed="false">
      <c r="B68" s="23"/>
    </row>
    <row r="69" customFormat="false" ht="14.1" hidden="false" customHeight="true" outlineLevel="0" collapsed="false">
      <c r="B69" s="23"/>
    </row>
    <row r="70" customFormat="false" ht="14.1" hidden="false" customHeight="true" outlineLevel="0" collapsed="false">
      <c r="B70" s="23"/>
    </row>
    <row r="71" customFormat="false" ht="14.1" hidden="false" customHeight="true" outlineLevel="0" collapsed="false">
      <c r="B71" s="23"/>
    </row>
    <row r="72" customFormat="false" ht="14.1" hidden="false" customHeight="true" outlineLevel="0" collapsed="false">
      <c r="B72" s="23"/>
    </row>
    <row r="73" customFormat="false" ht="14.1" hidden="false" customHeight="true" outlineLevel="0" collapsed="false">
      <c r="B73" s="23"/>
    </row>
    <row r="74" customFormat="false" ht="14.1" hidden="false" customHeight="true" outlineLevel="0" collapsed="false">
      <c r="B74" s="23"/>
    </row>
    <row r="75" customFormat="false" ht="14.1" hidden="false" customHeight="true" outlineLevel="0" collapsed="false">
      <c r="B75" s="23"/>
    </row>
    <row r="76" customFormat="false" ht="14.1" hidden="false" customHeight="true" outlineLevel="0" collapsed="false">
      <c r="B76" s="23"/>
    </row>
    <row r="77" customFormat="false" ht="14.1" hidden="false" customHeight="true" outlineLevel="0" collapsed="false">
      <c r="B77" s="23"/>
    </row>
    <row r="78" customFormat="false" ht="14.1" hidden="false" customHeight="true" outlineLevel="0" collapsed="false">
      <c r="B78" s="23"/>
    </row>
    <row r="79" customFormat="false" ht="14.1" hidden="false" customHeight="true" outlineLevel="0" collapsed="false">
      <c r="B79" s="23"/>
    </row>
    <row r="80" customFormat="false" ht="14.1" hidden="false" customHeight="true" outlineLevel="0" collapsed="false">
      <c r="B80" s="23"/>
    </row>
    <row r="81" customFormat="false" ht="14.1" hidden="false" customHeight="true" outlineLevel="0" collapsed="false">
      <c r="B81" s="23"/>
    </row>
    <row r="82" customFormat="false" ht="14.1" hidden="false" customHeight="true" outlineLevel="0" collapsed="false">
      <c r="B82" s="23"/>
    </row>
    <row r="83" customFormat="false" ht="14.1" hidden="false" customHeight="true" outlineLevel="0" collapsed="false">
      <c r="B83" s="23"/>
    </row>
    <row r="84" customFormat="false" ht="14.1" hidden="false" customHeight="true" outlineLevel="0" collapsed="false">
      <c r="B84" s="23"/>
    </row>
    <row r="85" customFormat="false" ht="14.1" hidden="false" customHeight="true" outlineLevel="0" collapsed="false">
      <c r="B85" s="23"/>
    </row>
    <row r="86" customFormat="false" ht="14.1" hidden="false" customHeight="true" outlineLevel="0" collapsed="false">
      <c r="B86" s="23"/>
    </row>
    <row r="87" customFormat="false" ht="14.1" hidden="false" customHeight="true" outlineLevel="0" collapsed="false">
      <c r="B87" s="23"/>
    </row>
    <row r="88" customFormat="false" ht="14.1" hidden="false" customHeight="true" outlineLevel="0" collapsed="false">
      <c r="B88" s="23"/>
    </row>
    <row r="89" customFormat="false" ht="14.1" hidden="false" customHeight="true" outlineLevel="0" collapsed="false">
      <c r="B89" s="23"/>
    </row>
    <row r="90" customFormat="false" ht="14.1" hidden="false" customHeight="true" outlineLevel="0" collapsed="false">
      <c r="B90" s="23"/>
    </row>
  </sheetData>
  <mergeCells count="7">
    <mergeCell ref="C3:C5"/>
    <mergeCell ref="F3:F5"/>
    <mergeCell ref="G3:G5"/>
    <mergeCell ref="H3:H5"/>
    <mergeCell ref="I3:I5"/>
    <mergeCell ref="J3:J5"/>
    <mergeCell ref="A47:J4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2" min="2" style="0" width="11.7"/>
  </cols>
  <sheetData>
    <row r="1" customFormat="false" ht="15.95" hidden="false" customHeight="true" outlineLevel="0" collapsed="false">
      <c r="A1" s="64" t="s">
        <v>132</v>
      </c>
      <c r="B1" s="151"/>
      <c r="C1" s="151"/>
      <c r="D1" s="151"/>
      <c r="E1" s="151"/>
      <c r="F1" s="151"/>
      <c r="G1" s="151"/>
      <c r="H1" s="151"/>
      <c r="L1" s="4" t="s">
        <v>133</v>
      </c>
    </row>
    <row r="2" customFormat="false" ht="15.95" hidden="false" customHeight="true" outlineLevel="0" collapsed="false">
      <c r="A2" s="64" t="s">
        <v>134</v>
      </c>
      <c r="B2" s="151"/>
      <c r="C2" s="151"/>
      <c r="D2" s="151"/>
      <c r="E2" s="151"/>
      <c r="F2" s="152"/>
      <c r="G2" s="152"/>
      <c r="H2" s="151"/>
      <c r="I2" s="153"/>
      <c r="J2" s="153"/>
      <c r="K2" s="153"/>
      <c r="L2" s="132" t="s">
        <v>135</v>
      </c>
    </row>
    <row r="3" s="154" customFormat="true" ht="12.6" hidden="false" customHeight="true" outlineLevel="0" collapsed="false">
      <c r="A3" s="31"/>
      <c r="B3" s="114" t="s">
        <v>136</v>
      </c>
      <c r="C3" s="114"/>
      <c r="D3" s="114"/>
      <c r="E3" s="114"/>
      <c r="F3" s="114"/>
      <c r="G3" s="114"/>
      <c r="H3" s="114"/>
      <c r="I3" s="66" t="s">
        <v>137</v>
      </c>
      <c r="J3" s="66" t="s">
        <v>138</v>
      </c>
      <c r="K3" s="66" t="s">
        <v>139</v>
      </c>
      <c r="L3" s="66" t="s">
        <v>140</v>
      </c>
    </row>
    <row r="4" s="154" customFormat="true" ht="20.1" hidden="false" customHeight="true" outlineLevel="0" collapsed="false">
      <c r="A4" s="34" t="s">
        <v>3</v>
      </c>
      <c r="B4" s="155" t="s">
        <v>141</v>
      </c>
      <c r="C4" s="155" t="s">
        <v>142</v>
      </c>
      <c r="D4" s="155" t="s">
        <v>143</v>
      </c>
      <c r="E4" s="155" t="s">
        <v>144</v>
      </c>
      <c r="F4" s="155" t="s">
        <v>145</v>
      </c>
      <c r="G4" s="155"/>
      <c r="H4" s="155" t="s">
        <v>146</v>
      </c>
      <c r="I4" s="66"/>
      <c r="J4" s="66"/>
      <c r="K4" s="66"/>
      <c r="L4" s="66"/>
    </row>
    <row r="5" s="154" customFormat="true" ht="23.25" hidden="false" customHeight="true" outlineLevel="0" collapsed="false">
      <c r="A5" s="38"/>
      <c r="B5" s="155"/>
      <c r="C5" s="155"/>
      <c r="D5" s="155"/>
      <c r="E5" s="155"/>
      <c r="F5" s="156" t="s">
        <v>147</v>
      </c>
      <c r="G5" s="156" t="s">
        <v>148</v>
      </c>
      <c r="H5" s="155"/>
      <c r="I5" s="155"/>
      <c r="J5" s="155"/>
      <c r="K5" s="155"/>
      <c r="L5" s="155"/>
    </row>
    <row r="6" customFormat="false" ht="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4"/>
      <c r="J6" s="14"/>
      <c r="K6" s="14"/>
      <c r="L6" s="14"/>
    </row>
    <row r="7" s="158" customFormat="true" ht="12" hidden="false" customHeight="true" outlineLevel="0" collapsed="false">
      <c r="A7" s="15" t="s">
        <v>11</v>
      </c>
      <c r="B7" s="80" t="n">
        <v>4669000</v>
      </c>
      <c r="C7" s="80" t="n">
        <v>4948843</v>
      </c>
      <c r="D7" s="80" t="n">
        <v>4523444</v>
      </c>
      <c r="E7" s="80" t="n">
        <v>3091179</v>
      </c>
      <c r="F7" s="80" t="n">
        <v>374912</v>
      </c>
      <c r="G7" s="80" t="n">
        <v>4667535</v>
      </c>
      <c r="H7" s="80" t="n">
        <v>3897720</v>
      </c>
      <c r="I7" s="80" t="n">
        <v>3383261</v>
      </c>
      <c r="J7" s="80" t="n">
        <v>1285635</v>
      </c>
      <c r="K7" s="80" t="n">
        <v>1244203</v>
      </c>
      <c r="L7" s="80" t="n">
        <v>1580022</v>
      </c>
      <c r="M7" s="157"/>
    </row>
    <row r="8" s="158" customFormat="true" ht="12" hidden="false" customHeight="true" outlineLevel="0" collapsed="false">
      <c r="A8" s="1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89"/>
      <c r="N8" s="89"/>
      <c r="O8" s="89"/>
      <c r="P8" s="89"/>
      <c r="Q8" s="89"/>
    </row>
    <row r="9" s="158" customFormat="true" ht="13.7" hidden="false" customHeight="true" outlineLevel="0" collapsed="false">
      <c r="A9" s="19" t="s">
        <v>12</v>
      </c>
      <c r="B9" s="144" t="n">
        <v>80365</v>
      </c>
      <c r="C9" s="160" t="n">
        <v>80986</v>
      </c>
      <c r="D9" s="144" t="n">
        <v>65333</v>
      </c>
      <c r="E9" s="144" t="n">
        <v>54546</v>
      </c>
      <c r="F9" s="144" t="n">
        <v>7444</v>
      </c>
      <c r="G9" s="144" t="n">
        <v>87952</v>
      </c>
      <c r="H9" s="144" t="n">
        <v>75412</v>
      </c>
      <c r="I9" s="144" t="n">
        <v>70511</v>
      </c>
      <c r="J9" s="144" t="n">
        <v>0</v>
      </c>
      <c r="K9" s="144" t="n">
        <v>11842</v>
      </c>
      <c r="L9" s="144" t="n">
        <v>13869</v>
      </c>
      <c r="M9" s="23"/>
      <c r="N9" s="23"/>
      <c r="O9" s="23"/>
      <c r="P9" s="23"/>
      <c r="Q9" s="23"/>
    </row>
    <row r="10" s="158" customFormat="true" ht="13.7" hidden="false" customHeight="true" outlineLevel="0" collapsed="false">
      <c r="A10" s="19" t="s">
        <v>13</v>
      </c>
      <c r="B10" s="144" t="n">
        <v>80448</v>
      </c>
      <c r="C10" s="160" t="n">
        <v>76426</v>
      </c>
      <c r="D10" s="144" t="n">
        <v>74458</v>
      </c>
      <c r="E10" s="144" t="n">
        <v>40888</v>
      </c>
      <c r="F10" s="144" t="n">
        <v>3884</v>
      </c>
      <c r="G10" s="144" t="n">
        <v>80845</v>
      </c>
      <c r="H10" s="144" t="n">
        <v>69706</v>
      </c>
      <c r="I10" s="144" t="n">
        <v>56212</v>
      </c>
      <c r="J10" s="144" t="n">
        <v>5932</v>
      </c>
      <c r="K10" s="144" t="n">
        <v>19766</v>
      </c>
      <c r="L10" s="144" t="n">
        <v>4006</v>
      </c>
      <c r="M10" s="23"/>
      <c r="N10" s="23"/>
      <c r="O10" s="23"/>
      <c r="P10" s="23"/>
      <c r="Q10" s="23"/>
    </row>
    <row r="11" s="158" customFormat="true" ht="13.7" hidden="false" customHeight="true" outlineLevel="0" collapsed="false">
      <c r="A11" s="19" t="s">
        <v>14</v>
      </c>
      <c r="B11" s="144" t="n">
        <v>12593</v>
      </c>
      <c r="C11" s="160" t="n">
        <v>14079</v>
      </c>
      <c r="D11" s="144" t="n">
        <v>11306</v>
      </c>
      <c r="E11" s="144" t="n">
        <v>3248</v>
      </c>
      <c r="F11" s="144" t="n">
        <v>1057</v>
      </c>
      <c r="G11" s="144" t="n">
        <v>14676</v>
      </c>
      <c r="H11" s="144" t="n">
        <v>10131</v>
      </c>
      <c r="I11" s="144" t="n">
        <v>6263</v>
      </c>
      <c r="J11" s="144" t="n">
        <v>1550</v>
      </c>
      <c r="K11" s="144" t="n">
        <v>3004</v>
      </c>
      <c r="L11" s="144" t="n">
        <v>447</v>
      </c>
      <c r="M11" s="23"/>
      <c r="N11" s="23"/>
      <c r="O11" s="23"/>
      <c r="P11" s="23"/>
      <c r="Q11" s="23"/>
    </row>
    <row r="12" s="158" customFormat="true" ht="13.7" hidden="false" customHeight="true" outlineLevel="0" collapsed="false">
      <c r="A12" s="19" t="s">
        <v>15</v>
      </c>
      <c r="B12" s="144" t="n">
        <v>58014</v>
      </c>
      <c r="C12" s="160" t="n">
        <v>59463</v>
      </c>
      <c r="D12" s="144" t="n">
        <v>56451</v>
      </c>
      <c r="E12" s="144" t="n">
        <v>46802</v>
      </c>
      <c r="F12" s="144" t="n">
        <v>3740</v>
      </c>
      <c r="G12" s="144" t="n">
        <v>61308</v>
      </c>
      <c r="H12" s="144" t="n">
        <v>37368</v>
      </c>
      <c r="I12" s="144" t="n">
        <v>47082</v>
      </c>
      <c r="J12" s="144" t="n">
        <v>17409</v>
      </c>
      <c r="K12" s="144" t="n">
        <v>24955</v>
      </c>
      <c r="L12" s="144" t="n">
        <v>4448</v>
      </c>
      <c r="M12" s="23"/>
      <c r="N12" s="23"/>
      <c r="O12" s="23"/>
      <c r="P12" s="23"/>
      <c r="Q12" s="23"/>
    </row>
    <row r="13" s="158" customFormat="true" ht="13.7" hidden="false" customHeight="true" outlineLevel="0" collapsed="false">
      <c r="A13" s="19" t="s">
        <v>16</v>
      </c>
      <c r="B13" s="144" t="n">
        <v>63262</v>
      </c>
      <c r="C13" s="160" t="n">
        <v>64042</v>
      </c>
      <c r="D13" s="144" t="n">
        <v>57610</v>
      </c>
      <c r="E13" s="144" t="n">
        <v>21848</v>
      </c>
      <c r="F13" s="144" t="n">
        <v>5353</v>
      </c>
      <c r="G13" s="144" t="n">
        <v>62660</v>
      </c>
      <c r="H13" s="144" t="n">
        <v>24412</v>
      </c>
      <c r="I13" s="144" t="n">
        <v>43687</v>
      </c>
      <c r="J13" s="144" t="n">
        <v>13788</v>
      </c>
      <c r="K13" s="144" t="n">
        <v>12041</v>
      </c>
      <c r="L13" s="144" t="n">
        <v>10073</v>
      </c>
      <c r="M13" s="23"/>
      <c r="N13" s="23"/>
      <c r="O13" s="23"/>
      <c r="P13" s="23"/>
      <c r="Q13" s="23"/>
    </row>
    <row r="14" s="158" customFormat="true" ht="13.7" hidden="false" customHeight="true" outlineLevel="0" collapsed="false">
      <c r="A14" s="19" t="s">
        <v>17</v>
      </c>
      <c r="B14" s="144" t="n">
        <v>22282</v>
      </c>
      <c r="C14" s="160" t="n">
        <v>24983</v>
      </c>
      <c r="D14" s="144" t="n">
        <v>22340</v>
      </c>
      <c r="E14" s="144" t="n">
        <v>12758</v>
      </c>
      <c r="F14" s="144" t="n">
        <v>2879</v>
      </c>
      <c r="G14" s="144" t="n">
        <v>21429</v>
      </c>
      <c r="H14" s="144" t="n">
        <v>9836</v>
      </c>
      <c r="I14" s="144" t="n">
        <v>15729</v>
      </c>
      <c r="J14" s="144" t="n">
        <v>7571</v>
      </c>
      <c r="K14" s="144" t="n">
        <v>8614</v>
      </c>
      <c r="L14" s="144" t="n">
        <v>3920</v>
      </c>
      <c r="M14" s="23"/>
      <c r="N14" s="23"/>
      <c r="O14" s="23"/>
      <c r="P14" s="23"/>
      <c r="Q14" s="23"/>
    </row>
    <row r="15" s="158" customFormat="true" ht="13.7" hidden="false" customHeight="true" outlineLevel="0" collapsed="false">
      <c r="A15" s="19" t="s">
        <v>18</v>
      </c>
      <c r="B15" s="144" t="n">
        <v>82606</v>
      </c>
      <c r="C15" s="160" t="n">
        <v>103151</v>
      </c>
      <c r="D15" s="144" t="n">
        <v>90661</v>
      </c>
      <c r="E15" s="144" t="n">
        <v>49559</v>
      </c>
      <c r="F15" s="144" t="n">
        <v>10483</v>
      </c>
      <c r="G15" s="144" t="n">
        <v>103296</v>
      </c>
      <c r="H15" s="144" t="n">
        <v>59932</v>
      </c>
      <c r="I15" s="144" t="n">
        <v>55822</v>
      </c>
      <c r="J15" s="144" t="n">
        <v>31231</v>
      </c>
      <c r="K15" s="144" t="n">
        <v>32606</v>
      </c>
      <c r="L15" s="144" t="n">
        <v>7930</v>
      </c>
      <c r="M15" s="23"/>
      <c r="N15" s="23"/>
      <c r="O15" s="23"/>
      <c r="P15" s="23"/>
      <c r="Q15" s="23"/>
    </row>
    <row r="16" s="158" customFormat="true" ht="13.7" hidden="false" customHeight="true" outlineLevel="0" collapsed="false">
      <c r="A16" s="19" t="s">
        <v>19</v>
      </c>
      <c r="B16" s="144" t="n">
        <v>87332</v>
      </c>
      <c r="C16" s="160" t="n">
        <v>88769</v>
      </c>
      <c r="D16" s="144" t="n">
        <v>82238</v>
      </c>
      <c r="E16" s="144" t="n">
        <v>43574</v>
      </c>
      <c r="F16" s="144" t="n">
        <v>9682</v>
      </c>
      <c r="G16" s="144" t="n">
        <v>87344</v>
      </c>
      <c r="H16" s="144" t="n">
        <v>61719</v>
      </c>
      <c r="I16" s="144" t="n">
        <v>60783</v>
      </c>
      <c r="J16" s="144" t="n">
        <v>3367</v>
      </c>
      <c r="K16" s="144" t="n">
        <v>15754</v>
      </c>
      <c r="L16" s="144" t="n">
        <v>5998</v>
      </c>
      <c r="M16" s="23"/>
      <c r="N16" s="23"/>
      <c r="O16" s="23"/>
      <c r="P16" s="23"/>
      <c r="Q16" s="23"/>
    </row>
    <row r="17" s="158" customFormat="true" ht="13.7" hidden="false" customHeight="true" outlineLevel="0" collapsed="false">
      <c r="A17" s="47" t="s">
        <v>149</v>
      </c>
      <c r="B17" s="144" t="n">
        <v>155035</v>
      </c>
      <c r="C17" s="160" t="n">
        <v>204335</v>
      </c>
      <c r="D17" s="144" t="n">
        <v>142253</v>
      </c>
      <c r="E17" s="144" t="n">
        <v>68592</v>
      </c>
      <c r="F17" s="144" t="n">
        <v>7974</v>
      </c>
      <c r="G17" s="144" t="n">
        <v>119161</v>
      </c>
      <c r="H17" s="144" t="n">
        <v>120094</v>
      </c>
      <c r="I17" s="144" t="n">
        <v>74474</v>
      </c>
      <c r="J17" s="144" t="n">
        <v>56753</v>
      </c>
      <c r="K17" s="144" t="n">
        <v>52483</v>
      </c>
      <c r="L17" s="144" t="n">
        <v>40711</v>
      </c>
      <c r="M17" s="23"/>
      <c r="N17" s="23"/>
      <c r="O17" s="23"/>
      <c r="P17" s="23"/>
      <c r="Q17" s="23"/>
    </row>
    <row r="18" s="158" customFormat="true" ht="13.7" hidden="false" customHeight="true" outlineLevel="0" collapsed="false">
      <c r="A18" s="19" t="s">
        <v>21</v>
      </c>
      <c r="B18" s="144" t="n">
        <v>65453</v>
      </c>
      <c r="C18" s="160" t="n">
        <v>66485</v>
      </c>
      <c r="D18" s="144" t="n">
        <v>62660</v>
      </c>
      <c r="E18" s="144" t="n">
        <v>37299</v>
      </c>
      <c r="F18" s="144" t="n">
        <v>6114</v>
      </c>
      <c r="G18" s="144" t="n">
        <v>58921</v>
      </c>
      <c r="H18" s="144" t="n">
        <v>49973</v>
      </c>
      <c r="I18" s="144" t="n">
        <v>51740</v>
      </c>
      <c r="J18" s="144" t="n">
        <v>1800</v>
      </c>
      <c r="K18" s="144" t="n">
        <v>11818</v>
      </c>
      <c r="L18" s="144" t="n">
        <v>5931</v>
      </c>
      <c r="M18" s="23"/>
      <c r="N18" s="23"/>
      <c r="O18" s="23"/>
      <c r="P18" s="23"/>
      <c r="Q18" s="23"/>
    </row>
    <row r="19" s="158" customFormat="true" ht="13.7" hidden="false" customHeight="true" outlineLevel="0" collapsed="false">
      <c r="A19" s="19" t="s">
        <v>22</v>
      </c>
      <c r="B19" s="144" t="n">
        <v>427364</v>
      </c>
      <c r="C19" s="160" t="n">
        <v>451015</v>
      </c>
      <c r="D19" s="144" t="n">
        <v>402910</v>
      </c>
      <c r="E19" s="144" t="n">
        <v>207236</v>
      </c>
      <c r="F19" s="144" t="n">
        <v>25836</v>
      </c>
      <c r="G19" s="144" t="n">
        <v>437310</v>
      </c>
      <c r="H19" s="144" t="n">
        <v>415581</v>
      </c>
      <c r="I19" s="144" t="n">
        <v>383668</v>
      </c>
      <c r="J19" s="144" t="n">
        <v>34069</v>
      </c>
      <c r="K19" s="144" t="n">
        <v>86340</v>
      </c>
      <c r="L19" s="144" t="n">
        <v>71996</v>
      </c>
      <c r="M19" s="23"/>
      <c r="N19" s="23"/>
      <c r="O19" s="23"/>
      <c r="P19" s="23"/>
      <c r="Q19" s="23"/>
    </row>
    <row r="20" s="158" customFormat="true" ht="13.7" hidden="false" customHeight="true" outlineLevel="0" collapsed="false">
      <c r="A20" s="19" t="s">
        <v>23</v>
      </c>
      <c r="B20" s="144" t="n">
        <v>86856</v>
      </c>
      <c r="C20" s="160" t="n">
        <v>97947</v>
      </c>
      <c r="D20" s="144" t="n">
        <v>87114</v>
      </c>
      <c r="E20" s="144" t="n">
        <v>50067</v>
      </c>
      <c r="F20" s="144" t="n">
        <v>9964</v>
      </c>
      <c r="G20" s="144" t="n">
        <v>65802</v>
      </c>
      <c r="H20" s="144" t="n">
        <v>36151</v>
      </c>
      <c r="I20" s="144" t="n">
        <v>38797</v>
      </c>
      <c r="J20" s="144" t="n">
        <v>45599</v>
      </c>
      <c r="K20" s="144" t="n">
        <v>31978</v>
      </c>
      <c r="L20" s="144" t="n">
        <v>11936</v>
      </c>
      <c r="M20" s="23"/>
      <c r="N20" s="23"/>
      <c r="O20" s="23"/>
      <c r="P20" s="23"/>
      <c r="Q20" s="23"/>
    </row>
    <row r="21" s="158" customFormat="true" ht="13.7" hidden="false" customHeight="true" outlineLevel="0" collapsed="false">
      <c r="A21" s="19" t="s">
        <v>24</v>
      </c>
      <c r="B21" s="144" t="n">
        <v>170130</v>
      </c>
      <c r="C21" s="160" t="n">
        <v>175937</v>
      </c>
      <c r="D21" s="144" t="n">
        <v>153626</v>
      </c>
      <c r="E21" s="144" t="n">
        <v>109005</v>
      </c>
      <c r="F21" s="144" t="n">
        <v>13671</v>
      </c>
      <c r="G21" s="144" t="n">
        <v>141774</v>
      </c>
      <c r="H21" s="144" t="n">
        <v>131472</v>
      </c>
      <c r="I21" s="144" t="n">
        <v>85665</v>
      </c>
      <c r="J21" s="144" t="n">
        <v>33213</v>
      </c>
      <c r="K21" s="144" t="n">
        <v>58519</v>
      </c>
      <c r="L21" s="144" t="n">
        <v>36540</v>
      </c>
      <c r="M21" s="23"/>
      <c r="N21" s="23"/>
      <c r="O21" s="23"/>
      <c r="P21" s="23"/>
      <c r="Q21" s="23"/>
    </row>
    <row r="22" s="158" customFormat="true" ht="13.7" hidden="false" customHeight="true" outlineLevel="0" collapsed="false">
      <c r="A22" s="19" t="s">
        <v>25</v>
      </c>
      <c r="B22" s="144" t="n">
        <v>307357</v>
      </c>
      <c r="C22" s="160" t="n">
        <v>328143</v>
      </c>
      <c r="D22" s="144" t="n">
        <v>302565</v>
      </c>
      <c r="E22" s="144" t="n">
        <v>91111</v>
      </c>
      <c r="F22" s="144" t="n">
        <v>13436</v>
      </c>
      <c r="G22" s="144" t="n">
        <v>318310</v>
      </c>
      <c r="H22" s="144" t="n">
        <v>269816</v>
      </c>
      <c r="I22" s="144" t="n">
        <v>249502</v>
      </c>
      <c r="J22" s="144" t="n">
        <v>50090</v>
      </c>
      <c r="K22" s="144" t="n">
        <v>60039</v>
      </c>
      <c r="L22" s="144" t="n">
        <v>11960</v>
      </c>
      <c r="M22" s="23"/>
      <c r="N22" s="23"/>
      <c r="O22" s="23"/>
      <c r="P22" s="23"/>
      <c r="Q22" s="23"/>
    </row>
    <row r="23" s="158" customFormat="true" ht="13.7" hidden="false" customHeight="true" outlineLevel="0" collapsed="false">
      <c r="A23" s="19" t="s">
        <v>26</v>
      </c>
      <c r="B23" s="144" t="n">
        <v>642961</v>
      </c>
      <c r="C23" s="160" t="n">
        <v>647409</v>
      </c>
      <c r="D23" s="144" t="n">
        <v>642809</v>
      </c>
      <c r="E23" s="144" t="n">
        <v>573904</v>
      </c>
      <c r="F23" s="144" t="n">
        <v>41211</v>
      </c>
      <c r="G23" s="144" t="n">
        <v>639369</v>
      </c>
      <c r="H23" s="144" t="n">
        <v>599016</v>
      </c>
      <c r="I23" s="144" t="n">
        <v>586402</v>
      </c>
      <c r="J23" s="144" t="n">
        <v>193990</v>
      </c>
      <c r="K23" s="144" t="n">
        <v>71268</v>
      </c>
      <c r="L23" s="144" t="n">
        <v>587750</v>
      </c>
      <c r="M23" s="23"/>
      <c r="N23" s="23"/>
      <c r="O23" s="23"/>
      <c r="P23" s="23"/>
      <c r="Q23" s="23"/>
    </row>
    <row r="24" s="158" customFormat="true" ht="13.7" hidden="false" customHeight="true" outlineLevel="0" collapsed="false">
      <c r="A24" s="19" t="s">
        <v>27</v>
      </c>
      <c r="B24" s="144" t="n">
        <v>147974</v>
      </c>
      <c r="C24" s="160" t="n">
        <v>175963</v>
      </c>
      <c r="D24" s="144" t="n">
        <v>146515</v>
      </c>
      <c r="E24" s="144" t="n">
        <v>56083</v>
      </c>
      <c r="F24" s="144" t="n">
        <v>16192</v>
      </c>
      <c r="G24" s="144" t="n">
        <v>149825</v>
      </c>
      <c r="H24" s="144" t="n">
        <v>61415</v>
      </c>
      <c r="I24" s="144" t="n">
        <v>57098</v>
      </c>
      <c r="J24" s="144" t="n">
        <v>47904</v>
      </c>
      <c r="K24" s="144" t="n">
        <v>31763</v>
      </c>
      <c r="L24" s="144" t="n">
        <v>23260</v>
      </c>
      <c r="M24" s="23"/>
      <c r="N24" s="23"/>
      <c r="O24" s="23"/>
      <c r="P24" s="23"/>
      <c r="Q24" s="23"/>
    </row>
    <row r="25" s="158" customFormat="true" ht="13.7" hidden="false" customHeight="true" outlineLevel="0" collapsed="false">
      <c r="A25" s="19" t="s">
        <v>28</v>
      </c>
      <c r="B25" s="144" t="n">
        <v>50364</v>
      </c>
      <c r="C25" s="160" t="n">
        <v>54010</v>
      </c>
      <c r="D25" s="144" t="n">
        <v>43662</v>
      </c>
      <c r="E25" s="144" t="n">
        <v>31686</v>
      </c>
      <c r="F25" s="144" t="n">
        <v>4471</v>
      </c>
      <c r="G25" s="144" t="n">
        <v>47516</v>
      </c>
      <c r="H25" s="144" t="n">
        <v>37085</v>
      </c>
      <c r="I25" s="144" t="n">
        <v>28525</v>
      </c>
      <c r="J25" s="144" t="n">
        <v>13317</v>
      </c>
      <c r="K25" s="144" t="n">
        <v>15529</v>
      </c>
      <c r="L25" s="144" t="n">
        <v>7645</v>
      </c>
      <c r="M25" s="23"/>
      <c r="N25" s="23"/>
      <c r="O25" s="23"/>
      <c r="P25" s="23"/>
      <c r="Q25" s="23"/>
    </row>
    <row r="26" s="158" customFormat="true" ht="13.7" hidden="false" customHeight="true" outlineLevel="0" collapsed="false">
      <c r="A26" s="19" t="s">
        <v>29</v>
      </c>
      <c r="B26" s="144" t="n">
        <v>42317</v>
      </c>
      <c r="C26" s="160" t="n">
        <v>50584</v>
      </c>
      <c r="D26" s="144" t="n">
        <v>43588</v>
      </c>
      <c r="E26" s="144" t="n">
        <v>19128</v>
      </c>
      <c r="F26" s="144" t="n">
        <v>4082</v>
      </c>
      <c r="G26" s="144" t="n">
        <v>55901</v>
      </c>
      <c r="H26" s="144" t="n">
        <v>27482</v>
      </c>
      <c r="I26" s="144" t="n">
        <v>26118</v>
      </c>
      <c r="J26" s="144" t="n">
        <v>5942</v>
      </c>
      <c r="K26" s="144" t="n">
        <v>9472</v>
      </c>
      <c r="L26" s="144" t="n">
        <v>5423</v>
      </c>
      <c r="M26" s="23"/>
      <c r="N26" s="23"/>
      <c r="O26" s="23"/>
      <c r="P26" s="23"/>
      <c r="Q26" s="23"/>
    </row>
    <row r="27" s="158" customFormat="true" ht="13.7" hidden="false" customHeight="true" outlineLevel="0" collapsed="false">
      <c r="A27" s="19" t="s">
        <v>30</v>
      </c>
      <c r="B27" s="144" t="n">
        <v>80838</v>
      </c>
      <c r="C27" s="160" t="n">
        <v>94490</v>
      </c>
      <c r="D27" s="144" t="n">
        <v>75885</v>
      </c>
      <c r="E27" s="144" t="n">
        <v>53916</v>
      </c>
      <c r="F27" s="144" t="n">
        <v>5694</v>
      </c>
      <c r="G27" s="144" t="n">
        <v>93330</v>
      </c>
      <c r="H27" s="144" t="n">
        <v>77675</v>
      </c>
      <c r="I27" s="144" t="n">
        <v>56028</v>
      </c>
      <c r="J27" s="144" t="n">
        <v>47293</v>
      </c>
      <c r="K27" s="144" t="n">
        <v>24497</v>
      </c>
      <c r="L27" s="144" t="n">
        <v>15914</v>
      </c>
      <c r="M27" s="23"/>
      <c r="N27" s="23"/>
      <c r="O27" s="23"/>
      <c r="P27" s="23"/>
      <c r="Q27" s="23"/>
    </row>
    <row r="28" s="158" customFormat="true" ht="13.7" hidden="false" customHeight="true" outlineLevel="0" collapsed="false">
      <c r="A28" s="19" t="s">
        <v>31</v>
      </c>
      <c r="B28" s="144" t="n">
        <v>207446</v>
      </c>
      <c r="C28" s="160" t="n">
        <v>246578</v>
      </c>
      <c r="D28" s="144" t="n">
        <v>219361</v>
      </c>
      <c r="E28" s="144" t="n">
        <v>112590</v>
      </c>
      <c r="F28" s="144" t="n">
        <v>23589</v>
      </c>
      <c r="G28" s="144" t="n">
        <v>230669</v>
      </c>
      <c r="H28" s="144" t="n">
        <v>156765</v>
      </c>
      <c r="I28" s="144" t="n">
        <v>104411</v>
      </c>
      <c r="J28" s="144" t="n">
        <v>41420</v>
      </c>
      <c r="K28" s="144" t="n">
        <v>71438</v>
      </c>
      <c r="L28" s="144" t="n">
        <v>34534</v>
      </c>
      <c r="M28" s="23"/>
      <c r="N28" s="23"/>
      <c r="O28" s="23"/>
      <c r="P28" s="23"/>
      <c r="Q28" s="23"/>
    </row>
    <row r="29" s="158" customFormat="true" ht="13.7" hidden="false" customHeight="true" outlineLevel="0" collapsed="false">
      <c r="A29" s="19" t="s">
        <v>32</v>
      </c>
      <c r="B29" s="144" t="n">
        <v>307238</v>
      </c>
      <c r="C29" s="160" t="n">
        <v>308613</v>
      </c>
      <c r="D29" s="144" t="n">
        <v>284308</v>
      </c>
      <c r="E29" s="144" t="n">
        <v>300335</v>
      </c>
      <c r="F29" s="144" t="n">
        <v>16335</v>
      </c>
      <c r="G29" s="144" t="n">
        <v>294822</v>
      </c>
      <c r="H29" s="144" t="n">
        <v>294789</v>
      </c>
      <c r="I29" s="144" t="n">
        <v>211536</v>
      </c>
      <c r="J29" s="144" t="n">
        <v>124144</v>
      </c>
      <c r="K29" s="144" t="n">
        <v>114734</v>
      </c>
      <c r="L29" s="144" t="n">
        <v>223607</v>
      </c>
      <c r="M29" s="23"/>
      <c r="N29" s="23"/>
      <c r="O29" s="23"/>
      <c r="P29" s="23"/>
      <c r="Q29" s="23"/>
    </row>
    <row r="30" s="158" customFormat="true" ht="13.7" hidden="false" customHeight="true" outlineLevel="0" collapsed="false">
      <c r="A30" s="19" t="s">
        <v>33</v>
      </c>
      <c r="B30" s="144" t="n">
        <v>103256</v>
      </c>
      <c r="C30" s="160" t="n">
        <v>104567</v>
      </c>
      <c r="D30" s="144" t="n">
        <v>101214</v>
      </c>
      <c r="E30" s="144" t="n">
        <v>69715</v>
      </c>
      <c r="F30" s="144" t="n">
        <v>7978</v>
      </c>
      <c r="G30" s="144" t="n">
        <v>112502</v>
      </c>
      <c r="H30" s="144" t="n">
        <v>109680</v>
      </c>
      <c r="I30" s="144" t="n">
        <v>96866</v>
      </c>
      <c r="J30" s="144" t="n">
        <v>30361</v>
      </c>
      <c r="K30" s="144" t="n">
        <v>31110</v>
      </c>
      <c r="L30" s="144" t="n">
        <v>22953</v>
      </c>
      <c r="M30" s="23"/>
      <c r="N30" s="23"/>
      <c r="O30" s="23"/>
      <c r="P30" s="23"/>
      <c r="Q30" s="23"/>
    </row>
    <row r="31" s="158" customFormat="true" ht="13.7" hidden="false" customHeight="true" outlineLevel="0" collapsed="false">
      <c r="A31" s="19" t="s">
        <v>34</v>
      </c>
      <c r="B31" s="144" t="n">
        <v>37930</v>
      </c>
      <c r="C31" s="160" t="n">
        <v>41293</v>
      </c>
      <c r="D31" s="144" t="n">
        <v>39593</v>
      </c>
      <c r="E31" s="144" t="n">
        <v>23934</v>
      </c>
      <c r="F31" s="144" t="n">
        <v>3328</v>
      </c>
      <c r="G31" s="144" t="n">
        <v>35234</v>
      </c>
      <c r="H31" s="144" t="n">
        <v>19892</v>
      </c>
      <c r="I31" s="144" t="n">
        <v>24172</v>
      </c>
      <c r="J31" s="144" t="n">
        <v>14861</v>
      </c>
      <c r="K31" s="144" t="n">
        <v>13035</v>
      </c>
      <c r="L31" s="144" t="n">
        <v>5874</v>
      </c>
      <c r="M31" s="23"/>
      <c r="N31" s="23"/>
      <c r="O31" s="23"/>
      <c r="P31" s="23"/>
      <c r="Q31" s="23"/>
    </row>
    <row r="32" s="158" customFormat="true" ht="13.7" hidden="false" customHeight="true" outlineLevel="0" collapsed="false">
      <c r="A32" s="19" t="s">
        <v>35</v>
      </c>
      <c r="B32" s="144" t="n">
        <v>278693</v>
      </c>
      <c r="C32" s="160" t="n">
        <v>280692</v>
      </c>
      <c r="D32" s="144" t="n">
        <v>276385</v>
      </c>
      <c r="E32" s="144" t="n">
        <v>260617</v>
      </c>
      <c r="F32" s="144" t="n">
        <v>17596</v>
      </c>
      <c r="G32" s="144" t="n">
        <v>291886</v>
      </c>
      <c r="H32" s="144" t="n">
        <v>260098</v>
      </c>
      <c r="I32" s="144" t="n">
        <v>231548</v>
      </c>
      <c r="J32" s="144" t="n">
        <v>95840</v>
      </c>
      <c r="K32" s="144" t="n">
        <v>87692</v>
      </c>
      <c r="L32" s="144" t="n">
        <v>125738</v>
      </c>
      <c r="M32" s="23"/>
      <c r="N32" s="23"/>
      <c r="O32" s="23"/>
      <c r="P32" s="23"/>
      <c r="Q32" s="23"/>
    </row>
    <row r="33" s="158" customFormat="true" ht="13.7" hidden="false" customHeight="true" outlineLevel="0" collapsed="false">
      <c r="A33" s="19" t="s">
        <v>36</v>
      </c>
      <c r="B33" s="144" t="n">
        <v>108473</v>
      </c>
      <c r="C33" s="160" t="n">
        <v>114564</v>
      </c>
      <c r="D33" s="144" t="n">
        <v>100057</v>
      </c>
      <c r="E33" s="144" t="n">
        <v>61329</v>
      </c>
      <c r="F33" s="144" t="n">
        <v>13390</v>
      </c>
      <c r="G33" s="144" t="n">
        <v>116355</v>
      </c>
      <c r="H33" s="144" t="n">
        <v>81330</v>
      </c>
      <c r="I33" s="144" t="n">
        <v>59021</v>
      </c>
      <c r="J33" s="144" t="n">
        <v>49348</v>
      </c>
      <c r="K33" s="144" t="n">
        <v>26564</v>
      </c>
      <c r="L33" s="144" t="n">
        <v>26469</v>
      </c>
      <c r="M33" s="23"/>
      <c r="N33" s="23"/>
      <c r="O33" s="23"/>
      <c r="P33" s="23"/>
      <c r="Q33" s="23"/>
    </row>
    <row r="34" s="158" customFormat="true" ht="13.7" hidden="false" customHeight="true" outlineLevel="0" collapsed="false">
      <c r="A34" s="19" t="s">
        <v>37</v>
      </c>
      <c r="B34" s="144" t="n">
        <v>95749</v>
      </c>
      <c r="C34" s="160" t="n">
        <v>95467</v>
      </c>
      <c r="D34" s="144" t="n">
        <v>91201</v>
      </c>
      <c r="E34" s="144" t="n">
        <v>66688</v>
      </c>
      <c r="F34" s="144" t="n">
        <v>12478</v>
      </c>
      <c r="G34" s="144" t="n">
        <v>96016</v>
      </c>
      <c r="H34" s="144" t="n">
        <v>88832</v>
      </c>
      <c r="I34" s="144" t="n">
        <v>72512</v>
      </c>
      <c r="J34" s="144" t="n">
        <v>13426</v>
      </c>
      <c r="K34" s="144" t="n">
        <v>36562</v>
      </c>
      <c r="L34" s="144" t="n">
        <v>10364</v>
      </c>
      <c r="M34" s="23"/>
      <c r="N34" s="23"/>
      <c r="O34" s="23"/>
      <c r="P34" s="23"/>
      <c r="Q34" s="23"/>
    </row>
    <row r="35" s="158" customFormat="true" ht="13.7" hidden="false" customHeight="true" outlineLevel="0" collapsed="false">
      <c r="A35" s="19" t="s">
        <v>38</v>
      </c>
      <c r="B35" s="144" t="n">
        <v>145421</v>
      </c>
      <c r="C35" s="160" t="n">
        <v>146535</v>
      </c>
      <c r="D35" s="144" t="n">
        <v>145184</v>
      </c>
      <c r="E35" s="144" t="n">
        <v>134685</v>
      </c>
      <c r="F35" s="144" t="n">
        <v>14847</v>
      </c>
      <c r="G35" s="144" t="n">
        <v>143581</v>
      </c>
      <c r="H35" s="144" t="n">
        <v>147947</v>
      </c>
      <c r="I35" s="144" t="n">
        <v>107815</v>
      </c>
      <c r="J35" s="144" t="n">
        <v>54545</v>
      </c>
      <c r="K35" s="144" t="n">
        <v>54978</v>
      </c>
      <c r="L35" s="144" t="n">
        <v>122459</v>
      </c>
      <c r="M35" s="23"/>
      <c r="N35" s="23"/>
      <c r="O35" s="23"/>
      <c r="P35" s="23"/>
      <c r="Q35" s="23"/>
    </row>
    <row r="36" s="158" customFormat="true" ht="13.7" hidden="false" customHeight="true" outlineLevel="0" collapsed="false">
      <c r="A36" s="19" t="s">
        <v>39</v>
      </c>
      <c r="B36" s="144" t="n">
        <v>125962</v>
      </c>
      <c r="C36" s="160" t="n">
        <v>129625</v>
      </c>
      <c r="D36" s="144" t="n">
        <v>123960</v>
      </c>
      <c r="E36" s="144" t="n">
        <v>45043</v>
      </c>
      <c r="F36" s="144" t="n">
        <v>7951</v>
      </c>
      <c r="G36" s="144" t="n">
        <v>104738</v>
      </c>
      <c r="H36" s="144" t="n">
        <v>70468</v>
      </c>
      <c r="I36" s="144" t="n">
        <v>74604</v>
      </c>
      <c r="J36" s="144" t="n">
        <v>38654</v>
      </c>
      <c r="K36" s="144" t="n">
        <v>22988</v>
      </c>
      <c r="L36" s="144" t="n">
        <v>2187</v>
      </c>
      <c r="M36" s="23"/>
      <c r="N36" s="23"/>
      <c r="O36" s="23"/>
      <c r="P36" s="23"/>
      <c r="Q36" s="23"/>
    </row>
    <row r="37" s="158" customFormat="true" ht="13.7" hidden="false" customHeight="true" outlineLevel="0" collapsed="false">
      <c r="A37" s="19" t="s">
        <v>40</v>
      </c>
      <c r="B37" s="144" t="n">
        <v>100030</v>
      </c>
      <c r="C37" s="160" t="n">
        <v>102147</v>
      </c>
      <c r="D37" s="144" t="n">
        <v>95874</v>
      </c>
      <c r="E37" s="144" t="n">
        <v>80876</v>
      </c>
      <c r="F37" s="144" t="n">
        <v>16652</v>
      </c>
      <c r="G37" s="144" t="n">
        <v>97408</v>
      </c>
      <c r="H37" s="144" t="n">
        <v>87609</v>
      </c>
      <c r="I37" s="144" t="n">
        <v>68446</v>
      </c>
      <c r="J37" s="144" t="n">
        <v>28793</v>
      </c>
      <c r="K37" s="144" t="n">
        <v>17464</v>
      </c>
      <c r="L37" s="144" t="n">
        <v>14007</v>
      </c>
      <c r="M37" s="23"/>
      <c r="N37" s="23"/>
      <c r="O37" s="23"/>
      <c r="P37" s="23"/>
      <c r="Q37" s="23"/>
    </row>
    <row r="38" s="158" customFormat="true" ht="13.7" hidden="false" customHeight="true" outlineLevel="0" collapsed="false">
      <c r="A38" s="19" t="s">
        <v>41</v>
      </c>
      <c r="B38" s="144" t="n">
        <v>354927</v>
      </c>
      <c r="C38" s="160" t="n">
        <v>375020</v>
      </c>
      <c r="D38" s="144" t="n">
        <v>356569</v>
      </c>
      <c r="E38" s="144" t="n">
        <v>270562</v>
      </c>
      <c r="F38" s="144" t="n">
        <v>28095</v>
      </c>
      <c r="G38" s="144" t="n">
        <v>357846</v>
      </c>
      <c r="H38" s="144" t="n">
        <v>331213</v>
      </c>
      <c r="I38" s="144" t="n">
        <v>250791</v>
      </c>
      <c r="J38" s="144" t="n">
        <v>167981</v>
      </c>
      <c r="K38" s="144" t="n">
        <v>149149</v>
      </c>
      <c r="L38" s="144" t="n">
        <v>101364</v>
      </c>
      <c r="M38" s="23"/>
      <c r="N38" s="23"/>
      <c r="O38" s="23"/>
      <c r="P38" s="23"/>
      <c r="Q38" s="23"/>
    </row>
    <row r="39" s="158" customFormat="true" ht="13.7" hidden="false" customHeight="true" outlineLevel="0" collapsed="false">
      <c r="A39" s="19" t="s">
        <v>42</v>
      </c>
      <c r="B39" s="144" t="n">
        <v>47156</v>
      </c>
      <c r="C39" s="160" t="n">
        <v>48773</v>
      </c>
      <c r="D39" s="144" t="n">
        <v>42820</v>
      </c>
      <c r="E39" s="144" t="n">
        <v>19290</v>
      </c>
      <c r="F39" s="144" t="n">
        <v>7098</v>
      </c>
      <c r="G39" s="144" t="n">
        <v>49061</v>
      </c>
      <c r="H39" s="144" t="n">
        <v>17114</v>
      </c>
      <c r="I39" s="144" t="n">
        <v>26852</v>
      </c>
      <c r="J39" s="144" t="n">
        <v>7644</v>
      </c>
      <c r="K39" s="144" t="n">
        <v>11659</v>
      </c>
      <c r="L39" s="144" t="n">
        <v>5262</v>
      </c>
      <c r="M39" s="23"/>
      <c r="N39" s="23"/>
      <c r="O39" s="23"/>
      <c r="P39" s="23"/>
      <c r="Q39" s="23"/>
    </row>
    <row r="40" s="158" customFormat="true" ht="13.7" hidden="false" customHeight="true" outlineLevel="0" collapsed="false">
      <c r="A40" s="19" t="s">
        <v>43</v>
      </c>
      <c r="B40" s="144" t="n">
        <v>93168</v>
      </c>
      <c r="C40" s="160" t="n">
        <v>96752</v>
      </c>
      <c r="D40" s="144" t="n">
        <v>82934</v>
      </c>
      <c r="E40" s="144" t="n">
        <v>61000</v>
      </c>
      <c r="F40" s="144" t="n">
        <v>12408</v>
      </c>
      <c r="G40" s="144" t="n">
        <v>90688</v>
      </c>
      <c r="H40" s="144" t="n">
        <v>57707</v>
      </c>
      <c r="I40" s="144" t="n">
        <v>60581</v>
      </c>
      <c r="J40" s="144" t="n">
        <v>5477</v>
      </c>
      <c r="K40" s="144" t="n">
        <v>24542</v>
      </c>
      <c r="L40" s="144" t="n">
        <v>15447</v>
      </c>
      <c r="M40" s="23"/>
      <c r="N40" s="23"/>
      <c r="O40" s="23"/>
      <c r="P40" s="23"/>
      <c r="Q40" s="23"/>
    </row>
    <row r="41" s="158" customFormat="true" ht="6" hidden="false" customHeight="true" outlineLevel="0" collapsed="false">
      <c r="A41" s="19"/>
      <c r="B41" s="105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23"/>
      <c r="N41" s="23"/>
      <c r="O41" s="23"/>
      <c r="P41" s="23"/>
      <c r="Q41" s="23"/>
    </row>
    <row r="42" s="158" customFormat="true" ht="12.6" hidden="false" customHeight="true" outlineLevel="0" collapsed="false">
      <c r="A42" s="19" t="s">
        <v>127</v>
      </c>
      <c r="B42" s="105" t="n">
        <v>0</v>
      </c>
      <c r="C42" s="161" t="n">
        <v>0</v>
      </c>
      <c r="D42" s="161" t="n">
        <v>0</v>
      </c>
      <c r="E42" s="161" t="n">
        <v>13265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2323</v>
      </c>
      <c r="K42" s="161" t="n">
        <v>0</v>
      </c>
      <c r="L42" s="161" t="n">
        <v>0</v>
      </c>
    </row>
    <row r="43" customFormat="false" ht="6" hidden="false" customHeight="true" outlineLevel="0" collapsed="false">
      <c r="A43" s="52"/>
      <c r="B43" s="53"/>
      <c r="C43" s="162"/>
      <c r="D43" s="162"/>
      <c r="E43" s="162"/>
      <c r="F43" s="162"/>
      <c r="G43" s="162"/>
      <c r="H43" s="53"/>
      <c r="I43" s="163"/>
      <c r="J43" s="163"/>
      <c r="K43" s="163"/>
      <c r="L43" s="163"/>
    </row>
    <row r="44" customFormat="false" ht="12" hidden="false" customHeight="true" outlineLevel="0" collapsed="false">
      <c r="A44" s="164" t="s">
        <v>150</v>
      </c>
      <c r="B44" s="92"/>
      <c r="C44" s="92"/>
      <c r="D44" s="92"/>
      <c r="E44" s="92"/>
      <c r="F44" s="92"/>
      <c r="G44" s="92"/>
      <c r="H44" s="92"/>
      <c r="I44" s="165"/>
      <c r="J44" s="166"/>
      <c r="K44" s="57"/>
      <c r="L44" s="57"/>
      <c r="M44" s="167"/>
      <c r="N44" s="167"/>
      <c r="O44" s="167"/>
      <c r="P44" s="167"/>
      <c r="Q44" s="167"/>
      <c r="R44" s="167"/>
      <c r="S44" s="167"/>
      <c r="T44" s="167"/>
    </row>
    <row r="45" customFormat="false" ht="12.75" hidden="false" customHeight="false" outlineLevel="0" collapsed="false">
      <c r="A45" s="164" t="s">
        <v>151</v>
      </c>
      <c r="B45" s="92"/>
      <c r="C45" s="92"/>
      <c r="D45" s="92"/>
      <c r="E45" s="92"/>
      <c r="F45" s="92"/>
      <c r="G45" s="92"/>
      <c r="H45" s="92"/>
      <c r="I45" s="165"/>
      <c r="J45" s="166"/>
      <c r="K45" s="57"/>
      <c r="L45" s="167"/>
      <c r="M45" s="167"/>
      <c r="N45" s="167"/>
      <c r="O45" s="167"/>
      <c r="P45" s="167"/>
      <c r="Q45" s="167"/>
      <c r="R45" s="167"/>
      <c r="S45" s="167"/>
      <c r="T45" s="167"/>
    </row>
    <row r="50" customFormat="false" ht="12.75" hidden="false" customHeight="false" outlineLevel="0" collapsed="false">
      <c r="A50" s="168"/>
      <c r="C50" s="168"/>
    </row>
    <row r="51" customFormat="false" ht="12.75" hidden="false" customHeight="false" outlineLevel="0" collapsed="false">
      <c r="A51" s="168"/>
      <c r="C51" s="168"/>
    </row>
    <row r="52" customFormat="false" ht="12.75" hidden="false" customHeight="false" outlineLevel="0" collapsed="false">
      <c r="A52" s="168"/>
      <c r="C52" s="168"/>
    </row>
  </sheetData>
  <mergeCells count="11">
    <mergeCell ref="B3:H3"/>
    <mergeCell ref="I3:I5"/>
    <mergeCell ref="J3:J5"/>
    <mergeCell ref="K3:K5"/>
    <mergeCell ref="L3:L5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99"/>
    <col collapsed="false" customWidth="true" hidden="false" outlineLevel="0" max="5" min="2" style="2" width="9.41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2" width="9.56"/>
    <col collapsed="false" customWidth="true" hidden="false" outlineLevel="0" max="11" min="11" style="2" width="10.56"/>
    <col collapsed="false" customWidth="true" hidden="false" outlineLevel="0" max="12" min="12" style="2" width="9.41"/>
    <col collapsed="false" customWidth="true" hidden="false" outlineLevel="0" max="13" min="13" style="2" width="10.71"/>
  </cols>
  <sheetData>
    <row r="1" customFormat="false" ht="15.75" hidden="false" customHeight="false" outlineLevel="0" collapsed="false">
      <c r="A1" s="64" t="s">
        <v>132</v>
      </c>
      <c r="M1" s="4" t="s">
        <v>133</v>
      </c>
    </row>
    <row r="2" customFormat="false" ht="15.75" hidden="false" customHeight="false" outlineLevel="0" collapsed="false">
      <c r="A2" s="64" t="s">
        <v>152</v>
      </c>
      <c r="M2" s="132" t="s">
        <v>153</v>
      </c>
    </row>
    <row r="3" customFormat="false" ht="12.75" hidden="false" customHeight="true" outlineLevel="0" collapsed="false">
      <c r="A3" s="155" t="s">
        <v>3</v>
      </c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66" t="s">
        <v>155</v>
      </c>
      <c r="M3" s="66" t="s">
        <v>156</v>
      </c>
    </row>
    <row r="4" s="169" customFormat="true" ht="12.75" hidden="false" customHeight="true" outlineLevel="0" collapsed="false">
      <c r="A4" s="155"/>
      <c r="B4" s="13" t="s">
        <v>157</v>
      </c>
      <c r="C4" s="13"/>
      <c r="D4" s="13"/>
      <c r="E4" s="11" t="s">
        <v>158</v>
      </c>
      <c r="F4" s="13" t="s">
        <v>159</v>
      </c>
      <c r="G4" s="13"/>
      <c r="H4" s="97" t="s">
        <v>160</v>
      </c>
      <c r="I4" s="97" t="s">
        <v>161</v>
      </c>
      <c r="J4" s="97" t="s">
        <v>162</v>
      </c>
      <c r="K4" s="97" t="s">
        <v>163</v>
      </c>
      <c r="L4" s="66"/>
      <c r="M4" s="66"/>
    </row>
    <row r="5" s="169" customFormat="true" ht="13.5" hidden="false" customHeight="true" outlineLevel="0" collapsed="false">
      <c r="A5" s="155"/>
      <c r="B5" s="66" t="s">
        <v>164</v>
      </c>
      <c r="C5" s="7" t="s">
        <v>165</v>
      </c>
      <c r="D5" s="66" t="s">
        <v>166</v>
      </c>
      <c r="E5" s="11" t="s">
        <v>167</v>
      </c>
      <c r="F5" s="97" t="s">
        <v>168</v>
      </c>
      <c r="G5" s="97" t="s">
        <v>169</v>
      </c>
      <c r="H5" s="97"/>
      <c r="I5" s="97"/>
      <c r="J5" s="97"/>
      <c r="K5" s="97"/>
      <c r="L5" s="66"/>
      <c r="M5" s="66"/>
    </row>
    <row r="6" s="169" customFormat="true" ht="13.5" hidden="false" customHeight="true" outlineLevel="0" collapsed="false">
      <c r="A6" s="155"/>
      <c r="B6" s="66"/>
      <c r="C6" s="7"/>
      <c r="D6" s="66"/>
      <c r="E6" s="13" t="s">
        <v>170</v>
      </c>
      <c r="F6" s="97"/>
      <c r="G6" s="97"/>
      <c r="H6" s="97"/>
      <c r="I6" s="97"/>
      <c r="J6" s="97"/>
      <c r="K6" s="97"/>
      <c r="L6" s="66"/>
      <c r="M6" s="66"/>
    </row>
    <row r="7" customFormat="false" ht="12.75" hidden="false" customHeight="false" outlineLevel="0" collapsed="false">
      <c r="A7" s="1"/>
      <c r="B7" s="14"/>
      <c r="C7" s="14"/>
      <c r="D7" s="14"/>
      <c r="E7" s="14"/>
      <c r="F7" s="170"/>
      <c r="H7" s="171"/>
      <c r="I7" s="171"/>
      <c r="J7" s="171"/>
      <c r="K7" s="171"/>
    </row>
    <row r="8" s="158" customFormat="true" ht="14.1" hidden="false" customHeight="true" outlineLevel="0" collapsed="false">
      <c r="A8" s="172" t="s">
        <v>11</v>
      </c>
      <c r="B8" s="99" t="n">
        <v>2006386</v>
      </c>
      <c r="C8" s="99" t="n">
        <v>642220</v>
      </c>
      <c r="D8" s="99" t="n">
        <v>900296</v>
      </c>
      <c r="E8" s="99" t="n">
        <v>989241</v>
      </c>
      <c r="F8" s="99" t="n">
        <v>545763</v>
      </c>
      <c r="G8" s="99" t="n">
        <v>771398</v>
      </c>
      <c r="H8" s="99" t="n">
        <v>590577</v>
      </c>
      <c r="I8" s="99" t="n">
        <v>68217</v>
      </c>
      <c r="J8" s="99" t="n">
        <v>1402565</v>
      </c>
      <c r="K8" s="99" t="n">
        <v>1405317</v>
      </c>
      <c r="L8" s="99" t="n">
        <v>275070</v>
      </c>
      <c r="M8" s="80" t="n">
        <v>490477</v>
      </c>
    </row>
    <row r="9" s="158" customFormat="true" ht="12" hidden="false" customHeight="false" outlineLevel="0" collapsed="false">
      <c r="A9" s="173"/>
      <c r="B9" s="174"/>
      <c r="C9" s="173"/>
      <c r="D9" s="173"/>
      <c r="E9" s="175"/>
      <c r="F9" s="173"/>
      <c r="G9" s="173"/>
      <c r="H9" s="173"/>
      <c r="I9" s="175"/>
      <c r="J9" s="175"/>
      <c r="K9" s="175"/>
      <c r="L9" s="175"/>
      <c r="M9" s="159"/>
    </row>
    <row r="10" s="158" customFormat="true" ht="14.1" hidden="false" customHeight="true" outlineLevel="0" collapsed="false">
      <c r="A10" s="17" t="s">
        <v>12</v>
      </c>
      <c r="B10" s="49" t="n">
        <v>22366</v>
      </c>
      <c r="C10" s="145" t="n">
        <v>3295</v>
      </c>
      <c r="D10" s="145" t="n">
        <v>1</v>
      </c>
      <c r="E10" s="176" t="n">
        <v>8859</v>
      </c>
      <c r="F10" s="145" t="n">
        <v>8492</v>
      </c>
      <c r="G10" s="145" t="n">
        <v>9269</v>
      </c>
      <c r="H10" s="145" t="n">
        <v>4513</v>
      </c>
      <c r="I10" s="145" t="n">
        <v>1049</v>
      </c>
      <c r="J10" s="145" t="n">
        <v>24908</v>
      </c>
      <c r="K10" s="145" t="n">
        <v>11980</v>
      </c>
      <c r="L10" s="145" t="n">
        <v>5318</v>
      </c>
      <c r="M10" s="144" t="n">
        <v>2422</v>
      </c>
      <c r="N10" s="23"/>
    </row>
    <row r="11" s="158" customFormat="true" ht="14.1" hidden="false" customHeight="true" outlineLevel="0" collapsed="false">
      <c r="A11" s="17" t="s">
        <v>13</v>
      </c>
      <c r="B11" s="104" t="n">
        <v>25048</v>
      </c>
      <c r="C11" s="145" t="n">
        <v>12608</v>
      </c>
      <c r="D11" s="145" t="n">
        <v>7611</v>
      </c>
      <c r="E11" s="176" t="n">
        <v>10227</v>
      </c>
      <c r="F11" s="145" t="n">
        <v>10092</v>
      </c>
      <c r="G11" s="145" t="n">
        <v>15841</v>
      </c>
      <c r="H11" s="145" t="n">
        <v>4718</v>
      </c>
      <c r="I11" s="145" t="n">
        <v>1334</v>
      </c>
      <c r="J11" s="145" t="n">
        <v>27902</v>
      </c>
      <c r="K11" s="145" t="n">
        <v>17903</v>
      </c>
      <c r="L11" s="145" t="n">
        <v>4926</v>
      </c>
      <c r="M11" s="144" t="n">
        <v>8413</v>
      </c>
      <c r="N11" s="23"/>
    </row>
    <row r="12" s="158" customFormat="true" ht="14.1" hidden="false" customHeight="true" outlineLevel="0" collapsed="false">
      <c r="A12" s="17" t="s">
        <v>14</v>
      </c>
      <c r="B12" s="104" t="n">
        <v>6884</v>
      </c>
      <c r="C12" s="145" t="n">
        <v>31137</v>
      </c>
      <c r="D12" s="145" t="n">
        <v>2806</v>
      </c>
      <c r="E12" s="176" t="n">
        <v>2485</v>
      </c>
      <c r="F12" s="145" t="n">
        <v>19180</v>
      </c>
      <c r="G12" s="145" t="n">
        <v>10127</v>
      </c>
      <c r="H12" s="145" t="n">
        <v>1261</v>
      </c>
      <c r="I12" s="145" t="n">
        <v>211</v>
      </c>
      <c r="J12" s="145" t="n">
        <v>7168</v>
      </c>
      <c r="K12" s="145" t="n">
        <v>4116</v>
      </c>
      <c r="L12" s="145" t="n">
        <v>1131</v>
      </c>
      <c r="M12" s="144" t="n">
        <v>924</v>
      </c>
      <c r="N12" s="23"/>
    </row>
    <row r="13" s="158" customFormat="true" ht="14.1" hidden="false" customHeight="true" outlineLevel="0" collapsed="false">
      <c r="A13" s="17" t="s">
        <v>15</v>
      </c>
      <c r="B13" s="104" t="n">
        <v>16573</v>
      </c>
      <c r="C13" s="145" t="n">
        <v>4859</v>
      </c>
      <c r="D13" s="145" t="n">
        <v>8621</v>
      </c>
      <c r="E13" s="176" t="n">
        <v>14259</v>
      </c>
      <c r="F13" s="145" t="n">
        <v>5337</v>
      </c>
      <c r="G13" s="145" t="n">
        <v>9475</v>
      </c>
      <c r="H13" s="145" t="n">
        <v>1796</v>
      </c>
      <c r="I13" s="145" t="n">
        <v>619</v>
      </c>
      <c r="J13" s="145" t="n">
        <v>15243</v>
      </c>
      <c r="K13" s="145" t="n">
        <v>6481</v>
      </c>
      <c r="L13" s="145" t="n">
        <v>395</v>
      </c>
      <c r="M13" s="144" t="n">
        <v>19488</v>
      </c>
      <c r="N13" s="23"/>
    </row>
    <row r="14" s="158" customFormat="true" ht="14.1" hidden="false" customHeight="true" outlineLevel="0" collapsed="false">
      <c r="A14" s="17" t="s">
        <v>16</v>
      </c>
      <c r="B14" s="104" t="n">
        <v>11904</v>
      </c>
      <c r="C14" s="145" t="n">
        <v>5505</v>
      </c>
      <c r="D14" s="145" t="n">
        <v>9841</v>
      </c>
      <c r="E14" s="176" t="n">
        <v>7356</v>
      </c>
      <c r="F14" s="145" t="n">
        <v>6664</v>
      </c>
      <c r="G14" s="145" t="n">
        <v>12887</v>
      </c>
      <c r="H14" s="145" t="n">
        <v>4558</v>
      </c>
      <c r="I14" s="145" t="n">
        <v>1234</v>
      </c>
      <c r="J14" s="145" t="n">
        <v>25001</v>
      </c>
      <c r="K14" s="145" t="n">
        <v>11512</v>
      </c>
      <c r="L14" s="145" t="n">
        <v>6810</v>
      </c>
      <c r="M14" s="144" t="n">
        <v>7696</v>
      </c>
      <c r="N14" s="23"/>
    </row>
    <row r="15" s="158" customFormat="true" ht="14.1" hidden="false" customHeight="true" outlineLevel="0" collapsed="false">
      <c r="A15" s="17" t="s">
        <v>17</v>
      </c>
      <c r="B15" s="104" t="n">
        <v>14069</v>
      </c>
      <c r="C15" s="145" t="n">
        <v>5336</v>
      </c>
      <c r="D15" s="145" t="n">
        <v>8850</v>
      </c>
      <c r="E15" s="176" t="n">
        <v>13832</v>
      </c>
      <c r="F15" s="145" t="n">
        <v>3894</v>
      </c>
      <c r="G15" s="145" t="n">
        <v>7988</v>
      </c>
      <c r="H15" s="145" t="n">
        <v>5510</v>
      </c>
      <c r="I15" s="145" t="n">
        <v>966</v>
      </c>
      <c r="J15" s="145" t="n">
        <v>11955</v>
      </c>
      <c r="K15" s="145" t="n">
        <v>11433</v>
      </c>
      <c r="L15" s="145" t="n">
        <v>1727</v>
      </c>
      <c r="M15" s="144" t="n">
        <v>3077</v>
      </c>
      <c r="N15" s="23"/>
    </row>
    <row r="16" s="158" customFormat="true" ht="14.1" hidden="false" customHeight="true" outlineLevel="0" collapsed="false">
      <c r="A16" s="17" t="s">
        <v>18</v>
      </c>
      <c r="B16" s="104" t="n">
        <v>24861</v>
      </c>
      <c r="C16" s="145" t="n">
        <v>6935</v>
      </c>
      <c r="D16" s="145" t="n">
        <v>9067</v>
      </c>
      <c r="E16" s="176" t="n">
        <v>16196</v>
      </c>
      <c r="F16" s="145" t="n">
        <v>19631</v>
      </c>
      <c r="G16" s="145" t="n">
        <v>43308</v>
      </c>
      <c r="H16" s="145" t="n">
        <v>2119</v>
      </c>
      <c r="I16" s="145" t="n">
        <v>1728</v>
      </c>
      <c r="J16" s="145" t="n">
        <v>52076</v>
      </c>
      <c r="K16" s="145" t="n">
        <v>20819</v>
      </c>
      <c r="L16" s="145" t="n">
        <v>1703</v>
      </c>
      <c r="M16" s="144" t="n">
        <v>4546</v>
      </c>
      <c r="N16" s="23"/>
    </row>
    <row r="17" s="158" customFormat="true" ht="14.1" hidden="false" customHeight="true" outlineLevel="0" collapsed="false">
      <c r="A17" s="17" t="s">
        <v>19</v>
      </c>
      <c r="B17" s="104" t="n">
        <v>20519</v>
      </c>
      <c r="C17" s="145" t="n">
        <v>12783</v>
      </c>
      <c r="D17" s="145" t="n">
        <v>7568</v>
      </c>
      <c r="E17" s="176" t="n">
        <v>13072</v>
      </c>
      <c r="F17" s="145" t="n">
        <v>9601</v>
      </c>
      <c r="G17" s="145" t="n">
        <v>22432</v>
      </c>
      <c r="H17" s="145" t="n">
        <v>5368</v>
      </c>
      <c r="I17" s="145" t="n">
        <v>1200</v>
      </c>
      <c r="J17" s="145" t="n">
        <v>31785</v>
      </c>
      <c r="K17" s="145" t="n">
        <v>22648</v>
      </c>
      <c r="L17" s="145" t="n">
        <v>2594</v>
      </c>
      <c r="M17" s="144" t="n">
        <v>8366</v>
      </c>
      <c r="N17" s="23"/>
    </row>
    <row r="18" s="158" customFormat="true" ht="14.1" hidden="false" customHeight="true" outlineLevel="0" collapsed="false">
      <c r="A18" s="177" t="s">
        <v>149</v>
      </c>
      <c r="B18" s="104" t="n">
        <v>248091</v>
      </c>
      <c r="C18" s="145" t="n">
        <v>31215</v>
      </c>
      <c r="D18" s="145" t="n">
        <v>17896</v>
      </c>
      <c r="E18" s="176" t="n">
        <v>109413</v>
      </c>
      <c r="F18" s="145" t="n">
        <v>48582</v>
      </c>
      <c r="G18" s="145" t="n">
        <v>49672</v>
      </c>
      <c r="H18" s="145" t="n">
        <v>80049</v>
      </c>
      <c r="I18" s="145" t="n">
        <v>2970</v>
      </c>
      <c r="J18" s="145" t="n">
        <v>86402</v>
      </c>
      <c r="K18" s="145" t="n">
        <v>185427</v>
      </c>
      <c r="L18" s="145" t="n">
        <v>20840</v>
      </c>
      <c r="M18" s="144" t="n">
        <v>33976</v>
      </c>
      <c r="N18" s="23"/>
    </row>
    <row r="19" s="158" customFormat="true" ht="14.1" hidden="false" customHeight="true" outlineLevel="0" collapsed="false">
      <c r="A19" s="17" t="s">
        <v>21</v>
      </c>
      <c r="B19" s="104" t="n">
        <v>15666</v>
      </c>
      <c r="C19" s="145" t="n">
        <v>3587</v>
      </c>
      <c r="D19" s="145" t="n">
        <v>9146</v>
      </c>
      <c r="E19" s="176" t="n">
        <v>11577</v>
      </c>
      <c r="F19" s="145" t="n">
        <v>7457</v>
      </c>
      <c r="G19" s="145" t="n">
        <v>16387</v>
      </c>
      <c r="H19" s="145" t="n">
        <v>3917</v>
      </c>
      <c r="I19" s="145" t="n">
        <v>1257</v>
      </c>
      <c r="J19" s="145" t="n">
        <v>26444</v>
      </c>
      <c r="K19" s="145" t="n">
        <v>9305</v>
      </c>
      <c r="L19" s="145" t="n">
        <v>7905</v>
      </c>
      <c r="M19" s="144" t="n">
        <v>5195</v>
      </c>
      <c r="N19" s="23"/>
    </row>
    <row r="20" s="158" customFormat="true" ht="14.1" hidden="false" customHeight="true" outlineLevel="0" collapsed="false">
      <c r="A20" s="17" t="s">
        <v>22</v>
      </c>
      <c r="B20" s="104" t="n">
        <v>134883</v>
      </c>
      <c r="C20" s="145" t="n">
        <v>45808</v>
      </c>
      <c r="D20" s="145" t="n">
        <v>55322</v>
      </c>
      <c r="E20" s="176" t="n">
        <v>88294</v>
      </c>
      <c r="F20" s="145" t="n">
        <v>30503</v>
      </c>
      <c r="G20" s="145" t="n">
        <v>34994</v>
      </c>
      <c r="H20" s="145" t="n">
        <v>78440</v>
      </c>
      <c r="I20" s="145" t="n">
        <v>8414</v>
      </c>
      <c r="J20" s="145" t="n">
        <v>91571</v>
      </c>
      <c r="K20" s="145" t="n">
        <v>84032</v>
      </c>
      <c r="L20" s="145" t="n">
        <v>20940</v>
      </c>
      <c r="M20" s="144" t="n">
        <v>27044</v>
      </c>
      <c r="N20" s="23"/>
    </row>
    <row r="21" s="158" customFormat="true" ht="14.1" hidden="false" customHeight="true" outlineLevel="0" collapsed="false">
      <c r="A21" s="17" t="s">
        <v>23</v>
      </c>
      <c r="B21" s="104" t="n">
        <v>38694</v>
      </c>
      <c r="C21" s="145" t="n">
        <v>12505</v>
      </c>
      <c r="D21" s="145" t="n">
        <v>10991</v>
      </c>
      <c r="E21" s="176" t="n">
        <v>34388</v>
      </c>
      <c r="F21" s="145" t="n">
        <v>18662</v>
      </c>
      <c r="G21" s="145" t="n">
        <v>31015</v>
      </c>
      <c r="H21" s="145" t="n">
        <v>18672</v>
      </c>
      <c r="I21" s="145" t="n">
        <v>2571</v>
      </c>
      <c r="J21" s="145" t="n">
        <v>46108</v>
      </c>
      <c r="K21" s="145" t="n">
        <v>35521</v>
      </c>
      <c r="L21" s="145" t="n">
        <v>5343</v>
      </c>
      <c r="M21" s="144" t="n">
        <v>4170</v>
      </c>
      <c r="N21" s="23"/>
    </row>
    <row r="22" s="158" customFormat="true" ht="14.1" hidden="false" customHeight="true" outlineLevel="0" collapsed="false">
      <c r="A22" s="17" t="s">
        <v>24</v>
      </c>
      <c r="B22" s="104" t="n">
        <v>78656</v>
      </c>
      <c r="C22" s="145" t="n">
        <v>21989</v>
      </c>
      <c r="D22" s="145" t="n">
        <v>32518</v>
      </c>
      <c r="E22" s="176" t="n">
        <v>36989</v>
      </c>
      <c r="F22" s="145" t="n">
        <v>23319</v>
      </c>
      <c r="G22" s="145" t="n">
        <v>29144</v>
      </c>
      <c r="H22" s="145" t="n">
        <v>36806</v>
      </c>
      <c r="I22" s="145" t="n">
        <v>2267</v>
      </c>
      <c r="J22" s="145" t="n">
        <v>55071</v>
      </c>
      <c r="K22" s="145" t="n">
        <v>47439</v>
      </c>
      <c r="L22" s="145" t="n">
        <v>10384</v>
      </c>
      <c r="M22" s="144" t="n">
        <v>13127</v>
      </c>
      <c r="N22" s="23"/>
    </row>
    <row r="23" s="158" customFormat="true" ht="14.1" hidden="false" customHeight="true" outlineLevel="0" collapsed="false">
      <c r="A23" s="17" t="s">
        <v>25</v>
      </c>
      <c r="B23" s="104" t="n">
        <v>152906</v>
      </c>
      <c r="C23" s="145" t="n">
        <v>18072</v>
      </c>
      <c r="D23" s="145" t="n">
        <v>13475</v>
      </c>
      <c r="E23" s="176" t="n">
        <v>41882</v>
      </c>
      <c r="F23" s="145" t="n">
        <v>32310</v>
      </c>
      <c r="G23" s="145" t="n">
        <v>30781</v>
      </c>
      <c r="H23" s="145" t="n">
        <v>25364</v>
      </c>
      <c r="I23" s="145" t="n">
        <v>2629</v>
      </c>
      <c r="J23" s="145" t="n">
        <v>71693</v>
      </c>
      <c r="K23" s="145" t="n">
        <v>109738</v>
      </c>
      <c r="L23" s="145" t="n">
        <v>10216</v>
      </c>
      <c r="M23" s="144" t="n">
        <v>26063</v>
      </c>
      <c r="N23" s="23"/>
    </row>
    <row r="24" s="158" customFormat="true" ht="14.1" hidden="false" customHeight="true" outlineLevel="0" collapsed="false">
      <c r="A24" s="17" t="s">
        <v>26</v>
      </c>
      <c r="B24" s="104" t="n">
        <v>260736</v>
      </c>
      <c r="C24" s="145" t="n">
        <v>59758</v>
      </c>
      <c r="D24" s="145" t="n">
        <v>42033</v>
      </c>
      <c r="E24" s="176" t="n">
        <v>78724</v>
      </c>
      <c r="F24" s="145" t="n">
        <v>52856</v>
      </c>
      <c r="G24" s="145" t="n">
        <v>46127</v>
      </c>
      <c r="H24" s="145" t="n">
        <v>81645</v>
      </c>
      <c r="I24" s="145" t="n">
        <v>3544</v>
      </c>
      <c r="J24" s="145" t="n">
        <v>67113</v>
      </c>
      <c r="K24" s="145" t="n">
        <v>60801</v>
      </c>
      <c r="L24" s="145" t="n">
        <v>18870</v>
      </c>
      <c r="M24" s="144" t="n">
        <v>105053</v>
      </c>
      <c r="N24" s="23"/>
    </row>
    <row r="25" s="158" customFormat="true" ht="14.1" hidden="false" customHeight="true" outlineLevel="0" collapsed="false">
      <c r="A25" s="17" t="s">
        <v>27</v>
      </c>
      <c r="B25" s="104" t="n">
        <v>71253</v>
      </c>
      <c r="C25" s="145" t="n">
        <v>21423</v>
      </c>
      <c r="D25" s="145" t="n">
        <v>39024</v>
      </c>
      <c r="E25" s="176" t="n">
        <v>76984</v>
      </c>
      <c r="F25" s="145" t="n">
        <v>28119</v>
      </c>
      <c r="G25" s="145" t="n">
        <v>33323</v>
      </c>
      <c r="H25" s="145" t="n">
        <v>21983</v>
      </c>
      <c r="I25" s="145" t="n">
        <v>2074</v>
      </c>
      <c r="J25" s="145" t="n">
        <v>66209</v>
      </c>
      <c r="K25" s="145" t="n">
        <v>54725</v>
      </c>
      <c r="L25" s="145" t="n">
        <v>10100</v>
      </c>
      <c r="M25" s="144" t="n">
        <v>27216</v>
      </c>
      <c r="N25" s="23"/>
    </row>
    <row r="26" s="158" customFormat="true" ht="14.1" hidden="false" customHeight="true" outlineLevel="0" collapsed="false">
      <c r="A26" s="17" t="s">
        <v>28</v>
      </c>
      <c r="B26" s="104" t="n">
        <v>54373</v>
      </c>
      <c r="C26" s="145" t="n">
        <v>7230</v>
      </c>
      <c r="D26" s="145" t="n">
        <v>6074</v>
      </c>
      <c r="E26" s="176" t="n">
        <v>29012</v>
      </c>
      <c r="F26" s="145" t="n">
        <v>11404</v>
      </c>
      <c r="G26" s="145" t="n">
        <v>11267</v>
      </c>
      <c r="H26" s="145" t="n">
        <v>12736</v>
      </c>
      <c r="I26" s="145" t="n">
        <v>609</v>
      </c>
      <c r="J26" s="145" t="n">
        <v>21725</v>
      </c>
      <c r="K26" s="145" t="n">
        <v>9809</v>
      </c>
      <c r="L26" s="145" t="n">
        <v>2201</v>
      </c>
      <c r="M26" s="144" t="n">
        <v>5409</v>
      </c>
      <c r="N26" s="23"/>
    </row>
    <row r="27" s="158" customFormat="true" ht="14.1" hidden="false" customHeight="true" outlineLevel="0" collapsed="false">
      <c r="A27" s="17" t="s">
        <v>29</v>
      </c>
      <c r="B27" s="104" t="n">
        <v>20003</v>
      </c>
      <c r="C27" s="145" t="n">
        <v>3557</v>
      </c>
      <c r="D27" s="145" t="n">
        <v>9060</v>
      </c>
      <c r="E27" s="176" t="n">
        <v>11737</v>
      </c>
      <c r="F27" s="145" t="n">
        <v>6718</v>
      </c>
      <c r="G27" s="145" t="n">
        <v>11023</v>
      </c>
      <c r="H27" s="145" t="n">
        <v>5803</v>
      </c>
      <c r="I27" s="145" t="n">
        <v>1378</v>
      </c>
      <c r="J27" s="145" t="n">
        <v>18806</v>
      </c>
      <c r="K27" s="145" t="n">
        <v>17211</v>
      </c>
      <c r="L27" s="145" t="n">
        <v>5921</v>
      </c>
      <c r="M27" s="144" t="n">
        <v>3153</v>
      </c>
      <c r="N27" s="23"/>
    </row>
    <row r="28" s="158" customFormat="true" ht="14.1" hidden="false" customHeight="true" outlineLevel="0" collapsed="false">
      <c r="A28" s="17" t="s">
        <v>30</v>
      </c>
      <c r="B28" s="104" t="n">
        <v>32955</v>
      </c>
      <c r="C28" s="145" t="n">
        <v>14691</v>
      </c>
      <c r="D28" s="145" t="n">
        <v>3858</v>
      </c>
      <c r="E28" s="176" t="n">
        <v>13863</v>
      </c>
      <c r="F28" s="145" t="n">
        <v>10909</v>
      </c>
      <c r="G28" s="145" t="n">
        <v>13765</v>
      </c>
      <c r="H28" s="145" t="n">
        <v>8798</v>
      </c>
      <c r="I28" s="145" t="n">
        <v>6020</v>
      </c>
      <c r="J28" s="145" t="n">
        <v>36511</v>
      </c>
      <c r="K28" s="145" t="n">
        <v>114453</v>
      </c>
      <c r="L28" s="145" t="n">
        <v>35605</v>
      </c>
      <c r="M28" s="144" t="n">
        <v>8879</v>
      </c>
      <c r="N28" s="23"/>
    </row>
    <row r="29" s="158" customFormat="true" ht="14.1" hidden="false" customHeight="true" outlineLevel="0" collapsed="false">
      <c r="A29" s="17" t="s">
        <v>31</v>
      </c>
      <c r="B29" s="104" t="n">
        <v>95701</v>
      </c>
      <c r="C29" s="145" t="n">
        <v>37621</v>
      </c>
      <c r="D29" s="145" t="n">
        <v>44434</v>
      </c>
      <c r="E29" s="176" t="n">
        <v>73541</v>
      </c>
      <c r="F29" s="145" t="n">
        <v>31220</v>
      </c>
      <c r="G29" s="145" t="n">
        <v>44102</v>
      </c>
      <c r="H29" s="145" t="n">
        <v>25650</v>
      </c>
      <c r="I29" s="145" t="n">
        <v>3173</v>
      </c>
      <c r="J29" s="145" t="n">
        <v>63700</v>
      </c>
      <c r="K29" s="145" t="n">
        <v>53472</v>
      </c>
      <c r="L29" s="145" t="n">
        <v>17453</v>
      </c>
      <c r="M29" s="144" t="n">
        <v>16781</v>
      </c>
      <c r="N29" s="23"/>
    </row>
    <row r="30" s="158" customFormat="true" ht="14.1" hidden="false" customHeight="true" outlineLevel="0" collapsed="false">
      <c r="A30" s="17" t="s">
        <v>32</v>
      </c>
      <c r="B30" s="104" t="n">
        <v>14600</v>
      </c>
      <c r="C30" s="145" t="n">
        <v>85873</v>
      </c>
      <c r="D30" s="145" t="n">
        <v>268319</v>
      </c>
      <c r="E30" s="176" t="n">
        <v>37477</v>
      </c>
      <c r="F30" s="145" t="n">
        <v>625</v>
      </c>
      <c r="G30" s="145" t="n">
        <v>42947</v>
      </c>
      <c r="H30" s="145" t="n">
        <v>23431</v>
      </c>
      <c r="I30" s="145" t="n">
        <v>1093</v>
      </c>
      <c r="J30" s="145" t="n">
        <v>96980</v>
      </c>
      <c r="K30" s="145" t="n">
        <v>71260</v>
      </c>
      <c r="L30" s="145" t="n">
        <v>15052</v>
      </c>
      <c r="M30" s="144" t="n">
        <v>17748</v>
      </c>
      <c r="N30" s="23"/>
    </row>
    <row r="31" s="158" customFormat="true" ht="14.1" hidden="false" customHeight="true" outlineLevel="0" collapsed="false">
      <c r="A31" s="17" t="s">
        <v>33</v>
      </c>
      <c r="B31" s="104" t="n">
        <v>36838</v>
      </c>
      <c r="C31" s="145" t="n">
        <v>15675</v>
      </c>
      <c r="D31" s="145" t="n">
        <v>16957</v>
      </c>
      <c r="E31" s="176" t="n">
        <v>15279</v>
      </c>
      <c r="F31" s="145" t="n">
        <v>9238</v>
      </c>
      <c r="G31" s="145" t="n">
        <v>9034</v>
      </c>
      <c r="H31" s="145" t="n">
        <v>8162</v>
      </c>
      <c r="I31" s="145" t="n">
        <v>685</v>
      </c>
      <c r="J31" s="145" t="n">
        <v>23339</v>
      </c>
      <c r="K31" s="145" t="n">
        <v>55543</v>
      </c>
      <c r="L31" s="145" t="n">
        <v>3817</v>
      </c>
      <c r="M31" s="144" t="n">
        <v>7653</v>
      </c>
      <c r="N31" s="23"/>
    </row>
    <row r="32" s="158" customFormat="true" ht="14.1" hidden="false" customHeight="true" outlineLevel="0" collapsed="false">
      <c r="A32" s="17" t="s">
        <v>34</v>
      </c>
      <c r="B32" s="104" t="n">
        <v>11302</v>
      </c>
      <c r="C32" s="145" t="n">
        <v>3229</v>
      </c>
      <c r="D32" s="145" t="n">
        <v>3386</v>
      </c>
      <c r="E32" s="176" t="n">
        <v>6124</v>
      </c>
      <c r="F32" s="145" t="n">
        <v>4276</v>
      </c>
      <c r="G32" s="145" t="n">
        <v>7111</v>
      </c>
      <c r="H32" s="145" t="n">
        <v>3216</v>
      </c>
      <c r="I32" s="145" t="n">
        <v>196</v>
      </c>
      <c r="J32" s="145" t="n">
        <v>17719</v>
      </c>
      <c r="K32" s="145" t="n">
        <v>9758</v>
      </c>
      <c r="L32" s="145" t="n">
        <v>959</v>
      </c>
      <c r="M32" s="144" t="n">
        <v>6113</v>
      </c>
      <c r="N32" s="23"/>
    </row>
    <row r="33" s="158" customFormat="true" ht="14.1" hidden="false" customHeight="true" outlineLevel="0" collapsed="false">
      <c r="A33" s="17" t="s">
        <v>35</v>
      </c>
      <c r="B33" s="104" t="n">
        <v>86903</v>
      </c>
      <c r="C33" s="145" t="n">
        <v>18274</v>
      </c>
      <c r="D33" s="145" t="n">
        <v>68636</v>
      </c>
      <c r="E33" s="176" t="n">
        <v>19085</v>
      </c>
      <c r="F33" s="145" t="n">
        <v>23160</v>
      </c>
      <c r="G33" s="145" t="n">
        <v>26412</v>
      </c>
      <c r="H33" s="145" t="n">
        <v>13803</v>
      </c>
      <c r="I33" s="145" t="n">
        <v>2584</v>
      </c>
      <c r="J33" s="145" t="n">
        <v>49393</v>
      </c>
      <c r="K33" s="145" t="n">
        <v>44334</v>
      </c>
      <c r="L33" s="145" t="n">
        <v>4073</v>
      </c>
      <c r="M33" s="144" t="n">
        <v>26790</v>
      </c>
      <c r="N33" s="23"/>
    </row>
    <row r="34" s="158" customFormat="true" ht="14.1" hidden="false" customHeight="true" outlineLevel="0" collapsed="false">
      <c r="A34" s="17" t="s">
        <v>36</v>
      </c>
      <c r="B34" s="104" t="n">
        <v>44597</v>
      </c>
      <c r="C34" s="145" t="n">
        <v>14415</v>
      </c>
      <c r="D34" s="145" t="n">
        <v>40799</v>
      </c>
      <c r="E34" s="176" t="n">
        <v>26264</v>
      </c>
      <c r="F34" s="145" t="n">
        <v>15966</v>
      </c>
      <c r="G34" s="145" t="n">
        <v>25154</v>
      </c>
      <c r="H34" s="145" t="n">
        <v>9180</v>
      </c>
      <c r="I34" s="145" t="n">
        <v>1879</v>
      </c>
      <c r="J34" s="145" t="n">
        <v>35796</v>
      </c>
      <c r="K34" s="145" t="n">
        <v>36770</v>
      </c>
      <c r="L34" s="145" t="n">
        <v>10471</v>
      </c>
      <c r="M34" s="144" t="n">
        <v>5467</v>
      </c>
      <c r="N34" s="23"/>
    </row>
    <row r="35" s="158" customFormat="true" ht="14.1" hidden="false" customHeight="true" outlineLevel="0" collapsed="false">
      <c r="A35" s="17" t="s">
        <v>37</v>
      </c>
      <c r="B35" s="104" t="n">
        <v>34472</v>
      </c>
      <c r="C35" s="145" t="n">
        <v>8823</v>
      </c>
      <c r="D35" s="145" t="n">
        <v>12577</v>
      </c>
      <c r="E35" s="176" t="n">
        <v>13304</v>
      </c>
      <c r="F35" s="145" t="n">
        <v>7634</v>
      </c>
      <c r="G35" s="145" t="n">
        <v>13468</v>
      </c>
      <c r="H35" s="145" t="n">
        <v>3360</v>
      </c>
      <c r="I35" s="145" t="n">
        <v>2118</v>
      </c>
      <c r="J35" s="145" t="n">
        <v>26845</v>
      </c>
      <c r="K35" s="145" t="n">
        <v>19042</v>
      </c>
      <c r="L35" s="145" t="n">
        <v>5934</v>
      </c>
      <c r="M35" s="144" t="n">
        <v>6013</v>
      </c>
      <c r="N35" s="23"/>
    </row>
    <row r="36" s="158" customFormat="true" ht="14.1" hidden="false" customHeight="true" outlineLevel="0" collapsed="false">
      <c r="A36" s="17" t="s">
        <v>38</v>
      </c>
      <c r="B36" s="104" t="n">
        <v>174815</v>
      </c>
      <c r="C36" s="145" t="n">
        <v>31418</v>
      </c>
      <c r="D36" s="145" t="n">
        <v>44577</v>
      </c>
      <c r="E36" s="176" t="n">
        <v>36392</v>
      </c>
      <c r="F36" s="145" t="n">
        <v>19318</v>
      </c>
      <c r="G36" s="145" t="n">
        <v>37942</v>
      </c>
      <c r="H36" s="145" t="n">
        <v>31924</v>
      </c>
      <c r="I36" s="145" t="n">
        <v>3581</v>
      </c>
      <c r="J36" s="145" t="n">
        <v>43815</v>
      </c>
      <c r="K36" s="145" t="n">
        <v>15300</v>
      </c>
      <c r="L36" s="145" t="n">
        <v>8182</v>
      </c>
      <c r="M36" s="144" t="n">
        <v>44337</v>
      </c>
      <c r="N36" s="23"/>
    </row>
    <row r="37" s="158" customFormat="true" ht="14.1" hidden="false" customHeight="true" outlineLevel="0" collapsed="false">
      <c r="A37" s="17" t="s">
        <v>39</v>
      </c>
      <c r="B37" s="104" t="n">
        <v>26310</v>
      </c>
      <c r="C37" s="145" t="n">
        <v>8514</v>
      </c>
      <c r="D37" s="145" t="n">
        <v>2923</v>
      </c>
      <c r="E37" s="176" t="n">
        <v>8534</v>
      </c>
      <c r="F37" s="145" t="n">
        <v>9644</v>
      </c>
      <c r="G37" s="145" t="n">
        <v>18633</v>
      </c>
      <c r="H37" s="145" t="n">
        <v>2455</v>
      </c>
      <c r="I37" s="145" t="n">
        <v>2152</v>
      </c>
      <c r="J37" s="145" t="n">
        <v>37485</v>
      </c>
      <c r="K37" s="145" t="n">
        <v>54517</v>
      </c>
      <c r="L37" s="145" t="n">
        <v>9835</v>
      </c>
      <c r="M37" s="144" t="n">
        <v>5188</v>
      </c>
      <c r="N37" s="23"/>
    </row>
    <row r="38" s="158" customFormat="true" ht="14.1" hidden="false" customHeight="true" outlineLevel="0" collapsed="false">
      <c r="A38" s="17" t="s">
        <v>40</v>
      </c>
      <c r="B38" s="104" t="n">
        <v>43330</v>
      </c>
      <c r="C38" s="145" t="n">
        <v>7583</v>
      </c>
      <c r="D38" s="145" t="n">
        <v>14548</v>
      </c>
      <c r="E38" s="176" t="n">
        <v>18032</v>
      </c>
      <c r="F38" s="145" t="n">
        <v>14023</v>
      </c>
      <c r="G38" s="145" t="n">
        <v>13203</v>
      </c>
      <c r="H38" s="145" t="n">
        <v>13193</v>
      </c>
      <c r="I38" s="145" t="n">
        <v>2044</v>
      </c>
      <c r="J38" s="145" t="n">
        <v>25465</v>
      </c>
      <c r="K38" s="145" t="n">
        <v>15893</v>
      </c>
      <c r="L38" s="145" t="n">
        <v>9086</v>
      </c>
      <c r="M38" s="144" t="n">
        <v>3855</v>
      </c>
      <c r="N38" s="23"/>
    </row>
    <row r="39" s="158" customFormat="true" ht="14.1" hidden="false" customHeight="true" outlineLevel="0" collapsed="false">
      <c r="A39" s="17" t="s">
        <v>41</v>
      </c>
      <c r="B39" s="104" t="n">
        <v>128731</v>
      </c>
      <c r="C39" s="145" t="n">
        <v>71397</v>
      </c>
      <c r="D39" s="145" t="n">
        <v>71646</v>
      </c>
      <c r="E39" s="176" t="n">
        <v>83407</v>
      </c>
      <c r="F39" s="145" t="n">
        <v>34729</v>
      </c>
      <c r="G39" s="145" t="n">
        <v>66838</v>
      </c>
      <c r="H39" s="145" t="n">
        <v>42097</v>
      </c>
      <c r="I39" s="145" t="n">
        <v>4557</v>
      </c>
      <c r="J39" s="145" t="n">
        <v>143351</v>
      </c>
      <c r="K39" s="145" t="n">
        <v>160658</v>
      </c>
      <c r="L39" s="145" t="n">
        <v>8105</v>
      </c>
      <c r="M39" s="144" t="n">
        <v>17724</v>
      </c>
      <c r="N39" s="23"/>
    </row>
    <row r="40" s="158" customFormat="true" ht="14.1" hidden="false" customHeight="true" outlineLevel="0" collapsed="false">
      <c r="A40" s="17" t="s">
        <v>42</v>
      </c>
      <c r="B40" s="104" t="n">
        <v>15632</v>
      </c>
      <c r="C40" s="145" t="n">
        <v>5851</v>
      </c>
      <c r="D40" s="145" t="n">
        <v>4957</v>
      </c>
      <c r="E40" s="176" t="n">
        <v>12966</v>
      </c>
      <c r="F40" s="145" t="n">
        <v>6083</v>
      </c>
      <c r="G40" s="145" t="n">
        <v>9066</v>
      </c>
      <c r="H40" s="145" t="n">
        <v>3155</v>
      </c>
      <c r="I40" s="145" t="n">
        <v>1042</v>
      </c>
      <c r="J40" s="145" t="n">
        <v>20599</v>
      </c>
      <c r="K40" s="145" t="n">
        <v>18299</v>
      </c>
      <c r="L40" s="145" t="n">
        <v>3764</v>
      </c>
      <c r="M40" s="144" t="n">
        <v>2673</v>
      </c>
      <c r="N40" s="23"/>
    </row>
    <row r="41" s="158" customFormat="true" ht="14.1" hidden="false" customHeight="true" outlineLevel="0" collapsed="false">
      <c r="A41" s="17" t="s">
        <v>43</v>
      </c>
      <c r="B41" s="104" t="n">
        <v>29881</v>
      </c>
      <c r="C41" s="145" t="n">
        <v>11254</v>
      </c>
      <c r="D41" s="145" t="n">
        <v>12775</v>
      </c>
      <c r="E41" s="176" t="n">
        <v>19687</v>
      </c>
      <c r="F41" s="145" t="n">
        <v>12360</v>
      </c>
      <c r="G41" s="145" t="n">
        <v>18663</v>
      </c>
      <c r="H41" s="145" t="n">
        <v>6895</v>
      </c>
      <c r="I41" s="145" t="n">
        <v>1039</v>
      </c>
      <c r="J41" s="145" t="n">
        <v>34387</v>
      </c>
      <c r="K41" s="145" t="n">
        <v>15118</v>
      </c>
      <c r="L41" s="145" t="n">
        <v>5410</v>
      </c>
      <c r="M41" s="144" t="n">
        <v>15918</v>
      </c>
      <c r="N41" s="23"/>
    </row>
    <row r="42" s="158" customFormat="true" ht="12" hidden="false" customHeight="false" outlineLevel="0" collapsed="false">
      <c r="A42" s="17"/>
      <c r="B42" s="104"/>
      <c r="C42" s="145"/>
      <c r="D42" s="145"/>
      <c r="E42" s="144"/>
      <c r="F42" s="145"/>
      <c r="G42" s="145"/>
      <c r="H42" s="145"/>
      <c r="I42" s="145"/>
      <c r="J42" s="145"/>
      <c r="K42" s="145"/>
      <c r="L42" s="145"/>
      <c r="M42" s="145"/>
    </row>
    <row r="43" s="158" customFormat="true" ht="14.1" hidden="false" customHeight="true" outlineLevel="0" collapsed="false">
      <c r="A43" s="17" t="s">
        <v>127</v>
      </c>
      <c r="B43" s="104" t="n">
        <v>12834</v>
      </c>
      <c r="C43" s="176" t="s">
        <v>54</v>
      </c>
      <c r="D43" s="176" t="s">
        <v>54</v>
      </c>
      <c r="E43" s="176" t="n">
        <v>0</v>
      </c>
      <c r="F43" s="176" t="n">
        <v>3757</v>
      </c>
      <c r="G43" s="176" t="s">
        <v>54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176" t="n">
        <v>0</v>
      </c>
    </row>
    <row r="44" customFormat="false" ht="12.75" hidden="false" customHeight="false" outlineLevel="0" collapsed="false">
      <c r="A44" s="52"/>
      <c r="B44" s="163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</row>
    <row r="45" customFormat="false" ht="12.75" hidden="false" customHeight="false" outlineLevel="0" collapsed="false">
      <c r="A45" s="164" t="s">
        <v>171</v>
      </c>
      <c r="B45" s="92"/>
      <c r="C45" s="92"/>
      <c r="D45" s="92"/>
      <c r="E45" s="92"/>
      <c r="F45" s="57"/>
      <c r="G45" s="57"/>
      <c r="H45" s="57"/>
      <c r="I45" s="57"/>
      <c r="J45" s="57"/>
      <c r="K45" s="57"/>
    </row>
    <row r="46" customFormat="false" ht="12.75" hidden="false" customHeight="false" outlineLevel="0" collapsed="false">
      <c r="A46" s="164" t="s">
        <v>172</v>
      </c>
      <c r="B46" s="92"/>
      <c r="C46" s="92"/>
      <c r="D46" s="92"/>
      <c r="E46" s="92"/>
      <c r="F46" s="57"/>
      <c r="G46" s="57"/>
      <c r="H46" s="57"/>
      <c r="I46" s="57"/>
      <c r="J46" s="57"/>
      <c r="K46" s="57"/>
      <c r="L46" s="57"/>
    </row>
    <row r="50" customFormat="false" ht="12.75" hidden="false" customHeight="false" outlineLevel="0" collapsed="false">
      <c r="I50" s="23"/>
      <c r="J50" s="23"/>
    </row>
    <row r="51" customFormat="false" ht="12.75" hidden="false" customHeight="false" outlineLevel="0" collapsed="false">
      <c r="I51" s="23"/>
      <c r="J51" s="23"/>
    </row>
    <row r="52" customFormat="false" ht="12.75" hidden="false" customHeight="false" outlineLevel="0" collapsed="false">
      <c r="I52" s="23"/>
      <c r="J52" s="23"/>
    </row>
    <row r="53" customFormat="false" ht="12.75" hidden="false" customHeight="false" outlineLevel="0" collapsed="false">
      <c r="I53" s="23"/>
      <c r="J53" s="23"/>
    </row>
    <row r="54" customFormat="false" ht="12.75" hidden="false" customHeight="false" outlineLevel="0" collapsed="false">
      <c r="I54" s="23"/>
      <c r="J54" s="23"/>
    </row>
    <row r="55" customFormat="false" ht="12.75" hidden="false" customHeight="false" outlineLevel="0" collapsed="false">
      <c r="I55" s="23"/>
      <c r="J55" s="23"/>
    </row>
    <row r="56" customFormat="false" ht="12.75" hidden="false" customHeight="false" outlineLevel="0" collapsed="false">
      <c r="I56" s="23"/>
      <c r="J56" s="23"/>
    </row>
    <row r="57" customFormat="false" ht="12.75" hidden="false" customHeight="false" outlineLevel="0" collapsed="false">
      <c r="I57" s="23"/>
      <c r="J57" s="23"/>
    </row>
    <row r="58" customFormat="false" ht="12.75" hidden="false" customHeight="false" outlineLevel="0" collapsed="false">
      <c r="I58" s="23"/>
      <c r="J58" s="23"/>
    </row>
    <row r="59" customFormat="false" ht="12.75" hidden="false" customHeight="false" outlineLevel="0" collapsed="false">
      <c r="I59" s="23"/>
      <c r="J59" s="23"/>
    </row>
    <row r="60" customFormat="false" ht="12.75" hidden="false" customHeight="false" outlineLevel="0" collapsed="false">
      <c r="I60" s="23"/>
      <c r="J60" s="23"/>
    </row>
    <row r="61" customFormat="false" ht="12.75" hidden="false" customHeight="false" outlineLevel="0" collapsed="false">
      <c r="I61" s="23"/>
      <c r="J61" s="23"/>
    </row>
    <row r="62" customFormat="false" ht="12.75" hidden="false" customHeight="false" outlineLevel="0" collapsed="false">
      <c r="I62" s="23"/>
      <c r="J62" s="23"/>
    </row>
    <row r="63" customFormat="false" ht="12.75" hidden="false" customHeight="false" outlineLevel="0" collapsed="false">
      <c r="I63" s="23"/>
      <c r="J63" s="23"/>
    </row>
    <row r="64" customFormat="false" ht="12.75" hidden="false" customHeight="false" outlineLevel="0" collapsed="false">
      <c r="I64" s="23"/>
      <c r="J64" s="23"/>
    </row>
    <row r="65" customFormat="false" ht="12.75" hidden="false" customHeight="false" outlineLevel="0" collapsed="false">
      <c r="I65" s="23"/>
      <c r="J65" s="23"/>
    </row>
    <row r="66" customFormat="false" ht="12.75" hidden="false" customHeight="false" outlineLevel="0" collapsed="false">
      <c r="I66" s="23"/>
      <c r="J66" s="23"/>
    </row>
    <row r="67" customFormat="false" ht="12.75" hidden="false" customHeight="false" outlineLevel="0" collapsed="false">
      <c r="I67" s="23"/>
      <c r="J67" s="23"/>
    </row>
    <row r="68" customFormat="false" ht="12.75" hidden="false" customHeight="false" outlineLevel="0" collapsed="false">
      <c r="I68" s="23"/>
      <c r="J68" s="23"/>
    </row>
    <row r="69" customFormat="false" ht="12.75" hidden="false" customHeight="false" outlineLevel="0" collapsed="false">
      <c r="I69" s="23"/>
      <c r="J69" s="23"/>
    </row>
    <row r="70" customFormat="false" ht="12.75" hidden="false" customHeight="false" outlineLevel="0" collapsed="false">
      <c r="I70" s="23"/>
      <c r="J70" s="23"/>
    </row>
    <row r="71" customFormat="false" ht="12.75" hidden="false" customHeight="false" outlineLevel="0" collapsed="false">
      <c r="I71" s="23"/>
      <c r="J71" s="23"/>
    </row>
    <row r="72" customFormat="false" ht="12.75" hidden="false" customHeight="false" outlineLevel="0" collapsed="false">
      <c r="I72" s="23"/>
      <c r="J72" s="23"/>
    </row>
    <row r="73" customFormat="false" ht="12.75" hidden="false" customHeight="false" outlineLevel="0" collapsed="false">
      <c r="I73" s="23"/>
      <c r="J73" s="23"/>
    </row>
    <row r="74" customFormat="false" ht="12.75" hidden="false" customHeight="false" outlineLevel="0" collapsed="false">
      <c r="I74" s="23"/>
      <c r="J74" s="23"/>
    </row>
    <row r="75" customFormat="false" ht="12.75" hidden="false" customHeight="false" outlineLevel="0" collapsed="false">
      <c r="I75" s="23"/>
      <c r="J75" s="23"/>
    </row>
    <row r="76" customFormat="false" ht="12.75" hidden="false" customHeight="false" outlineLevel="0" collapsed="false">
      <c r="I76" s="23"/>
      <c r="J76" s="23"/>
    </row>
    <row r="77" customFormat="false" ht="12.75" hidden="false" customHeight="false" outlineLevel="0" collapsed="false">
      <c r="I77" s="23"/>
      <c r="J77" s="23"/>
    </row>
    <row r="78" customFormat="false" ht="12.75" hidden="false" customHeight="false" outlineLevel="0" collapsed="false">
      <c r="I78" s="23"/>
      <c r="J78" s="23"/>
    </row>
    <row r="79" customFormat="false" ht="12.75" hidden="false" customHeight="false" outlineLevel="0" collapsed="false">
      <c r="I79" s="23"/>
      <c r="J79" s="23"/>
    </row>
    <row r="80" customFormat="false" ht="12.75" hidden="false" customHeight="false" outlineLevel="0" collapsed="false">
      <c r="I80" s="23"/>
      <c r="J80" s="23"/>
    </row>
    <row r="81" customFormat="false" ht="12.75" hidden="false" customHeight="false" outlineLevel="0" collapsed="false">
      <c r="I81" s="23"/>
      <c r="J81" s="23"/>
    </row>
  </sheetData>
  <mergeCells count="15">
    <mergeCell ref="A3:A6"/>
    <mergeCell ref="B3:K3"/>
    <mergeCell ref="L3:L6"/>
    <mergeCell ref="M3:M6"/>
    <mergeCell ref="B4:D4"/>
    <mergeCell ref="F4:G4"/>
    <mergeCell ref="H4:H6"/>
    <mergeCell ref="I4:I6"/>
    <mergeCell ref="J4:J6"/>
    <mergeCell ref="K4:K6"/>
    <mergeCell ref="B5:B6"/>
    <mergeCell ref="C5:C6"/>
    <mergeCell ref="D5:D6"/>
    <mergeCell ref="F5:F6"/>
    <mergeCell ref="G5:G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0.7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64" t="s">
        <v>132</v>
      </c>
      <c r="B1" s="151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133</v>
      </c>
    </row>
    <row r="2" customFormat="false" ht="15.75" hidden="false" customHeight="false" outlineLevel="0" collapsed="false">
      <c r="A2" s="64" t="s">
        <v>173</v>
      </c>
      <c r="B2" s="151"/>
      <c r="C2" s="2"/>
      <c r="D2" s="2"/>
      <c r="E2" s="2"/>
      <c r="F2" s="2"/>
      <c r="G2" s="2"/>
      <c r="H2" s="2"/>
      <c r="I2" s="2"/>
      <c r="J2" s="2"/>
      <c r="K2" s="2"/>
      <c r="L2" s="2"/>
      <c r="M2" s="132" t="s">
        <v>174</v>
      </c>
    </row>
    <row r="3" s="169" customFormat="true" ht="12.75" hidden="false" customHeight="false" outlineLevel="0" collapsed="false">
      <c r="A3" s="31" t="s">
        <v>44</v>
      </c>
      <c r="B3" s="114" t="s">
        <v>175</v>
      </c>
      <c r="C3" s="114"/>
      <c r="D3" s="114"/>
      <c r="E3" s="114"/>
      <c r="F3" s="114"/>
      <c r="G3" s="8"/>
      <c r="H3" s="114" t="s">
        <v>176</v>
      </c>
      <c r="I3" s="114"/>
      <c r="J3" s="114"/>
      <c r="K3" s="114"/>
      <c r="L3" s="114"/>
      <c r="M3" s="114"/>
    </row>
    <row r="4" s="169" customFormat="true" ht="12.75" hidden="false" customHeight="true" outlineLevel="0" collapsed="false">
      <c r="A4" s="34" t="s">
        <v>3</v>
      </c>
      <c r="B4" s="6" t="s">
        <v>4</v>
      </c>
      <c r="C4" s="11" t="s">
        <v>177</v>
      </c>
      <c r="D4" s="66" t="s">
        <v>178</v>
      </c>
      <c r="E4" s="66" t="s">
        <v>179</v>
      </c>
      <c r="F4" s="179" t="s">
        <v>180</v>
      </c>
      <c r="G4" s="11"/>
      <c r="H4" s="6" t="s">
        <v>4</v>
      </c>
      <c r="I4" s="11" t="s">
        <v>177</v>
      </c>
      <c r="J4" s="66" t="s">
        <v>181</v>
      </c>
      <c r="K4" s="66" t="s">
        <v>178</v>
      </c>
      <c r="L4" s="66" t="s">
        <v>179</v>
      </c>
      <c r="M4" s="179" t="s">
        <v>180</v>
      </c>
    </row>
    <row r="5" s="169" customFormat="true" ht="12.75" hidden="false" customHeight="true" outlineLevel="0" collapsed="false">
      <c r="A5" s="38"/>
      <c r="B5" s="6"/>
      <c r="C5" s="13" t="s">
        <v>182</v>
      </c>
      <c r="D5" s="66"/>
      <c r="E5" s="66"/>
      <c r="F5" s="179"/>
      <c r="G5" s="13"/>
      <c r="H5" s="6"/>
      <c r="I5" s="13" t="s">
        <v>182</v>
      </c>
      <c r="J5" s="66"/>
      <c r="K5" s="66"/>
      <c r="L5" s="66"/>
      <c r="M5" s="179"/>
    </row>
    <row r="6" customFormat="false" ht="12.75" hidden="false" customHeight="false" outlineLevel="0" collapsed="false">
      <c r="A6" s="1"/>
      <c r="B6" s="1"/>
      <c r="C6" s="14"/>
      <c r="D6" s="14"/>
      <c r="E6" s="14"/>
      <c r="F6" s="14"/>
      <c r="G6" s="14"/>
      <c r="H6" s="1"/>
      <c r="I6" s="2"/>
      <c r="J6" s="2"/>
      <c r="K6" s="2"/>
      <c r="L6" s="170"/>
      <c r="M6" s="2"/>
    </row>
    <row r="7" s="158" customFormat="true" ht="15" hidden="false" customHeight="true" outlineLevel="0" collapsed="false">
      <c r="A7" s="172" t="s">
        <v>11</v>
      </c>
      <c r="B7" s="99" t="n">
        <v>16608751</v>
      </c>
      <c r="C7" s="99" t="n">
        <v>1832295</v>
      </c>
      <c r="D7" s="99" t="n">
        <v>12192559</v>
      </c>
      <c r="E7" s="99" t="n">
        <v>2201619</v>
      </c>
      <c r="F7" s="80" t="n">
        <v>382278</v>
      </c>
      <c r="G7" s="180"/>
      <c r="H7" s="99" t="n">
        <v>19525012</v>
      </c>
      <c r="I7" s="99" t="n">
        <v>1411131</v>
      </c>
      <c r="J7" s="99" t="n">
        <v>2289242</v>
      </c>
      <c r="K7" s="99" t="n">
        <v>13541569</v>
      </c>
      <c r="L7" s="99" t="n">
        <v>1935822</v>
      </c>
      <c r="M7" s="80" t="n">
        <v>347248</v>
      </c>
    </row>
    <row r="8" s="158" customFormat="true" ht="12" hidden="false" customHeight="false" outlineLevel="0" collapsed="false">
      <c r="A8" s="17"/>
      <c r="B8" s="175"/>
      <c r="C8" s="181"/>
      <c r="D8" s="181"/>
      <c r="E8" s="181"/>
      <c r="F8" s="182"/>
      <c r="G8" s="175"/>
      <c r="H8" s="175"/>
      <c r="I8" s="175"/>
      <c r="J8" s="175"/>
      <c r="K8" s="175"/>
      <c r="L8" s="175"/>
      <c r="M8" s="159"/>
    </row>
    <row r="9" s="158" customFormat="true" ht="15" hidden="false" customHeight="true" outlineLevel="0" collapsed="false">
      <c r="A9" s="17" t="s">
        <v>12</v>
      </c>
      <c r="B9" s="74" t="n">
        <v>83848</v>
      </c>
      <c r="C9" s="104" t="n">
        <v>25157</v>
      </c>
      <c r="D9" s="104" t="n">
        <v>46824</v>
      </c>
      <c r="E9" s="104" t="n">
        <v>10008</v>
      </c>
      <c r="F9" s="105" t="n">
        <v>1859</v>
      </c>
      <c r="G9" s="104"/>
      <c r="H9" s="74" t="n">
        <v>106644</v>
      </c>
      <c r="I9" s="104" t="n">
        <v>25627</v>
      </c>
      <c r="J9" s="104" t="n">
        <v>12716</v>
      </c>
      <c r="K9" s="104" t="n">
        <v>56508</v>
      </c>
      <c r="L9" s="104" t="n">
        <v>9834</v>
      </c>
      <c r="M9" s="105" t="n">
        <v>1959</v>
      </c>
      <c r="N9" s="23"/>
    </row>
    <row r="10" s="158" customFormat="true" ht="15" hidden="false" customHeight="true" outlineLevel="0" collapsed="false">
      <c r="A10" s="17" t="s">
        <v>13</v>
      </c>
      <c r="B10" s="74" t="n">
        <v>343063</v>
      </c>
      <c r="C10" s="104" t="n">
        <v>17138</v>
      </c>
      <c r="D10" s="104" t="n">
        <v>271834</v>
      </c>
      <c r="E10" s="104" t="n">
        <v>50466</v>
      </c>
      <c r="F10" s="105" t="n">
        <v>3625</v>
      </c>
      <c r="G10" s="104"/>
      <c r="H10" s="74" t="n">
        <v>386793</v>
      </c>
      <c r="I10" s="104" t="n">
        <v>18990</v>
      </c>
      <c r="J10" s="104" t="n">
        <v>46772</v>
      </c>
      <c r="K10" s="104" t="n">
        <v>274560</v>
      </c>
      <c r="L10" s="104" t="n">
        <v>43611</v>
      </c>
      <c r="M10" s="105" t="n">
        <v>2860</v>
      </c>
      <c r="N10" s="23"/>
    </row>
    <row r="11" s="158" customFormat="true" ht="15" hidden="false" customHeight="true" outlineLevel="0" collapsed="false">
      <c r="A11" s="17" t="s">
        <v>14</v>
      </c>
      <c r="B11" s="74" t="n">
        <v>41055</v>
      </c>
      <c r="C11" s="104" t="n">
        <v>9320</v>
      </c>
      <c r="D11" s="104" t="n">
        <v>23674</v>
      </c>
      <c r="E11" s="104" t="n">
        <v>6366</v>
      </c>
      <c r="F11" s="105" t="n">
        <v>1695</v>
      </c>
      <c r="G11" s="104"/>
      <c r="H11" s="74" t="n">
        <v>47736</v>
      </c>
      <c r="I11" s="104" t="n">
        <v>10717</v>
      </c>
      <c r="J11" s="104" t="n">
        <v>6487</v>
      </c>
      <c r="K11" s="104" t="n">
        <v>26802</v>
      </c>
      <c r="L11" s="104" t="n">
        <v>3396</v>
      </c>
      <c r="M11" s="105" t="n">
        <v>334</v>
      </c>
      <c r="N11" s="23"/>
    </row>
    <row r="12" s="158" customFormat="true" ht="15" hidden="false" customHeight="true" outlineLevel="0" collapsed="false">
      <c r="A12" s="17" t="s">
        <v>15</v>
      </c>
      <c r="B12" s="74" t="n">
        <v>193960</v>
      </c>
      <c r="C12" s="104" t="n">
        <v>11805</v>
      </c>
      <c r="D12" s="104" t="n">
        <v>163703</v>
      </c>
      <c r="E12" s="104" t="n">
        <v>14711</v>
      </c>
      <c r="F12" s="105" t="n">
        <v>3741</v>
      </c>
      <c r="G12" s="104"/>
      <c r="H12" s="74" t="n">
        <v>219685</v>
      </c>
      <c r="I12" s="104" t="n">
        <v>14786</v>
      </c>
      <c r="J12" s="104" t="n">
        <v>35644</v>
      </c>
      <c r="K12" s="104" t="n">
        <v>154025</v>
      </c>
      <c r="L12" s="104" t="n">
        <v>11866</v>
      </c>
      <c r="M12" s="105" t="n">
        <v>3364</v>
      </c>
      <c r="N12" s="23"/>
    </row>
    <row r="13" s="158" customFormat="true" ht="15" hidden="false" customHeight="true" outlineLevel="0" collapsed="false">
      <c r="A13" s="17" t="s">
        <v>16</v>
      </c>
      <c r="B13" s="74" t="n">
        <v>135931</v>
      </c>
      <c r="C13" s="104" t="n">
        <v>16600</v>
      </c>
      <c r="D13" s="104" t="n">
        <v>89623</v>
      </c>
      <c r="E13" s="104" t="n">
        <v>26771</v>
      </c>
      <c r="F13" s="105" t="n">
        <v>2937</v>
      </c>
      <c r="G13" s="104"/>
      <c r="H13" s="74" t="n">
        <v>137858</v>
      </c>
      <c r="I13" s="104" t="n">
        <v>14707</v>
      </c>
      <c r="J13" s="104" t="n">
        <v>18087</v>
      </c>
      <c r="K13" s="104" t="n">
        <v>80416</v>
      </c>
      <c r="L13" s="104" t="n">
        <v>22169</v>
      </c>
      <c r="M13" s="105" t="n">
        <v>2479</v>
      </c>
      <c r="N13" s="23"/>
    </row>
    <row r="14" s="158" customFormat="true" ht="15" hidden="false" customHeight="true" outlineLevel="0" collapsed="false">
      <c r="A14" s="17" t="s">
        <v>17</v>
      </c>
      <c r="B14" s="74" t="n">
        <v>92390</v>
      </c>
      <c r="C14" s="104" t="n">
        <v>9502</v>
      </c>
      <c r="D14" s="104" t="n">
        <v>66166</v>
      </c>
      <c r="E14" s="104" t="n">
        <v>10183</v>
      </c>
      <c r="F14" s="105" t="n">
        <v>6539</v>
      </c>
      <c r="G14" s="104"/>
      <c r="H14" s="74" t="n">
        <v>91392</v>
      </c>
      <c r="I14" s="104" t="n">
        <v>10211</v>
      </c>
      <c r="J14" s="104" t="n">
        <v>9701</v>
      </c>
      <c r="K14" s="104" t="n">
        <v>64886</v>
      </c>
      <c r="L14" s="104" t="n">
        <v>6315</v>
      </c>
      <c r="M14" s="105" t="n">
        <v>279</v>
      </c>
      <c r="N14" s="23"/>
    </row>
    <row r="15" s="158" customFormat="true" ht="15" hidden="false" customHeight="true" outlineLevel="0" collapsed="false">
      <c r="A15" s="17" t="s">
        <v>18</v>
      </c>
      <c r="B15" s="74" t="n">
        <v>328072</v>
      </c>
      <c r="C15" s="104" t="n">
        <v>53079</v>
      </c>
      <c r="D15" s="104" t="n">
        <v>244271</v>
      </c>
      <c r="E15" s="104" t="n">
        <v>22863</v>
      </c>
      <c r="F15" s="105" t="n">
        <v>7859</v>
      </c>
      <c r="G15" s="104"/>
      <c r="H15" s="74" t="n">
        <v>340365</v>
      </c>
      <c r="I15" s="104" t="n">
        <v>38895</v>
      </c>
      <c r="J15" s="104" t="n">
        <v>50521</v>
      </c>
      <c r="K15" s="104" t="n">
        <v>232257</v>
      </c>
      <c r="L15" s="104" t="n">
        <v>15000</v>
      </c>
      <c r="M15" s="105" t="n">
        <v>3692</v>
      </c>
      <c r="N15" s="23"/>
    </row>
    <row r="16" s="158" customFormat="true" ht="15" hidden="false" customHeight="true" outlineLevel="0" collapsed="false">
      <c r="A16" s="17" t="s">
        <v>19</v>
      </c>
      <c r="B16" s="74" t="n">
        <v>121275</v>
      </c>
      <c r="C16" s="104" t="n">
        <v>25138</v>
      </c>
      <c r="D16" s="104" t="n">
        <v>71092</v>
      </c>
      <c r="E16" s="104" t="n">
        <v>19652</v>
      </c>
      <c r="F16" s="105" t="n">
        <v>5393</v>
      </c>
      <c r="G16" s="104"/>
      <c r="H16" s="74" t="n">
        <v>137569</v>
      </c>
      <c r="I16" s="104" t="n">
        <v>27108</v>
      </c>
      <c r="J16" s="104" t="n">
        <v>12423</v>
      </c>
      <c r="K16" s="104" t="n">
        <v>77989</v>
      </c>
      <c r="L16" s="104" t="n">
        <v>15591</v>
      </c>
      <c r="M16" s="105" t="n">
        <v>4458</v>
      </c>
      <c r="N16" s="23"/>
    </row>
    <row r="17" s="158" customFormat="true" ht="15" hidden="false" customHeight="true" outlineLevel="0" collapsed="false">
      <c r="A17" s="17" t="s">
        <v>20</v>
      </c>
      <c r="B17" s="74" t="n">
        <v>384227</v>
      </c>
      <c r="C17" s="104" t="n">
        <v>26768</v>
      </c>
      <c r="D17" s="104" t="n">
        <v>349226</v>
      </c>
      <c r="E17" s="104" t="n">
        <v>8056</v>
      </c>
      <c r="F17" s="105" t="n">
        <v>177</v>
      </c>
      <c r="G17" s="104"/>
      <c r="H17" s="74" t="n">
        <v>474233</v>
      </c>
      <c r="I17" s="104" t="n">
        <v>17060</v>
      </c>
      <c r="J17" s="104" t="n">
        <v>31363</v>
      </c>
      <c r="K17" s="104" t="n">
        <v>421888</v>
      </c>
      <c r="L17" s="104" t="n">
        <v>3632</v>
      </c>
      <c r="M17" s="105" t="n">
        <v>290</v>
      </c>
      <c r="N17" s="23"/>
    </row>
    <row r="18" s="158" customFormat="true" ht="15" hidden="false" customHeight="true" outlineLevel="0" collapsed="false">
      <c r="A18" s="17" t="s">
        <v>21</v>
      </c>
      <c r="B18" s="74" t="n">
        <v>168771</v>
      </c>
      <c r="C18" s="104" t="n">
        <v>13030</v>
      </c>
      <c r="D18" s="104" t="n">
        <v>91955</v>
      </c>
      <c r="E18" s="104" t="n">
        <v>29756</v>
      </c>
      <c r="F18" s="105" t="n">
        <v>34030</v>
      </c>
      <c r="G18" s="104"/>
      <c r="H18" s="74" t="n">
        <v>221510</v>
      </c>
      <c r="I18" s="104" t="n">
        <v>16768</v>
      </c>
      <c r="J18" s="104" t="n">
        <v>27192</v>
      </c>
      <c r="K18" s="104" t="n">
        <v>112695</v>
      </c>
      <c r="L18" s="104" t="n">
        <v>28548</v>
      </c>
      <c r="M18" s="105" t="n">
        <v>36307</v>
      </c>
      <c r="N18" s="23"/>
    </row>
    <row r="19" s="158" customFormat="true" ht="15" hidden="false" customHeight="true" outlineLevel="0" collapsed="false">
      <c r="A19" s="17" t="s">
        <v>22</v>
      </c>
      <c r="B19" s="74" t="n">
        <v>904658</v>
      </c>
      <c r="C19" s="104" t="n">
        <v>193298</v>
      </c>
      <c r="D19" s="104" t="n">
        <v>575769</v>
      </c>
      <c r="E19" s="104" t="n">
        <v>123133</v>
      </c>
      <c r="F19" s="105" t="n">
        <v>12458</v>
      </c>
      <c r="G19" s="104"/>
      <c r="H19" s="74" t="n">
        <v>1049750</v>
      </c>
      <c r="I19" s="104" t="n">
        <v>181566</v>
      </c>
      <c r="J19" s="104" t="n">
        <v>130775</v>
      </c>
      <c r="K19" s="104" t="n">
        <v>620077</v>
      </c>
      <c r="L19" s="104" t="n">
        <v>106812</v>
      </c>
      <c r="M19" s="105" t="n">
        <v>10520</v>
      </c>
      <c r="N19" s="23"/>
    </row>
    <row r="20" s="158" customFormat="true" ht="15" hidden="false" customHeight="true" outlineLevel="0" collapsed="false">
      <c r="A20" s="17" t="s">
        <v>23</v>
      </c>
      <c r="B20" s="74" t="n">
        <v>747489</v>
      </c>
      <c r="C20" s="104" t="n">
        <v>106394</v>
      </c>
      <c r="D20" s="104" t="n">
        <v>466585</v>
      </c>
      <c r="E20" s="104" t="n">
        <v>150774</v>
      </c>
      <c r="F20" s="105" t="n">
        <v>23736</v>
      </c>
      <c r="G20" s="104"/>
      <c r="H20" s="74" t="n">
        <v>708065</v>
      </c>
      <c r="I20" s="104" t="n">
        <v>71683</v>
      </c>
      <c r="J20" s="104" t="n">
        <v>88625</v>
      </c>
      <c r="K20" s="104" t="n">
        <v>420310</v>
      </c>
      <c r="L20" s="104" t="n">
        <v>110880</v>
      </c>
      <c r="M20" s="105" t="n">
        <v>16567</v>
      </c>
      <c r="N20" s="23"/>
    </row>
    <row r="21" s="158" customFormat="true" ht="15" hidden="false" customHeight="true" outlineLevel="0" collapsed="false">
      <c r="A21" s="17" t="s">
        <v>24</v>
      </c>
      <c r="B21" s="74" t="n">
        <v>509165</v>
      </c>
      <c r="C21" s="104" t="n">
        <v>52685</v>
      </c>
      <c r="D21" s="104" t="n">
        <v>277524</v>
      </c>
      <c r="E21" s="104" t="n">
        <v>157022</v>
      </c>
      <c r="F21" s="105" t="n">
        <v>21934</v>
      </c>
      <c r="G21" s="104"/>
      <c r="H21" s="74" t="n">
        <v>662236</v>
      </c>
      <c r="I21" s="104" t="n">
        <v>48508</v>
      </c>
      <c r="J21" s="104" t="n">
        <v>93393</v>
      </c>
      <c r="K21" s="104" t="n">
        <v>345392</v>
      </c>
      <c r="L21" s="104" t="n">
        <v>151371</v>
      </c>
      <c r="M21" s="105" t="n">
        <v>23572</v>
      </c>
      <c r="N21" s="23"/>
    </row>
    <row r="22" s="158" customFormat="true" ht="15" hidden="false" customHeight="true" outlineLevel="0" collapsed="false">
      <c r="A22" s="17" t="s">
        <v>25</v>
      </c>
      <c r="B22" s="74" t="n">
        <v>889817</v>
      </c>
      <c r="C22" s="104" t="n">
        <v>70294</v>
      </c>
      <c r="D22" s="104" t="n">
        <v>688275</v>
      </c>
      <c r="E22" s="104" t="n">
        <v>118947</v>
      </c>
      <c r="F22" s="105" t="n">
        <v>12301</v>
      </c>
      <c r="G22" s="104"/>
      <c r="H22" s="74" t="n">
        <v>949199</v>
      </c>
      <c r="I22" s="104" t="n">
        <v>48524</v>
      </c>
      <c r="J22" s="104" t="n">
        <v>125483</v>
      </c>
      <c r="K22" s="104" t="n">
        <v>666594</v>
      </c>
      <c r="L22" s="104" t="n">
        <v>97754</v>
      </c>
      <c r="M22" s="105" t="n">
        <v>10844</v>
      </c>
      <c r="N22" s="23"/>
    </row>
    <row r="23" s="158" customFormat="true" ht="15" hidden="false" customHeight="true" outlineLevel="0" collapsed="false">
      <c r="A23" s="17" t="s">
        <v>26</v>
      </c>
      <c r="B23" s="74" t="n">
        <v>2042910</v>
      </c>
      <c r="C23" s="104" t="n">
        <v>53443</v>
      </c>
      <c r="D23" s="104" t="n">
        <v>1834281</v>
      </c>
      <c r="E23" s="104" t="n">
        <v>149592</v>
      </c>
      <c r="F23" s="105" t="n">
        <v>5594</v>
      </c>
      <c r="G23" s="104"/>
      <c r="H23" s="74" t="n">
        <v>2893413</v>
      </c>
      <c r="I23" s="104" t="n">
        <v>26330</v>
      </c>
      <c r="J23" s="104" t="n">
        <v>139889</v>
      </c>
      <c r="K23" s="104" t="n">
        <v>2581514</v>
      </c>
      <c r="L23" s="104" t="n">
        <v>143054</v>
      </c>
      <c r="M23" s="105" t="n">
        <v>2626</v>
      </c>
      <c r="N23" s="23"/>
    </row>
    <row r="24" s="158" customFormat="true" ht="15" hidden="false" customHeight="true" outlineLevel="0" collapsed="false">
      <c r="A24" s="17" t="s">
        <v>27</v>
      </c>
      <c r="B24" s="74" t="n">
        <v>748587</v>
      </c>
      <c r="C24" s="104" t="n">
        <v>107595</v>
      </c>
      <c r="D24" s="104" t="n">
        <v>485643</v>
      </c>
      <c r="E24" s="104" t="n">
        <v>128136</v>
      </c>
      <c r="F24" s="105" t="n">
        <v>27213</v>
      </c>
      <c r="G24" s="104"/>
      <c r="H24" s="74" t="n">
        <v>821097</v>
      </c>
      <c r="I24" s="104" t="n">
        <v>83351</v>
      </c>
      <c r="J24" s="104" t="n">
        <v>101915</v>
      </c>
      <c r="K24" s="104" t="n">
        <v>486420</v>
      </c>
      <c r="L24" s="104" t="n">
        <v>122568</v>
      </c>
      <c r="M24" s="105" t="n">
        <v>26843</v>
      </c>
      <c r="N24" s="23"/>
    </row>
    <row r="25" s="158" customFormat="true" ht="15" hidden="false" customHeight="true" outlineLevel="0" collapsed="false">
      <c r="A25" s="17" t="s">
        <v>28</v>
      </c>
      <c r="B25" s="74" t="n">
        <v>197756</v>
      </c>
      <c r="C25" s="104" t="n">
        <v>18615</v>
      </c>
      <c r="D25" s="104" t="n">
        <v>155161</v>
      </c>
      <c r="E25" s="104" t="n">
        <v>21713</v>
      </c>
      <c r="F25" s="105" t="n">
        <v>2267</v>
      </c>
      <c r="G25" s="104"/>
      <c r="H25" s="74" t="n">
        <v>312284</v>
      </c>
      <c r="I25" s="104" t="n">
        <v>13876</v>
      </c>
      <c r="J25" s="104" t="n">
        <v>37107</v>
      </c>
      <c r="K25" s="104" t="n">
        <v>235931</v>
      </c>
      <c r="L25" s="104" t="n">
        <v>21997</v>
      </c>
      <c r="M25" s="105" t="n">
        <v>3373</v>
      </c>
      <c r="N25" s="23"/>
    </row>
    <row r="26" s="158" customFormat="true" ht="15" hidden="false" customHeight="true" outlineLevel="0" collapsed="false">
      <c r="A26" s="17" t="s">
        <v>29</v>
      </c>
      <c r="B26" s="74" t="n">
        <v>124295</v>
      </c>
      <c r="C26" s="104" t="n">
        <v>16790</v>
      </c>
      <c r="D26" s="104" t="n">
        <v>67958</v>
      </c>
      <c r="E26" s="104" t="n">
        <v>38393</v>
      </c>
      <c r="F26" s="105" t="n">
        <v>1154</v>
      </c>
      <c r="G26" s="104"/>
      <c r="H26" s="74" t="n">
        <v>144371</v>
      </c>
      <c r="I26" s="104" t="n">
        <v>13402</v>
      </c>
      <c r="J26" s="104" t="n">
        <v>16922</v>
      </c>
      <c r="K26" s="104" t="n">
        <v>77750</v>
      </c>
      <c r="L26" s="104" t="n">
        <v>35100</v>
      </c>
      <c r="M26" s="105" t="n">
        <v>1197</v>
      </c>
      <c r="N26" s="23"/>
    </row>
    <row r="27" s="158" customFormat="true" ht="15" hidden="false" customHeight="true" outlineLevel="0" collapsed="false">
      <c r="A27" s="17" t="s">
        <v>30</v>
      </c>
      <c r="B27" s="74" t="n">
        <v>576488</v>
      </c>
      <c r="C27" s="104" t="n">
        <v>3936</v>
      </c>
      <c r="D27" s="104" t="n">
        <v>532747</v>
      </c>
      <c r="E27" s="104" t="n">
        <v>37596</v>
      </c>
      <c r="F27" s="105" t="n">
        <v>2209</v>
      </c>
      <c r="G27" s="104"/>
      <c r="H27" s="74" t="n">
        <v>612333</v>
      </c>
      <c r="I27" s="104" t="n">
        <v>3746</v>
      </c>
      <c r="J27" s="104" t="n">
        <v>9950</v>
      </c>
      <c r="K27" s="104" t="n">
        <v>562355</v>
      </c>
      <c r="L27" s="104" t="n">
        <v>34867</v>
      </c>
      <c r="M27" s="105" t="n">
        <v>1415</v>
      </c>
      <c r="N27" s="23"/>
    </row>
    <row r="28" s="158" customFormat="true" ht="15" hidden="false" customHeight="true" outlineLevel="0" collapsed="false">
      <c r="A28" s="17" t="s">
        <v>31</v>
      </c>
      <c r="B28" s="74" t="n">
        <v>678085</v>
      </c>
      <c r="C28" s="104" t="n">
        <v>90085</v>
      </c>
      <c r="D28" s="104" t="n">
        <v>443998</v>
      </c>
      <c r="E28" s="104" t="n">
        <v>113493</v>
      </c>
      <c r="F28" s="105" t="n">
        <v>30509</v>
      </c>
      <c r="G28" s="104"/>
      <c r="H28" s="74" t="n">
        <v>781587</v>
      </c>
      <c r="I28" s="104" t="n">
        <v>85073</v>
      </c>
      <c r="J28" s="104" t="n">
        <v>98264</v>
      </c>
      <c r="K28" s="104" t="n">
        <v>464593</v>
      </c>
      <c r="L28" s="104" t="n">
        <v>106696</v>
      </c>
      <c r="M28" s="105" t="n">
        <v>26961</v>
      </c>
      <c r="N28" s="23"/>
    </row>
    <row r="29" s="158" customFormat="true" ht="15" hidden="false" customHeight="true" outlineLevel="0" collapsed="false">
      <c r="A29" s="17" t="s">
        <v>32</v>
      </c>
      <c r="B29" s="74" t="n">
        <v>1741104</v>
      </c>
      <c r="C29" s="104" t="n">
        <v>165524</v>
      </c>
      <c r="D29" s="104" t="n">
        <v>1295622</v>
      </c>
      <c r="E29" s="104" t="n">
        <v>240868</v>
      </c>
      <c r="F29" s="105" t="n">
        <v>39090</v>
      </c>
      <c r="G29" s="104"/>
      <c r="H29" s="74" t="n">
        <v>2224692</v>
      </c>
      <c r="I29" s="104" t="n">
        <v>149453</v>
      </c>
      <c r="J29" s="104" t="n">
        <v>255272</v>
      </c>
      <c r="K29" s="104" t="n">
        <v>1559193</v>
      </c>
      <c r="L29" s="104" t="n">
        <v>216988</v>
      </c>
      <c r="M29" s="105" t="n">
        <v>43786</v>
      </c>
      <c r="N29" s="23"/>
    </row>
    <row r="30" s="158" customFormat="true" ht="15" hidden="false" customHeight="true" outlineLevel="0" collapsed="false">
      <c r="A30" s="17" t="s">
        <v>33</v>
      </c>
      <c r="B30" s="74" t="n">
        <v>353323</v>
      </c>
      <c r="C30" s="104" t="n">
        <v>49004</v>
      </c>
      <c r="D30" s="104" t="n">
        <v>225816</v>
      </c>
      <c r="E30" s="104" t="n">
        <v>68617</v>
      </c>
      <c r="F30" s="105" t="n">
        <v>9886</v>
      </c>
      <c r="G30" s="104"/>
      <c r="H30" s="74" t="n">
        <v>400899</v>
      </c>
      <c r="I30" s="104" t="n">
        <v>47033</v>
      </c>
      <c r="J30" s="104" t="n">
        <v>53611</v>
      </c>
      <c r="K30" s="104" t="n">
        <v>238272</v>
      </c>
      <c r="L30" s="104" t="n">
        <v>54735</v>
      </c>
      <c r="M30" s="105" t="n">
        <v>7248</v>
      </c>
      <c r="N30" s="23"/>
    </row>
    <row r="31" s="158" customFormat="true" ht="15" hidden="false" customHeight="true" outlineLevel="0" collapsed="false">
      <c r="A31" s="17" t="s">
        <v>34</v>
      </c>
      <c r="B31" s="74" t="n">
        <v>239996</v>
      </c>
      <c r="C31" s="104" t="n">
        <v>59322</v>
      </c>
      <c r="D31" s="104" t="n">
        <v>170077</v>
      </c>
      <c r="E31" s="104" t="n">
        <v>9283</v>
      </c>
      <c r="F31" s="105" t="n">
        <v>1314</v>
      </c>
      <c r="G31" s="104"/>
      <c r="H31" s="74" t="n">
        <v>273710</v>
      </c>
      <c r="I31" s="104" t="n">
        <v>55943</v>
      </c>
      <c r="J31" s="104" t="n">
        <v>53215</v>
      </c>
      <c r="K31" s="104" t="n">
        <v>155286</v>
      </c>
      <c r="L31" s="104" t="n">
        <v>8491</v>
      </c>
      <c r="M31" s="105" t="n">
        <v>775</v>
      </c>
      <c r="N31" s="23"/>
    </row>
    <row r="32" s="158" customFormat="true" ht="15" hidden="false" customHeight="true" outlineLevel="0" collapsed="false">
      <c r="A32" s="17" t="s">
        <v>35</v>
      </c>
      <c r="B32" s="74" t="n">
        <v>738700</v>
      </c>
      <c r="C32" s="104" t="n">
        <v>38138</v>
      </c>
      <c r="D32" s="104" t="n">
        <v>539177</v>
      </c>
      <c r="E32" s="104" t="n">
        <v>136705</v>
      </c>
      <c r="F32" s="105" t="n">
        <v>24680</v>
      </c>
      <c r="G32" s="104"/>
      <c r="H32" s="74" t="n">
        <v>806538</v>
      </c>
      <c r="I32" s="104" t="n">
        <v>31331</v>
      </c>
      <c r="J32" s="104" t="n">
        <v>102637</v>
      </c>
      <c r="K32" s="104" t="n">
        <v>519980</v>
      </c>
      <c r="L32" s="104" t="n">
        <v>128309</v>
      </c>
      <c r="M32" s="105" t="n">
        <v>24281</v>
      </c>
      <c r="N32" s="23"/>
    </row>
    <row r="33" s="158" customFormat="true" ht="15" hidden="false" customHeight="true" outlineLevel="0" collapsed="false">
      <c r="A33" s="17" t="s">
        <v>36</v>
      </c>
      <c r="B33" s="74" t="n">
        <v>287366</v>
      </c>
      <c r="C33" s="104" t="n">
        <v>37153</v>
      </c>
      <c r="D33" s="104" t="n">
        <v>163652</v>
      </c>
      <c r="E33" s="104" t="n">
        <v>74543</v>
      </c>
      <c r="F33" s="105" t="n">
        <v>12018</v>
      </c>
      <c r="G33" s="104"/>
      <c r="H33" s="74" t="n">
        <v>359884</v>
      </c>
      <c r="I33" s="104" t="n">
        <v>31280</v>
      </c>
      <c r="J33" s="104" t="n">
        <v>51308</v>
      </c>
      <c r="K33" s="104" t="n">
        <v>199740</v>
      </c>
      <c r="L33" s="104" t="n">
        <v>69326</v>
      </c>
      <c r="M33" s="105" t="n">
        <v>8230</v>
      </c>
      <c r="N33" s="23"/>
    </row>
    <row r="34" s="158" customFormat="true" ht="15" hidden="false" customHeight="true" outlineLevel="0" collapsed="false">
      <c r="A34" s="17" t="s">
        <v>37</v>
      </c>
      <c r="B34" s="74" t="n">
        <v>379482</v>
      </c>
      <c r="C34" s="104" t="n">
        <v>47078</v>
      </c>
      <c r="D34" s="104" t="n">
        <v>257807</v>
      </c>
      <c r="E34" s="104" t="n">
        <v>64963</v>
      </c>
      <c r="F34" s="105" t="n">
        <v>9634</v>
      </c>
      <c r="G34" s="104"/>
      <c r="H34" s="74" t="n">
        <v>464751</v>
      </c>
      <c r="I34" s="104" t="n">
        <v>42167</v>
      </c>
      <c r="J34" s="104" t="n">
        <v>63812</v>
      </c>
      <c r="K34" s="104" t="n">
        <v>277694</v>
      </c>
      <c r="L34" s="104" t="n">
        <v>70006</v>
      </c>
      <c r="M34" s="105" t="n">
        <v>11072</v>
      </c>
      <c r="N34" s="23"/>
    </row>
    <row r="35" s="158" customFormat="true" ht="15" hidden="false" customHeight="true" outlineLevel="0" collapsed="false">
      <c r="A35" s="17" t="s">
        <v>38</v>
      </c>
      <c r="B35" s="74" t="n">
        <v>903166</v>
      </c>
      <c r="C35" s="104" t="n">
        <v>176824</v>
      </c>
      <c r="D35" s="104" t="n">
        <v>712885</v>
      </c>
      <c r="E35" s="104" t="n">
        <v>11500</v>
      </c>
      <c r="F35" s="105" t="n">
        <v>1957</v>
      </c>
      <c r="G35" s="104"/>
      <c r="H35" s="74" t="n">
        <v>880111</v>
      </c>
      <c r="I35" s="104" t="n">
        <v>3311</v>
      </c>
      <c r="J35" s="104" t="n">
        <v>243893</v>
      </c>
      <c r="K35" s="104" t="n">
        <v>629527</v>
      </c>
      <c r="L35" s="104" t="n">
        <v>3301</v>
      </c>
      <c r="M35" s="105" t="n">
        <v>79</v>
      </c>
      <c r="N35" s="23"/>
    </row>
    <row r="36" s="158" customFormat="true" ht="15" hidden="false" customHeight="true" outlineLevel="0" collapsed="false">
      <c r="A36" s="17" t="s">
        <v>39</v>
      </c>
      <c r="B36" s="74" t="n">
        <v>578407</v>
      </c>
      <c r="C36" s="104" t="n">
        <v>61516</v>
      </c>
      <c r="D36" s="104" t="n">
        <v>445160</v>
      </c>
      <c r="E36" s="104" t="n">
        <v>66220</v>
      </c>
      <c r="F36" s="105" t="n">
        <v>5511</v>
      </c>
      <c r="G36" s="104"/>
      <c r="H36" s="74" t="n">
        <v>637771</v>
      </c>
      <c r="I36" s="104" t="n">
        <v>34035</v>
      </c>
      <c r="J36" s="104" t="n">
        <v>81847</v>
      </c>
      <c r="K36" s="104" t="n">
        <v>466317</v>
      </c>
      <c r="L36" s="104" t="n">
        <v>51224</v>
      </c>
      <c r="M36" s="105" t="n">
        <v>4348</v>
      </c>
      <c r="N36" s="23"/>
    </row>
    <row r="37" s="158" customFormat="true" ht="15" hidden="false" customHeight="true" outlineLevel="0" collapsed="false">
      <c r="A37" s="17" t="s">
        <v>40</v>
      </c>
      <c r="B37" s="74" t="n">
        <v>229158</v>
      </c>
      <c r="C37" s="104" t="n">
        <v>10587</v>
      </c>
      <c r="D37" s="104" t="n">
        <v>177219</v>
      </c>
      <c r="E37" s="104" t="n">
        <v>31519</v>
      </c>
      <c r="F37" s="105" t="n">
        <v>9833</v>
      </c>
      <c r="G37" s="104"/>
      <c r="H37" s="74" t="n">
        <v>274564</v>
      </c>
      <c r="I37" s="104" t="n">
        <v>14400</v>
      </c>
      <c r="J37" s="104" t="n">
        <v>20769</v>
      </c>
      <c r="K37" s="104" t="n">
        <v>219115</v>
      </c>
      <c r="L37" s="104" t="n">
        <v>11798</v>
      </c>
      <c r="M37" s="105" t="n">
        <v>8482</v>
      </c>
      <c r="N37" s="23"/>
    </row>
    <row r="38" s="158" customFormat="true" ht="15" hidden="false" customHeight="true" outlineLevel="0" collapsed="false">
      <c r="A38" s="17" t="s">
        <v>41</v>
      </c>
      <c r="B38" s="74" t="n">
        <v>1300047</v>
      </c>
      <c r="C38" s="104" t="n">
        <v>142856</v>
      </c>
      <c r="D38" s="104" t="n">
        <v>928678</v>
      </c>
      <c r="E38" s="104" t="n">
        <v>179180</v>
      </c>
      <c r="F38" s="105" t="n">
        <v>49333</v>
      </c>
      <c r="G38" s="104"/>
      <c r="H38" s="74" t="n">
        <v>1468304</v>
      </c>
      <c r="I38" s="104" t="n">
        <v>110052</v>
      </c>
      <c r="J38" s="104" t="n">
        <v>197165</v>
      </c>
      <c r="K38" s="104" t="n">
        <v>960284</v>
      </c>
      <c r="L38" s="104" t="n">
        <v>156144</v>
      </c>
      <c r="M38" s="105" t="n">
        <v>44659</v>
      </c>
      <c r="N38" s="23"/>
    </row>
    <row r="39" s="158" customFormat="true" ht="15" hidden="false" customHeight="true" outlineLevel="0" collapsed="false">
      <c r="A39" s="17" t="s">
        <v>42</v>
      </c>
      <c r="B39" s="74" t="n">
        <v>381005</v>
      </c>
      <c r="C39" s="104" t="n">
        <v>59502</v>
      </c>
      <c r="D39" s="104" t="n">
        <v>268999</v>
      </c>
      <c r="E39" s="104" t="n">
        <v>49407</v>
      </c>
      <c r="F39" s="105" t="n">
        <v>3097</v>
      </c>
      <c r="G39" s="104"/>
      <c r="H39" s="74" t="n">
        <v>412007</v>
      </c>
      <c r="I39" s="104" t="n">
        <v>48462</v>
      </c>
      <c r="J39" s="104" t="n">
        <v>42260</v>
      </c>
      <c r="K39" s="104" t="n">
        <v>273974</v>
      </c>
      <c r="L39" s="104" t="n">
        <v>43887</v>
      </c>
      <c r="M39" s="105" t="n">
        <v>3424</v>
      </c>
      <c r="N39" s="23"/>
    </row>
    <row r="40" s="158" customFormat="true" ht="15" hidden="false" customHeight="true" outlineLevel="0" collapsed="false">
      <c r="A40" s="17" t="s">
        <v>43</v>
      </c>
      <c r="B40" s="74" t="n">
        <v>165155</v>
      </c>
      <c r="C40" s="104" t="n">
        <v>64119</v>
      </c>
      <c r="D40" s="104" t="n">
        <v>61158</v>
      </c>
      <c r="E40" s="104" t="n">
        <v>31183</v>
      </c>
      <c r="F40" s="105" t="n">
        <v>8695</v>
      </c>
      <c r="G40" s="104"/>
      <c r="H40" s="74" t="n">
        <v>223661</v>
      </c>
      <c r="I40" s="104" t="n">
        <v>72736</v>
      </c>
      <c r="J40" s="104" t="n">
        <v>30224</v>
      </c>
      <c r="K40" s="104" t="n">
        <v>79225</v>
      </c>
      <c r="L40" s="104" t="n">
        <v>30552</v>
      </c>
      <c r="M40" s="105" t="n">
        <v>10924</v>
      </c>
      <c r="N40" s="23"/>
    </row>
    <row r="41" customFormat="false" ht="12.7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3"/>
      <c r="N41" s="23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</row>
  </sheetData>
  <mergeCells count="11">
    <mergeCell ref="B3:F3"/>
    <mergeCell ref="H3:M3"/>
    <mergeCell ref="B4:B5"/>
    <mergeCell ref="D4:D5"/>
    <mergeCell ref="E4:E5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MROSADO</cp:lastModifiedBy>
  <cp:lastPrinted>2010-10-18T19:14:54Z</cp:lastPrinted>
  <dcterms:modified xsi:type="dcterms:W3CDTF">2011-04-29T17:19:32Z</dcterms:modified>
  <cp:revision>0</cp:revision>
  <dc:subject/>
  <dc:title/>
</cp:coreProperties>
</file>