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AE2006_cIV1_Px1avezaño_tiposerv" sheetId="1" state="visible" r:id="rId2"/>
    <sheet name="AE2006_cIV2_CE_tipo_servicio" sheetId="2" state="visible" r:id="rId3"/>
    <sheet name="AE2006_cIV3_CE_especializada" sheetId="3" state="visible" r:id="rId4"/>
    <sheet name="AE2006_cIV4_CE_sexo" sheetId="4" state="visible" r:id="rId5"/>
    <sheet name="AE2006_cIV5_CE_edad" sheetId="5" state="visible" r:id="rId6"/>
    <sheet name="AE2006_cIV6_CE_programa" sheetId="6" state="visible" r:id="rId7"/>
    <sheet name="AE2006_cIV7p1_Estomatologia" sheetId="7" state="visible" r:id="rId8"/>
    <sheet name="AE2006_cIV7p2_Estomatologia" sheetId="8" state="visible" r:id="rId9"/>
    <sheet name="AE2006_cIV7p3_Estomatologia" sheetId="9" state="visible" r:id="rId10"/>
    <sheet name="AE2006_cIV7p4u_Estomatologia" sheetId="10" state="visible" r:id="rId11"/>
    <sheet name="Ae2006_cIV8p1_Urg" sheetId="11" state="visible" r:id="rId12"/>
    <sheet name="AE2006_cIV8p2_Urg_Fem" sheetId="12" state="visible" r:id="rId13"/>
    <sheet name="AE2006_cIV8p3u_Masc" sheetId="13" state="visible" r:id="rId14"/>
    <sheet name="AE2006_cIV9_Urg_derechohabienci" sheetId="14" state="visible" r:id="rId15"/>
    <sheet name="AE2006_cIV10_Aplic_biologicos" sheetId="15" state="visible" r:id="rId16"/>
    <sheet name="AE2006_cIV11_Registro_hosp" sheetId="16" state="visible" r:id="rId17"/>
    <sheet name="AE2006_cIV12_Ing_Egresos_hosp" sheetId="17" state="visible" r:id="rId18"/>
    <sheet name="AE2006_cIV13_Egresos_Hosp_Esp" sheetId="18" state="visible" r:id="rId19"/>
    <sheet name="AE2006_cIV14_Dias_px_esp" sheetId="19" state="visible" r:id="rId20"/>
    <sheet name="AE2006_IV15_dias_est_esp" sheetId="20" state="visible" r:id="rId21"/>
    <sheet name="AE_2006_IV16_Activid_corta_estn" sheetId="21" state="visible" r:id="rId22"/>
    <sheet name="AE2006_IV17p1_serv_aux_dx" sheetId="22" state="visible" r:id="rId23"/>
    <sheet name="AE2006_IV17p2u_ser_aux_dx" sheetId="23" state="visible" r:id="rId24"/>
  </sheets>
  <definedNames>
    <definedName function="false" hidden="false" localSheetId="20" name="_xlnm.Print_Area" vbProcedure="false">AE_2006_IV16_Activid_corta_estn!$A$1:$F$42</definedName>
    <definedName function="false" hidden="false" localSheetId="0" name="_xlnm.Print_Area" vbProcedure="false">AE2006_cIV1_Px1avezaño_tiposerv!$A$1:$F$42</definedName>
    <definedName function="false" hidden="false" localSheetId="14" name="_xlnm.Print_Area" vbProcedure="false">AE2006_cIV10_Aplic_biologicos!$A$1:$I$50</definedName>
    <definedName function="false" hidden="false" localSheetId="15" name="_xlnm.Print_Area" vbProcedure="false">AE2006_cIV11_Registro_hosp!$A$1:$H$45</definedName>
    <definedName function="false" hidden="false" localSheetId="16" name="_xlnm.Print_Area" vbProcedure="false">AE2006_cIV12_Ing_Egresos_hosp!$A$1:$M$47</definedName>
    <definedName function="false" hidden="false" localSheetId="17" name="_xlnm.Print_Area" vbProcedure="false">AE2006_cIV13_Egresos_Hosp_Esp!$A$1:$H$44</definedName>
    <definedName function="false" hidden="false" localSheetId="18" name="_xlnm.Print_Area" vbProcedure="false">AE2006_cIV14_Dias_px_esp!$A$1:$H$44</definedName>
    <definedName function="false" hidden="false" localSheetId="1" name="_xlnm.Print_Area" vbProcedure="false">AE2006_cIV2_CE_tipo_servicio!$A$1:$F$48</definedName>
    <definedName function="false" hidden="false" localSheetId="2" name="_xlnm.Print_Area" vbProcedure="false">AE2006_cIV3_CE_especializada!$A$1:$L$46</definedName>
    <definedName function="false" hidden="false" localSheetId="3" name="_xlnm.Print_Area" vbProcedure="false">AE2006_cIV4_CE_sexo!$A$1:$L$44</definedName>
    <definedName function="false" hidden="false" localSheetId="4" name="_xlnm.Print_Area" vbProcedure="false">AE2006_cIV5_CE_edad!$A$1:$L$43</definedName>
    <definedName function="false" hidden="false" localSheetId="5" name="_xlnm.Print_Area" vbProcedure="false">AE2006_cIV6_CE_programa!$A$1:$K$47</definedName>
    <definedName function="false" hidden="false" localSheetId="6" name="_xlnm.Print_Area" vbProcedure="false">AE2006_cIV7p1_Estomatologia!$A$1:$Q$49</definedName>
    <definedName function="false" hidden="false" localSheetId="10" name="_xlnm.Print_Area" vbProcedure="false">Ae2006_cIV8p1_Urg!$A$1:$P$46</definedName>
    <definedName function="false" hidden="false" localSheetId="13" name="_xlnm.Print_Area" vbProcedure="false">AE2006_cIV9_Urg_derechohabienci!$A$1:$G$43</definedName>
    <definedName function="false" hidden="false" localSheetId="19" name="_xlnm.Print_Area" vbProcedure="false">AE2006_IV15_dias_est_esp!$A$1:$H$44</definedName>
    <definedName function="false" hidden="false" localSheetId="21" name="_xlnm.Print_Area" vbProcedure="false">AE2006_IV17p1_serv_aux_dx!$A$1:$I$43,AE2006_IV17p1_serv_aux_dx!$A$1:$L$42</definedName>
    <definedName function="false" hidden="false" localSheetId="5" name="Excel_BuiltIn__FilterDatabase" vbProcedure="false">AE2006_cIV6_CE_programa!$A$9:$A$40</definedName>
    <definedName function="false" hidden="false" localSheetId="21" name="Excel_BuiltIn_Print_Area" vbProcedure="false">AE2006_IV17p1_serv_aux_dx!$A$1:$I$43,AE2006_IV17p2u_ser_aux_dx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41">
  <si>
    <t xml:space="preserve">Pacientes atendidos por primera vez </t>
  </si>
  <si>
    <t xml:space="preserve">Cuadro  IV.1</t>
  </si>
  <si>
    <t xml:space="preserve">en el año por tipo de servicio, 2006</t>
  </si>
  <si>
    <t xml:space="preserve">Entidad Federativa</t>
  </si>
  <si>
    <t xml:space="preserve">En la</t>
  </si>
  <si>
    <t xml:space="preserve">Consulta</t>
  </si>
  <si>
    <t xml:space="preserve">Estomato-</t>
  </si>
  <si>
    <t xml:space="preserve">Salud</t>
  </si>
  <si>
    <t xml:space="preserve">Rehabi-</t>
  </si>
  <si>
    <t xml:space="preserve">unidad</t>
  </si>
  <si>
    <t xml:space="preserve">externa</t>
  </si>
  <si>
    <t xml:space="preserve">logía</t>
  </si>
  <si>
    <t xml:space="preserve">mental</t>
  </si>
  <si>
    <t xml:space="preserve">litación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Consulta externa por tipo de servicio, 2006</t>
  </si>
  <si>
    <t xml:space="preserve">Cuadro  IV.2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t xml:space="preserve">Externa</t>
  </si>
  <si>
    <r>
      <rPr>
        <b val="true"/>
        <sz val="9"/>
        <color rgb="FF000000"/>
        <rFont val="Arial"/>
        <family val="2"/>
      </rPr>
      <t xml:space="preserve">Odontológica </t>
    </r>
    <r>
      <rPr>
        <b val="true"/>
        <vertAlign val="superscript"/>
        <sz val="11"/>
        <color rgb="FF000000"/>
        <rFont val="Arial"/>
        <family val="2"/>
      </rPr>
      <t xml:space="preserve">4/</t>
    </r>
  </si>
  <si>
    <r>
      <rPr>
        <b val="true"/>
        <sz val="9"/>
        <color rgb="FF000000"/>
        <rFont val="Arial"/>
        <family val="2"/>
      </rPr>
      <t xml:space="preserve">Urgencias </t>
    </r>
    <r>
      <rPr>
        <b val="true"/>
        <vertAlign val="superscript"/>
        <sz val="11"/>
        <color rgb="FF000000"/>
        <rFont val="Arial"/>
        <family val="2"/>
      </rPr>
      <t xml:space="preserve">5/</t>
    </r>
  </si>
  <si>
    <r>
      <rPr>
        <b val="true"/>
        <sz val="9"/>
        <color rgb="FF000000"/>
        <rFont val="Arial"/>
        <family val="2"/>
      </rPr>
      <t xml:space="preserve">general </t>
    </r>
    <r>
      <rPr>
        <b val="true"/>
        <vertAlign val="superscript"/>
        <sz val="11"/>
        <color rgb="FF000000"/>
        <rFont val="Arial"/>
        <family val="2"/>
      </rPr>
      <t xml:space="preserve">2/</t>
    </r>
  </si>
  <si>
    <r>
      <rPr>
        <b val="true"/>
        <sz val="9"/>
        <color rgb="FF000000"/>
        <rFont val="Arial"/>
        <family val="2"/>
      </rPr>
      <t xml:space="preserve"> especializada </t>
    </r>
    <r>
      <rPr>
        <b val="true"/>
        <vertAlign val="superscript"/>
        <sz val="11"/>
        <color rgb="FF000000"/>
        <rFont val="Arial"/>
        <family val="2"/>
      </rPr>
      <t xml:space="preserve">3/</t>
    </r>
  </si>
  <si>
    <t xml:space="preserve">Institutos Nacionales</t>
  </si>
  <si>
    <t xml:space="preserve">1/ El total de consultas incluye atenciones de urgencias</t>
  </si>
  <si>
    <t xml:space="preserve">2/ Incluye todos los Institutos Nacionales excepto el Hospital Infantil de México</t>
  </si>
  <si>
    <t xml:space="preserve">3 y 5/ Incluye todos los Institutos Nacionales de Salud</t>
  </si>
  <si>
    <t xml:space="preserve">4/ Incluye los Institutos Nacionales de: Cardiología, Enfermedades Respiratorias, Pediatría, Perinatología y el Hospital Infantil de México.</t>
  </si>
  <si>
    <t xml:space="preserve">Consulta externa especializada, 2006  </t>
  </si>
  <si>
    <t xml:space="preserve">Cuadro  IV.3</t>
  </si>
  <si>
    <t xml:space="preserve">Total</t>
  </si>
  <si>
    <t xml:space="preserve">Cirugía</t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r>
      <rPr>
        <b val="true"/>
        <sz val="9"/>
        <color rgb="FF000000"/>
        <rFont val="Arial"/>
        <family val="2"/>
      </rPr>
      <t xml:space="preserve">Otras </t>
    </r>
    <r>
      <rPr>
        <b val="true"/>
        <vertAlign val="superscript"/>
        <sz val="11"/>
        <color rgb="FF000000"/>
        <rFont val="Arial"/>
        <family val="2"/>
      </rPr>
      <t xml:space="preserve">4/</t>
    </r>
  </si>
  <si>
    <r>
      <rPr>
        <b val="true"/>
        <sz val="9"/>
        <color rgb="FF000000"/>
        <rFont val="Arial"/>
        <family val="2"/>
      </rPr>
      <t xml:space="preserve">Interna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11"/>
        <color rgb="FF000000"/>
        <rFont val="Arial"/>
        <family val="2"/>
      </rPr>
      <t xml:space="preserve">1/</t>
    </r>
  </si>
  <si>
    <r>
      <rPr>
        <b val="true"/>
        <sz val="9"/>
        <color rgb="FF000000"/>
        <rFont val="Arial"/>
        <family val="2"/>
      </rPr>
      <t xml:space="preserve">obstetricia </t>
    </r>
    <r>
      <rPr>
        <b val="true"/>
        <vertAlign val="superscript"/>
        <sz val="11"/>
        <color rgb="FF000000"/>
        <rFont val="Arial"/>
        <family val="2"/>
      </rPr>
      <t xml:space="preserve">2/</t>
    </r>
  </si>
  <si>
    <t xml:space="preserve">ringología</t>
  </si>
  <si>
    <t xml:space="preserve">y ortopedia</t>
  </si>
  <si>
    <r>
      <rPr>
        <b val="true"/>
        <sz val="9"/>
        <color rgb="FF000000"/>
        <rFont val="Arial"/>
        <family val="2"/>
      </rPr>
      <t xml:space="preserve">tría </t>
    </r>
    <r>
      <rPr>
        <b val="true"/>
        <vertAlign val="superscript"/>
        <sz val="11"/>
        <color rgb="FF000000"/>
        <rFont val="Arial"/>
        <family val="2"/>
      </rPr>
      <t xml:space="preserve">3/</t>
    </r>
  </si>
  <si>
    <t xml:space="preserve">Distrito Federal  </t>
  </si>
  <si>
    <t xml:space="preserve">nd</t>
  </si>
  <si>
    <t xml:space="preserve">1/ Incluye el Instituto Nacional de Perinatología, Pediatría y el Hospital Infantil de México</t>
  </si>
  <si>
    <t xml:space="preserve">2/ Incluye el Instituto Nacional de Perinatología</t>
  </si>
  <si>
    <t xml:space="preserve">3/ Incluye el Instituto Nacional de Psiquiatría</t>
  </si>
  <si>
    <t xml:space="preserve">4/ Incluye todos los Institutos Nacionales excepto Psiquiatría, Pediatría y el Hospital Infantil de México</t>
  </si>
  <si>
    <t xml:space="preserve">Consulta externa por sexo, 2006</t>
  </si>
  <si>
    <t xml:space="preserve">Cuadro  IV.4</t>
  </si>
  <si>
    <t xml:space="preserve">    Entidad Federativa      </t>
  </si>
  <si>
    <r>
      <rPr>
        <b val="true"/>
        <sz val="9"/>
        <rFont val="Arial"/>
        <family val="2"/>
      </rPr>
      <t xml:space="preserve">T o t a l  </t>
    </r>
    <r>
      <rPr>
        <b val="true"/>
        <vertAlign val="superscript"/>
        <sz val="11"/>
        <rFont val="Arial"/>
        <family val="2"/>
      </rPr>
      <t xml:space="preserve">1/ </t>
    </r>
  </si>
  <si>
    <t xml:space="preserve">M u j e r e s</t>
  </si>
  <si>
    <t xml:space="preserve">H o m b r e s</t>
  </si>
  <si>
    <t xml:space="preserve">Primera vez</t>
  </si>
  <si>
    <t xml:space="preserve">Subsecuente</t>
  </si>
  <si>
    <t xml:space="preserve">Nacional </t>
  </si>
  <si>
    <t xml:space="preserve">Nota:  No incluye 7 690 994 atenciones de urgencias.</t>
  </si>
  <si>
    <t xml:space="preserve">1/ Contiene 1 541 229 consultas no detalladas por sexo de todos los Institutos Nacionales de Salud.</t>
  </si>
  <si>
    <t xml:space="preserve">Consulta externa por grupo de edad, 2006 </t>
  </si>
  <si>
    <t xml:space="preserve">Cuadro  IV.5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11"/>
        <rFont val="Arial"/>
        <family val="2"/>
      </rPr>
      <t xml:space="preserve">1/ </t>
    </r>
  </si>
  <si>
    <t xml:space="preserve">G r u p o s     d e    E d a d</t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59</t>
  </si>
  <si>
    <t xml:space="preserve">60 y más</t>
  </si>
  <si>
    <t xml:space="preserve">1/ Contiene 1 541 229 consultas no detalladas por edad de todos los Institutos Nacionales de Salud</t>
  </si>
  <si>
    <t xml:space="preserve">Consulta externa por programa, 2006</t>
  </si>
  <si>
    <t xml:space="preserve">Cuadro  IV.6</t>
  </si>
  <si>
    <t xml:space="preserve">          </t>
  </si>
  <si>
    <t xml:space="preserve">Enferme-dades trans-misibles</t>
  </si>
  <si>
    <t xml:space="preserve">Enfermedades</t>
  </si>
  <si>
    <t xml:space="preserve">General</t>
  </si>
  <si>
    <t xml:space="preserve">Especializada</t>
  </si>
  <si>
    <t xml:space="preserve">Consulta a sanos</t>
  </si>
  <si>
    <r>
      <rPr>
        <b val="true"/>
        <sz val="9"/>
        <rFont val="Arial"/>
        <family val="2"/>
      </rPr>
      <t xml:space="preserve">Planificación familiar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9"/>
        <rFont val="Arial"/>
        <family val="2"/>
      </rPr>
      <t xml:space="preserve">Salud      bucal </t>
    </r>
    <r>
      <rPr>
        <b val="true"/>
        <vertAlign val="superscript"/>
        <sz val="11"/>
        <rFont val="Arial"/>
        <family val="2"/>
      </rPr>
      <t xml:space="preserve">4/</t>
    </r>
  </si>
  <si>
    <t xml:space="preserve">Salud       mental</t>
  </si>
  <si>
    <t xml:space="preserve">Psico-lógica</t>
  </si>
  <si>
    <t xml:space="preserve">crónico-</t>
  </si>
  <si>
    <t xml:space="preserve">otras enferme</t>
  </si>
  <si>
    <t xml:space="preserve">otras enferme-</t>
  </si>
  <si>
    <t xml:space="preserve">degenerativas</t>
  </si>
  <si>
    <r>
      <rPr>
        <b val="true"/>
        <sz val="9"/>
        <rFont val="Arial"/>
        <family val="2"/>
      </rPr>
      <t xml:space="preserve">dades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dades </t>
    </r>
    <r>
      <rPr>
        <b val="true"/>
        <vertAlign val="superscript"/>
        <sz val="11"/>
        <rFont val="Arial"/>
        <family val="2"/>
      </rPr>
      <t xml:space="preserve">2/</t>
    </r>
  </si>
  <si>
    <t xml:space="preserve">Distrito Federal </t>
  </si>
  <si>
    <t xml:space="preserve">Institutos  Nacionales</t>
  </si>
  <si>
    <t xml:space="preserve">n.d.</t>
  </si>
  <si>
    <t xml:space="preserve">1/ Incluye todos los Institutos Nacionales de Salud a excepción del Hospital Infantil de México</t>
  </si>
  <si>
    <t xml:space="preserve">2/ Incluye todos los Institutos Nacionales de Salud</t>
  </si>
  <si>
    <t xml:space="preserve">3/ Contiene 4 800 consultas del Instituto Nacional de Perinatología</t>
  </si>
  <si>
    <t xml:space="preserve">4/ Incluye Hospital Infantil de México, Institutos Nacionales de: Cardiología, Enfermedades Respiratorias, Pediatría y Perinatología</t>
  </si>
  <si>
    <t xml:space="preserve">Actividades de Estomatología, 2006</t>
  </si>
  <si>
    <t xml:space="preserve">Cuadro  IV.7</t>
  </si>
  <si>
    <t xml:space="preserve">1a. Parte</t>
  </si>
  <si>
    <t xml:space="preserve">Limpieza Dental</t>
  </si>
  <si>
    <t xml:space="preserve">Aplicación Tópica de Flúor </t>
  </si>
  <si>
    <t xml:space="preserve">O d o n t o x e s i s</t>
  </si>
  <si>
    <t xml:space="preserve">2 a 4</t>
  </si>
  <si>
    <t xml:space="preserve">10 a 19</t>
  </si>
  <si>
    <t xml:space="preserve">20 y más</t>
  </si>
  <si>
    <t xml:space="preserve">10 a 19 </t>
  </si>
  <si>
    <t xml:space="preserve">Total </t>
  </si>
  <si>
    <t xml:space="preserve">1/</t>
  </si>
  <si>
    <t xml:space="preserve">Años</t>
  </si>
  <si>
    <t xml:space="preserve">Años </t>
  </si>
  <si>
    <t xml:space="preserve">2/</t>
  </si>
  <si>
    <t xml:space="preserve">Años  </t>
  </si>
  <si>
    <t xml:space="preserve">3/</t>
  </si>
  <si>
    <r>
      <rPr>
        <sz val="9"/>
        <rFont val="Arial"/>
        <family val="2"/>
      </rPr>
      <t xml:space="preserve">Aguascalientes </t>
    </r>
    <r>
      <rPr>
        <vertAlign val="superscript"/>
        <sz val="11"/>
        <rFont val="Arial"/>
        <family val="2"/>
      </rPr>
      <t xml:space="preserve">4/</t>
    </r>
  </si>
  <si>
    <t xml:space="preserve">Distrito Federal    </t>
  </si>
  <si>
    <t xml:space="preserve">1/ Contiene 12 582 limpiezas dentales no desglosadas por grupo de edad de unidades de Psiquiatría. De los Institutos Nacionales:1 521 de Enfermedades Respiratorias, 12 098 de Pediatría, 55 de </t>
  </si>
  <si>
    <t xml:space="preserve">    Cardiología y 865 de Perinatología</t>
  </si>
  <si>
    <t xml:space="preserve">2/ Contiene 5 541 aplicaciones tópicas de flúor no desglosadas por grupo de edad de unidades de Psiquiatría. De los Institutos Nacionales: 254 de Enfermedades Respiratorias, 1 097 de Pediatría</t>
  </si>
  <si>
    <t xml:space="preserve">    y 4 557 de Perinatología</t>
  </si>
  <si>
    <t xml:space="preserve">3/ Contiene 10 590 odontoxesis no desglosadas por grupo de edad de unidades de Psiquiatría.</t>
  </si>
  <si>
    <t xml:space="preserve">4/ Las 2 aplicaciones tópicas de fluor a las que se refiere corresponden a pacientes procedentes de otras entidades, ya que por las características propias del agua, esta actividad no se realiza en el estado.</t>
  </si>
  <si>
    <t xml:space="preserve">2a. Parte</t>
  </si>
  <si>
    <t xml:space="preserve">Obturaciones</t>
  </si>
  <si>
    <t xml:space="preserve">Detección</t>
  </si>
  <si>
    <t xml:space="preserve">Sellado de</t>
  </si>
  <si>
    <r>
      <rPr>
        <b val="true"/>
        <sz val="9"/>
        <rFont val="Arial"/>
        <family val="2"/>
      </rPr>
      <t xml:space="preserve">Extraccio-nes </t>
    </r>
    <r>
      <rPr>
        <b val="true"/>
        <vertAlign val="superscript"/>
        <sz val="11"/>
        <rFont val="Arial"/>
        <family val="2"/>
      </rPr>
      <t xml:space="preserve">6</t>
    </r>
    <r>
      <rPr>
        <b val="true"/>
        <vertAlign val="superscript"/>
        <sz val="9"/>
        <rFont val="Arial"/>
        <family val="2"/>
      </rPr>
      <t xml:space="preserve">/</t>
    </r>
  </si>
  <si>
    <t xml:space="preserve">Terapia pulpar</t>
  </si>
  <si>
    <t xml:space="preserve">Cirugía bucal</t>
  </si>
  <si>
    <t xml:space="preserve">Otras atenciones</t>
  </si>
  <si>
    <t xml:space="preserve">Promoción de la salud</t>
  </si>
  <si>
    <r>
      <rPr>
        <b val="true"/>
        <sz val="9"/>
        <rFont val="Arial"/>
        <family val="2"/>
      </rPr>
      <t xml:space="preserve">Amalgama       </t>
    </r>
    <r>
      <rPr>
        <sz val="8"/>
        <rFont val="Arial"/>
        <family val="2"/>
      </rPr>
      <t xml:space="preserve">5/</t>
    </r>
  </si>
  <si>
    <t xml:space="preserve">Resina</t>
  </si>
  <si>
    <t xml:space="preserve">T R A  </t>
  </si>
  <si>
    <t xml:space="preserve">Semiper-</t>
  </si>
  <si>
    <t xml:space="preserve">alteración</t>
  </si>
  <si>
    <t xml:space="preserve">fosetas y</t>
  </si>
  <si>
    <t xml:space="preserve">Pláticas</t>
  </si>
  <si>
    <t xml:space="preserve">Asistentes</t>
  </si>
  <si>
    <t xml:space="preserve">manente</t>
  </si>
  <si>
    <t xml:space="preserve">mucosa bucal</t>
  </si>
  <si>
    <t xml:space="preserve">fisuras</t>
  </si>
  <si>
    <t xml:space="preserve">5/ Contiene 17 776 obturaciones no desglosadas de los Institutos Nacionales de: Enfermedades Respiratorias 3 597, de Pediatría 12 521, de Perinatología 1615 y de Cardiología 43.</t>
  </si>
  <si>
    <t xml:space="preserve">6/ Contiene 1 075 extracciones del Instituto Nacional de Cardiología, 464 de Enfermedades Respiratorias, 2 800 de Pediatría y 187 de Perinatología</t>
  </si>
  <si>
    <t xml:space="preserve">3a. Parte</t>
  </si>
  <si>
    <t xml:space="preserve">Instrucción de uso de hilo dental</t>
  </si>
  <si>
    <t xml:space="preserve">Detección de placa dentobacteriana</t>
  </si>
  <si>
    <t xml:space="preserve">Población</t>
  </si>
  <si>
    <t xml:space="preserve">Pre-                        escolar</t>
  </si>
  <si>
    <t xml:space="preserve">Primaria</t>
  </si>
  <si>
    <t xml:space="preserve">Secun-                     daria</t>
  </si>
  <si>
    <t xml:space="preserve">Bachille- rato</t>
  </si>
  <si>
    <t xml:space="preserve">4a. Parte y última</t>
  </si>
  <si>
    <t xml:space="preserve">Enjuague de fluoruro de sodio</t>
  </si>
  <si>
    <t xml:space="preserve">Instrucción técnica de cepillado</t>
  </si>
  <si>
    <t xml:space="preserve">Urgencias atendidas por motivo y destino del paciente. Total, 2006</t>
  </si>
  <si>
    <t xml:space="preserve">Cuadro  IV.8</t>
  </si>
  <si>
    <t xml:space="preserve">Motivo de la atención</t>
  </si>
  <si>
    <t xml:space="preserve">Destino después de la atención</t>
  </si>
  <si>
    <t xml:space="preserve">Accidente envenena-miento o violencia</t>
  </si>
  <si>
    <t xml:space="preserve">Trabajo de parto</t>
  </si>
  <si>
    <t xml:space="preserve">Enfermedad</t>
  </si>
  <si>
    <t xml:space="preserve">Trastorno</t>
  </si>
  <si>
    <t xml:space="preserve">Hospitali-zación</t>
  </si>
  <si>
    <t xml:space="preserve">Consulta externa</t>
  </si>
  <si>
    <t xml:space="preserve">Otra unidad</t>
  </si>
  <si>
    <t xml:space="preserve">Domicilio</t>
  </si>
  <si>
    <t xml:space="preserve">Defunción</t>
  </si>
  <si>
    <t xml:space="preserve">Urgencia calificada</t>
  </si>
  <si>
    <t xml:space="preserve">Urgencia no calificada</t>
  </si>
  <si>
    <t xml:space="preserve">Mental y del comporta-miento</t>
  </si>
  <si>
    <t xml:space="preserve">Mental y comport. uso sust. psicoactiva</t>
  </si>
  <si>
    <t xml:space="preserve">Otro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  <r>
      <rPr>
        <b val="true"/>
        <sz val="11"/>
        <rFont val="Arial"/>
        <family val="2"/>
      </rPr>
      <t xml:space="preserve"> </t>
    </r>
  </si>
  <si>
    <t xml:space="preserve">1/ Contiene 180 615 atenciones no detalladas por motivo ni destino de todos los Institutos Nacionales de Salud</t>
  </si>
  <si>
    <t xml:space="preserve">Urgencias atendidas por motivo y destino del paciente. Mujeres, 2006</t>
  </si>
  <si>
    <t xml:space="preserve">Urgencias atendidas por motivo y destino del paciente. Hombres, 2006</t>
  </si>
  <si>
    <t xml:space="preserve">3a. Parte y última</t>
  </si>
  <si>
    <t xml:space="preserve">Urgencias atendidas según derechohabiencia, 2006</t>
  </si>
  <si>
    <t xml:space="preserve">Cuadro  IV.9</t>
  </si>
  <si>
    <t xml:space="preserve">Sin</t>
  </si>
  <si>
    <t xml:space="preserve">IMSS</t>
  </si>
  <si>
    <t xml:space="preserve">ISSSTE</t>
  </si>
  <si>
    <t xml:space="preserve">Seguro</t>
  </si>
  <si>
    <t xml:space="preserve">Otra</t>
  </si>
  <si>
    <t xml:space="preserve">Derechohabiencia</t>
  </si>
  <si>
    <t xml:space="preserve">Popular</t>
  </si>
  <si>
    <t xml:space="preserve">1/ Incluye todos los Institutos Nacionales de Salud</t>
  </si>
  <si>
    <t xml:space="preserve">Aplicación de biológicos, 2006</t>
  </si>
  <si>
    <t xml:space="preserve">Cuadro  IV.10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ti-</t>
  </si>
  <si>
    <t xml:space="preserve">Antirrá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</t>
  </si>
  <si>
    <t xml:space="preserve">y doble</t>
  </si>
  <si>
    <t xml:space="preserve">tetánico</t>
  </si>
  <si>
    <t xml:space="preserve">foídica</t>
  </si>
  <si>
    <t xml:space="preserve">bica</t>
  </si>
  <si>
    <t xml:space="preserve">bioló-</t>
  </si>
  <si>
    <r>
      <rPr>
        <b val="true"/>
        <sz val="9"/>
        <rFont val="Arial"/>
        <family val="2"/>
      </rPr>
      <t xml:space="preserve">culosa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mielítica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9"/>
        <rFont val="Arial"/>
        <family val="2"/>
      </rPr>
      <t xml:space="preserve">viral </t>
    </r>
    <r>
      <rPr>
        <b val="true"/>
        <vertAlign val="superscript"/>
        <sz val="11"/>
        <rFont val="Arial"/>
        <family val="2"/>
      </rPr>
      <t xml:space="preserve">4/</t>
    </r>
  </si>
  <si>
    <r>
      <rPr>
        <b val="true"/>
        <sz val="9"/>
        <rFont val="Arial"/>
        <family val="2"/>
      </rPr>
      <t xml:space="preserve">diftérico </t>
    </r>
    <r>
      <rPr>
        <b val="true"/>
        <vertAlign val="superscript"/>
        <sz val="11"/>
        <rFont val="Arial"/>
        <family val="2"/>
      </rPr>
      <t xml:space="preserve">5/</t>
    </r>
  </si>
  <si>
    <t xml:space="preserve">humana</t>
  </si>
  <si>
    <r>
      <rPr>
        <b val="true"/>
        <sz val="9"/>
        <rFont val="Arial"/>
        <family val="2"/>
      </rPr>
      <t xml:space="preserve">gicos </t>
    </r>
    <r>
      <rPr>
        <b val="true"/>
        <vertAlign val="superscript"/>
        <sz val="11"/>
        <rFont val="Arial"/>
        <family val="2"/>
      </rPr>
      <t xml:space="preserve">6/</t>
    </r>
  </si>
  <si>
    <t xml:space="preserve">1/ Contiene 78 del Hospital Infantil de México, 25 del Instituto Nacional de Pediatría y 2 524 de Perinatología.</t>
  </si>
  <si>
    <t xml:space="preserve">2/ Contiene 723 aplicaciones del Hospital Infantil de México, 182 del Instituto Nacional de Pediatría y 627 de Perinatología.</t>
  </si>
  <si>
    <t xml:space="preserve">3/ Contiene 1 038 aplicaciones del Hospital Infantil de México, 130 del Instituto Nacional de Pediatría y 703 de Perinatología.</t>
  </si>
  <si>
    <t xml:space="preserve">4/ Contiene 401 aplicaciones del Hospital Infantil de México, 54 del Instituto Nacional de Pediatría y 154 de Perinatología.</t>
  </si>
  <si>
    <t xml:space="preserve">5/ Incluye solo al Instituto Nacional de Perinatología.</t>
  </si>
  <si>
    <t xml:space="preserve">6/ Incluye 494 Antiinfluenza de Insituto Nacional de Perinatología y 221 de Otros biológicos del Instituto Nacional de Padiatría</t>
  </si>
  <si>
    <t xml:space="preserve">Registros hospitalarios, 2006</t>
  </si>
  <si>
    <t xml:space="preserve">Cuadro  IV.11</t>
  </si>
  <si>
    <t xml:space="preserve">Ingresos</t>
  </si>
  <si>
    <t xml:space="preserve">Egresos</t>
  </si>
  <si>
    <t xml:space="preserve">Días paciente</t>
  </si>
  <si>
    <t xml:space="preserve">Días estancia</t>
  </si>
  <si>
    <t xml:space="preserve">Defun-    ciones</t>
  </si>
  <si>
    <t xml:space="preserve">Cirugías</t>
  </si>
  <si>
    <t xml:space="preserve">Infecciones</t>
  </si>
  <si>
    <t xml:space="preserve">Intrahos-</t>
  </si>
  <si>
    <t xml:space="preserve">pitalarias</t>
  </si>
  <si>
    <t xml:space="preserve">1/ Incluye registros hospitalarios de todos los Institutos Nacionales de Salud, a excepción de cirugías, las que no fueron reportadas</t>
  </si>
  <si>
    <t xml:space="preserve">   por el Instituto Nacional de Psiquiatría.</t>
  </si>
  <si>
    <r>
      <rPr>
        <b val="true"/>
        <sz val="12"/>
        <rFont val="Arial"/>
        <family val="2"/>
      </rPr>
      <t xml:space="preserve">Ingresos y egresos hospitalarios </t>
    </r>
    <r>
      <rPr>
        <b val="true"/>
        <vertAlign val="superscript"/>
        <sz val="14"/>
        <rFont val="Arial"/>
        <family val="2"/>
      </rPr>
      <t xml:space="preserve">1/</t>
    </r>
    <r>
      <rPr>
        <b val="true"/>
        <sz val="12"/>
        <rFont val="Arial"/>
        <family val="2"/>
      </rPr>
      <t xml:space="preserve">, 2006</t>
    </r>
  </si>
  <si>
    <t xml:space="preserve">Cuadro  IV.12</t>
  </si>
  <si>
    <t xml:space="preserve">Ingresos según procedencia   </t>
  </si>
  <si>
    <t xml:space="preserve">Egresos según motivo  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Urgencias</t>
  </si>
  <si>
    <r>
      <rPr>
        <b val="true"/>
        <sz val="9"/>
        <rFont val="Arial"/>
        <family val="2"/>
      </rPr>
      <t xml:space="preserve">Total </t>
    </r>
    <r>
      <rPr>
        <b val="true"/>
        <vertAlign val="superscript"/>
        <sz val="11"/>
        <rFont val="Arial"/>
        <family val="2"/>
      </rPr>
      <t xml:space="preserve">3/</t>
    </r>
  </si>
  <si>
    <t xml:space="preserve">Curación</t>
  </si>
  <si>
    <t xml:space="preserve">Mejoría</t>
  </si>
  <si>
    <t xml:space="preserve">Voluntario</t>
  </si>
  <si>
    <t xml:space="preserve">Pase otro</t>
  </si>
  <si>
    <t xml:space="preserve">Otro</t>
  </si>
  <si>
    <t xml:space="preserve">hospital</t>
  </si>
  <si>
    <t xml:space="preserve">motivo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4/</t>
    </r>
  </si>
  <si>
    <t xml:space="preserve">1/ Incluye sólo unidades hospitalarias</t>
  </si>
  <si>
    <t xml:space="preserve">2/ No incluye 80 749 ingresos reportados por unidades de consulta externa</t>
  </si>
  <si>
    <t xml:space="preserve">3/ No incluye 80 304 egresos reportadas por unidades de consulta externa</t>
  </si>
  <si>
    <t xml:space="preserve">4/ Contiene 61 491 egresos no detallados según motivo de todos los Institutos Nacionales de Salud</t>
  </si>
  <si>
    <t xml:space="preserve">Egresos hospitalarios por especialidad, 2006</t>
  </si>
  <si>
    <t xml:space="preserve">Cuadro  IV.13</t>
  </si>
  <si>
    <t xml:space="preserve">Pediatría</t>
  </si>
  <si>
    <t xml:space="preserve">Otras</t>
  </si>
  <si>
    <t xml:space="preserve">Interna</t>
  </si>
  <si>
    <t xml:space="preserve">obstetricia</t>
  </si>
  <si>
    <t xml:space="preserve">Especialidades</t>
  </si>
  <si>
    <t xml:space="preserve">Distrito Federal   </t>
  </si>
  <si>
    <r>
      <rPr>
        <sz val="9"/>
        <rFont val="Arial"/>
        <family val="2"/>
      </rPr>
      <t xml:space="preserve">Institutos Nacionales </t>
    </r>
    <r>
      <rPr>
        <vertAlign val="superscript"/>
        <sz val="11"/>
        <rFont val="Arial"/>
        <family val="2"/>
      </rPr>
      <t xml:space="preserve">2/</t>
    </r>
  </si>
  <si>
    <t xml:space="preserve">na</t>
  </si>
  <si>
    <t xml:space="preserve">1/ Se refiere a unidades de consulta externa</t>
  </si>
  <si>
    <t xml:space="preserve">2/ Incluye egresos hospitalarios de todos los Institutos Nacionales de Salud</t>
  </si>
  <si>
    <t xml:space="preserve">Días paciente por especialidad, 2006</t>
  </si>
  <si>
    <t xml:space="preserve">Cuadro  IV.14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2/ Incluye los dias paciente reportados por todos los Institutos Nacionales de Salud</t>
  </si>
  <si>
    <t xml:space="preserve">Días estancia por especialidad, 2006</t>
  </si>
  <si>
    <t xml:space="preserve">Cuadro  IV.15</t>
  </si>
  <si>
    <t xml:space="preserve">2/ Incluye dias estancia de todos los Institutos Nacionales de Salud</t>
  </si>
  <si>
    <t xml:space="preserve">Actividades en el servicio de corta estancia, 2006 </t>
  </si>
  <si>
    <t xml:space="preserve">Cuadro  IV.16</t>
  </si>
  <si>
    <t xml:space="preserve">Personas atendidas</t>
  </si>
  <si>
    <t xml:space="preserve">Cirugías  realizadas</t>
  </si>
  <si>
    <t xml:space="preserve">Partos atendidos</t>
  </si>
  <si>
    <t xml:space="preserve">Planificación</t>
  </si>
  <si>
    <t xml:space="preserve">familiar</t>
  </si>
  <si>
    <t xml:space="preserve">Servicios auxiliares de diagnóstico, 2006</t>
  </si>
  <si>
    <t xml:space="preserve">Cuadro  IV.17</t>
  </si>
  <si>
    <t xml:space="preserve">Análisis Clínicos</t>
  </si>
  <si>
    <t xml:space="preserve">Rayos X</t>
  </si>
  <si>
    <t xml:space="preserve">Anatomía Patológica</t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2/</t>
    </r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3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4/</t>
    </r>
  </si>
  <si>
    <r>
      <rPr>
        <b val="true"/>
        <sz val="9"/>
        <rFont val="Arial"/>
        <family val="2"/>
      </rPr>
      <t xml:space="preserve">Estudio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5/</t>
    </r>
  </si>
  <si>
    <r>
      <rPr>
        <b val="true"/>
        <sz val="9"/>
        <rFont val="Arial"/>
        <family val="2"/>
      </rPr>
      <t xml:space="preserve">Personas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6/</t>
    </r>
  </si>
  <si>
    <t xml:space="preserve">1/ y 3/ Incluye a todos los Institutos Nacionales de Salud</t>
  </si>
  <si>
    <t xml:space="preserve">2/ No reportaron los Institutos Nacionales de: Nutrición, Pediatría y Perinatología</t>
  </si>
  <si>
    <t xml:space="preserve">4/ No incluye los Institutos Nacionales de: Nutrición y Perinatología</t>
  </si>
  <si>
    <t xml:space="preserve">5/ No incluye el Instituto Nacional de Psiquiatría y Centro Nacional de Rehabilitación</t>
  </si>
  <si>
    <t xml:space="preserve">6/ No incluye los Institutos Nacionales de: Psiquiatría, Nutrición, Perinatología, Pediatría y Centro Nacional de Rehabilitación.</t>
  </si>
  <si>
    <t xml:space="preserve">2a. Parte y última</t>
  </si>
  <si>
    <t xml:space="preserve">Entidad Federativa </t>
  </si>
  <si>
    <t xml:space="preserve">Electro-
cardiogramas</t>
  </si>
  <si>
    <t xml:space="preserve">Electro-
encefalogramas</t>
  </si>
  <si>
    <t xml:space="preserve">Tomografía  Axial</t>
  </si>
  <si>
    <t xml:space="preserve">Ultrasonografía</t>
  </si>
  <si>
    <t xml:space="preserve">Estudios</t>
  </si>
  <si>
    <t xml:space="preserve">Personas</t>
  </si>
  <si>
    <t xml:space="preserve">Centro Nacional de Rehabilit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;[RED]#,##0"/>
    <numFmt numFmtId="167" formatCode="##\ ###\ ##0"/>
    <numFmt numFmtId="168" formatCode="#,###"/>
    <numFmt numFmtId="169" formatCode="_(* #,##0.00_);_(* \(#,##0.00\);_(* \-??_);_(@_)"/>
    <numFmt numFmtId="170" formatCode="#,##0"/>
    <numFmt numFmtId="171" formatCode="###\ ###\ ##0"/>
    <numFmt numFmtId="172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vertAlign val="superscript"/>
      <sz val="11"/>
      <name val="Arial"/>
      <family val="2"/>
    </font>
    <font>
      <b val="true"/>
      <vertAlign val="superscript"/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.5"/>
      <name val="Arial"/>
      <family val="2"/>
    </font>
    <font>
      <b val="true"/>
      <vertAlign val="superscript"/>
      <sz val="14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28"/>
    <col collapsed="false" customWidth="true" hidden="false" outlineLevel="0" max="5" min="2" style="2" width="11.7"/>
    <col collapsed="false" customWidth="true" hidden="false" outlineLevel="0" max="6" min="6" style="2" width="12.7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0</v>
      </c>
      <c r="F1" s="4" t="s">
        <v>1</v>
      </c>
    </row>
    <row r="2" customFormat="false" ht="15.95" hidden="false" customHeight="true" outlineLevel="0" collapsed="false">
      <c r="A2" s="5" t="s">
        <v>2</v>
      </c>
    </row>
    <row r="3" customFormat="false" ht="15.95" hidden="false" customHeight="true" outlineLevel="0" collapsed="false">
      <c r="A3" s="5"/>
    </row>
    <row r="4" s="9" customFormat="true" ht="14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</row>
    <row r="5" s="9" customFormat="true" ht="14.1" hidden="false" customHeight="true" outlineLevel="0" collapsed="false">
      <c r="A5" s="6"/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</row>
    <row r="6" customFormat="false" ht="14.1" hidden="false" customHeight="true" outlineLevel="0" collapsed="false">
      <c r="B6" s="11"/>
      <c r="C6" s="11"/>
      <c r="D6" s="11"/>
      <c r="E6" s="11"/>
    </row>
    <row r="7" s="15" customFormat="true" ht="15" hidden="false" customHeight="true" outlineLevel="0" collapsed="false">
      <c r="A7" s="12" t="s">
        <v>14</v>
      </c>
      <c r="B7" s="13" t="n">
        <f aca="false">SUM(B9:B40)</f>
        <v>40082041</v>
      </c>
      <c r="C7" s="13" t="n">
        <f aca="false">SUM(C9:C40)</f>
        <v>32633618</v>
      </c>
      <c r="D7" s="13" t="n">
        <f aca="false">SUM(D9:D40)</f>
        <v>3565866</v>
      </c>
      <c r="E7" s="13" t="n">
        <f aca="false">SUM(E9:E40)</f>
        <v>285881</v>
      </c>
      <c r="F7" s="14" t="n">
        <f aca="false">SUM(F9:F40)</f>
        <v>61429</v>
      </c>
    </row>
    <row r="8" s="15" customFormat="true" ht="14.1" hidden="false" customHeight="true" outlineLevel="0" collapsed="false">
      <c r="A8" s="16"/>
      <c r="B8" s="13"/>
      <c r="C8" s="17"/>
      <c r="D8" s="17"/>
      <c r="E8" s="17"/>
      <c r="F8" s="18"/>
    </row>
    <row r="9" s="15" customFormat="true" ht="15" hidden="false" customHeight="true" outlineLevel="0" collapsed="false">
      <c r="A9" s="16" t="s">
        <v>15</v>
      </c>
      <c r="B9" s="19" t="n">
        <v>515711</v>
      </c>
      <c r="C9" s="19" t="n">
        <v>377069</v>
      </c>
      <c r="D9" s="19" t="n">
        <v>51163</v>
      </c>
      <c r="E9" s="19" t="n">
        <v>6667</v>
      </c>
      <c r="F9" s="20" t="n">
        <v>595</v>
      </c>
      <c r="G9" s="21"/>
    </row>
    <row r="10" s="15" customFormat="true" ht="15" hidden="false" customHeight="true" outlineLevel="0" collapsed="false">
      <c r="A10" s="16" t="s">
        <v>16</v>
      </c>
      <c r="B10" s="19" t="n">
        <v>2099932</v>
      </c>
      <c r="C10" s="19" t="n">
        <v>600581</v>
      </c>
      <c r="D10" s="19" t="n">
        <v>77600</v>
      </c>
      <c r="E10" s="19" t="n">
        <v>3985</v>
      </c>
      <c r="F10" s="20" t="n">
        <v>508</v>
      </c>
      <c r="G10" s="21"/>
    </row>
    <row r="11" s="15" customFormat="true" ht="15" hidden="false" customHeight="true" outlineLevel="0" collapsed="false">
      <c r="A11" s="16" t="s">
        <v>17</v>
      </c>
      <c r="B11" s="19" t="n">
        <v>163298</v>
      </c>
      <c r="C11" s="19" t="n">
        <v>153680</v>
      </c>
      <c r="D11" s="19" t="n">
        <v>13637</v>
      </c>
      <c r="E11" s="19" t="n">
        <v>1891</v>
      </c>
      <c r="F11" s="20" t="n">
        <v>94</v>
      </c>
      <c r="G11" s="21"/>
    </row>
    <row r="12" s="15" customFormat="true" ht="15" hidden="false" customHeight="true" outlineLevel="0" collapsed="false">
      <c r="A12" s="16" t="s">
        <v>18</v>
      </c>
      <c r="B12" s="19" t="n">
        <v>339313</v>
      </c>
      <c r="C12" s="19" t="n">
        <v>235876</v>
      </c>
      <c r="D12" s="19" t="n">
        <v>37246</v>
      </c>
      <c r="E12" s="19" t="n">
        <v>341</v>
      </c>
      <c r="F12" s="20" t="n">
        <v>123</v>
      </c>
      <c r="G12" s="21"/>
    </row>
    <row r="13" s="15" customFormat="true" ht="15" hidden="false" customHeight="true" outlineLevel="0" collapsed="false">
      <c r="A13" s="16" t="s">
        <v>19</v>
      </c>
      <c r="B13" s="19" t="n">
        <v>416218</v>
      </c>
      <c r="C13" s="19" t="n">
        <v>448805</v>
      </c>
      <c r="D13" s="19" t="n">
        <v>59356</v>
      </c>
      <c r="E13" s="19" t="n">
        <v>3341</v>
      </c>
      <c r="F13" s="20" t="n">
        <v>2553</v>
      </c>
      <c r="G13" s="21"/>
    </row>
    <row r="14" s="15" customFormat="true" ht="15" hidden="false" customHeight="true" outlineLevel="0" collapsed="false">
      <c r="A14" s="16" t="s">
        <v>20</v>
      </c>
      <c r="B14" s="19" t="n">
        <v>245903</v>
      </c>
      <c r="C14" s="19" t="n">
        <v>222319</v>
      </c>
      <c r="D14" s="19" t="n">
        <v>24035</v>
      </c>
      <c r="E14" s="19" t="n">
        <v>1338</v>
      </c>
      <c r="F14" s="20" t="n">
        <v>255</v>
      </c>
      <c r="G14" s="21"/>
    </row>
    <row r="15" s="15" customFormat="true" ht="15" hidden="false" customHeight="true" outlineLevel="0" collapsed="false">
      <c r="A15" s="16" t="s">
        <v>21</v>
      </c>
      <c r="B15" s="19" t="n">
        <v>1850521</v>
      </c>
      <c r="C15" s="19" t="n">
        <v>1392523</v>
      </c>
      <c r="D15" s="19" t="n">
        <v>107013</v>
      </c>
      <c r="E15" s="19" t="n">
        <v>23228</v>
      </c>
      <c r="F15" s="20" t="n">
        <v>631</v>
      </c>
      <c r="G15" s="21"/>
    </row>
    <row r="16" s="15" customFormat="true" ht="15" hidden="false" customHeight="true" outlineLevel="0" collapsed="false">
      <c r="A16" s="16" t="s">
        <v>22</v>
      </c>
      <c r="B16" s="19" t="n">
        <v>834337</v>
      </c>
      <c r="C16" s="19" t="n">
        <v>801566</v>
      </c>
      <c r="D16" s="19" t="n">
        <v>68366</v>
      </c>
      <c r="E16" s="19" t="n">
        <v>7008</v>
      </c>
      <c r="F16" s="20" t="n">
        <v>570</v>
      </c>
      <c r="G16" s="21"/>
    </row>
    <row r="17" s="15" customFormat="true" ht="15" hidden="false" customHeight="true" outlineLevel="0" collapsed="false">
      <c r="A17" s="16" t="s">
        <v>23</v>
      </c>
      <c r="B17" s="19" t="n">
        <v>1909833</v>
      </c>
      <c r="C17" s="19" t="n">
        <v>2023606</v>
      </c>
      <c r="D17" s="19" t="n">
        <v>210905</v>
      </c>
      <c r="E17" s="19" t="n">
        <v>42578</v>
      </c>
      <c r="F17" s="20" t="n">
        <v>20685</v>
      </c>
      <c r="G17" s="21"/>
    </row>
    <row r="18" s="15" customFormat="true" ht="15" hidden="false" customHeight="true" outlineLevel="0" collapsed="false">
      <c r="A18" s="16" t="s">
        <v>24</v>
      </c>
      <c r="B18" s="19" t="n">
        <v>569072</v>
      </c>
      <c r="C18" s="19" t="n">
        <v>508284</v>
      </c>
      <c r="D18" s="19" t="n">
        <v>49491</v>
      </c>
      <c r="E18" s="19" t="n">
        <v>6210</v>
      </c>
      <c r="F18" s="20" t="n">
        <v>367</v>
      </c>
      <c r="G18" s="21"/>
    </row>
    <row r="19" s="15" customFormat="true" ht="15" hidden="false" customHeight="true" outlineLevel="0" collapsed="false">
      <c r="A19" s="16" t="s">
        <v>25</v>
      </c>
      <c r="B19" s="19" t="n">
        <v>2277289</v>
      </c>
      <c r="C19" s="19" t="n">
        <v>1619972</v>
      </c>
      <c r="D19" s="19" t="n">
        <v>213786</v>
      </c>
      <c r="E19" s="19" t="n">
        <v>13965</v>
      </c>
      <c r="F19" s="20" t="n">
        <v>1154</v>
      </c>
      <c r="G19" s="21"/>
    </row>
    <row r="20" s="15" customFormat="true" ht="15" hidden="false" customHeight="true" outlineLevel="0" collapsed="false">
      <c r="A20" s="16" t="s">
        <v>26</v>
      </c>
      <c r="B20" s="19" t="n">
        <v>2157149</v>
      </c>
      <c r="C20" s="19" t="n">
        <v>1558984</v>
      </c>
      <c r="D20" s="19" t="n">
        <v>117583</v>
      </c>
      <c r="E20" s="19" t="n">
        <v>7621</v>
      </c>
      <c r="F20" s="20" t="n">
        <v>4032</v>
      </c>
      <c r="G20" s="21"/>
    </row>
    <row r="21" s="15" customFormat="true" ht="15" hidden="false" customHeight="true" outlineLevel="0" collapsed="false">
      <c r="A21" s="16" t="s">
        <v>27</v>
      </c>
      <c r="B21" s="19" t="n">
        <v>1075129</v>
      </c>
      <c r="C21" s="19" t="n">
        <v>990118</v>
      </c>
      <c r="D21" s="19" t="n">
        <v>137924</v>
      </c>
      <c r="E21" s="19" t="n">
        <v>8643</v>
      </c>
      <c r="F21" s="20" t="n">
        <v>2490</v>
      </c>
      <c r="G21" s="21"/>
    </row>
    <row r="22" s="15" customFormat="true" ht="15" hidden="false" customHeight="true" outlineLevel="0" collapsed="false">
      <c r="A22" s="16" t="s">
        <v>28</v>
      </c>
      <c r="B22" s="19" t="n">
        <v>2196331</v>
      </c>
      <c r="C22" s="19" t="n">
        <v>1979233</v>
      </c>
      <c r="D22" s="19" t="n">
        <v>203036</v>
      </c>
      <c r="E22" s="19" t="n">
        <v>17464</v>
      </c>
      <c r="F22" s="20" t="n">
        <v>5660</v>
      </c>
      <c r="G22" s="21"/>
    </row>
    <row r="23" s="15" customFormat="true" ht="15" hidden="false" customHeight="true" outlineLevel="0" collapsed="false">
      <c r="A23" s="16" t="s">
        <v>29</v>
      </c>
      <c r="B23" s="19" t="n">
        <v>4651516</v>
      </c>
      <c r="C23" s="19" t="n">
        <v>4791242</v>
      </c>
      <c r="D23" s="19" t="n">
        <v>266765</v>
      </c>
      <c r="E23" s="19" t="n">
        <v>6752</v>
      </c>
      <c r="F23" s="20" t="n">
        <v>2582</v>
      </c>
      <c r="G23" s="21"/>
    </row>
    <row r="24" s="15" customFormat="true" ht="15" hidden="false" customHeight="true" outlineLevel="0" collapsed="false">
      <c r="A24" s="16" t="s">
        <v>30</v>
      </c>
      <c r="B24" s="19" t="n">
        <v>1602999</v>
      </c>
      <c r="C24" s="19" t="n">
        <v>1375439</v>
      </c>
      <c r="D24" s="19" t="n">
        <v>157669</v>
      </c>
      <c r="E24" s="19" t="n">
        <v>8032</v>
      </c>
      <c r="F24" s="20" t="n">
        <v>724</v>
      </c>
      <c r="G24" s="21"/>
    </row>
    <row r="25" s="15" customFormat="true" ht="15" hidden="false" customHeight="true" outlineLevel="0" collapsed="false">
      <c r="A25" s="16" t="s">
        <v>31</v>
      </c>
      <c r="B25" s="19" t="n">
        <v>715877</v>
      </c>
      <c r="C25" s="19" t="n">
        <v>523768</v>
      </c>
      <c r="D25" s="19" t="n">
        <v>48102</v>
      </c>
      <c r="E25" s="19" t="n">
        <v>4507</v>
      </c>
      <c r="F25" s="20" t="n">
        <v>339</v>
      </c>
      <c r="G25" s="21"/>
    </row>
    <row r="26" s="15" customFormat="true" ht="15" hidden="false" customHeight="true" outlineLevel="0" collapsed="false">
      <c r="A26" s="16" t="s">
        <v>32</v>
      </c>
      <c r="B26" s="19" t="n">
        <v>341164</v>
      </c>
      <c r="C26" s="19" t="n">
        <v>367445</v>
      </c>
      <c r="D26" s="19" t="n">
        <v>33127</v>
      </c>
      <c r="E26" s="19" t="n">
        <v>7131</v>
      </c>
      <c r="F26" s="20" t="n">
        <v>2037</v>
      </c>
      <c r="G26" s="21"/>
    </row>
    <row r="27" s="15" customFormat="true" ht="15" hidden="false" customHeight="true" outlineLevel="0" collapsed="false">
      <c r="A27" s="16" t="s">
        <v>33</v>
      </c>
      <c r="B27" s="19" t="n">
        <v>1020260</v>
      </c>
      <c r="C27" s="19" t="n">
        <v>991007</v>
      </c>
      <c r="D27" s="19" t="n">
        <v>71254</v>
      </c>
      <c r="E27" s="19" t="n">
        <v>7105</v>
      </c>
      <c r="F27" s="20" t="n">
        <v>3033</v>
      </c>
      <c r="G27" s="21"/>
    </row>
    <row r="28" s="15" customFormat="true" ht="15" hidden="false" customHeight="true" outlineLevel="0" collapsed="false">
      <c r="A28" s="16" t="s">
        <v>34</v>
      </c>
      <c r="B28" s="19" t="n">
        <v>1491454</v>
      </c>
      <c r="C28" s="19" t="n">
        <v>1136843</v>
      </c>
      <c r="D28" s="19" t="n">
        <v>128428</v>
      </c>
      <c r="E28" s="19" t="n">
        <v>18334</v>
      </c>
      <c r="F28" s="20" t="n">
        <v>1519</v>
      </c>
      <c r="G28" s="21"/>
    </row>
    <row r="29" s="15" customFormat="true" ht="15" hidden="false" customHeight="true" outlineLevel="0" collapsed="false">
      <c r="A29" s="16" t="s">
        <v>35</v>
      </c>
      <c r="B29" s="19" t="n">
        <v>1927745</v>
      </c>
      <c r="C29" s="19" t="n">
        <v>1625575</v>
      </c>
      <c r="D29" s="19" t="n">
        <v>327735</v>
      </c>
      <c r="E29" s="19" t="n">
        <v>4437</v>
      </c>
      <c r="F29" s="20" t="n">
        <v>2533</v>
      </c>
      <c r="G29" s="21"/>
    </row>
    <row r="30" s="15" customFormat="true" ht="15" hidden="false" customHeight="true" outlineLevel="0" collapsed="false">
      <c r="A30" s="16" t="s">
        <v>36</v>
      </c>
      <c r="B30" s="19" t="n">
        <v>619683</v>
      </c>
      <c r="C30" s="19" t="n">
        <v>586658</v>
      </c>
      <c r="D30" s="19" t="n">
        <v>93776</v>
      </c>
      <c r="E30" s="19" t="n">
        <v>3981</v>
      </c>
      <c r="F30" s="20" t="n">
        <v>6</v>
      </c>
      <c r="G30" s="21"/>
    </row>
    <row r="31" s="15" customFormat="true" ht="15" hidden="false" customHeight="true" outlineLevel="0" collapsed="false">
      <c r="A31" s="16" t="s">
        <v>37</v>
      </c>
      <c r="B31" s="19" t="n">
        <v>845828</v>
      </c>
      <c r="C31" s="19" t="n">
        <v>337943</v>
      </c>
      <c r="D31" s="19" t="n">
        <v>30399</v>
      </c>
      <c r="E31" s="19" t="n">
        <v>969</v>
      </c>
      <c r="F31" s="20" t="n">
        <v>252</v>
      </c>
      <c r="G31" s="21"/>
    </row>
    <row r="32" s="15" customFormat="true" ht="15" hidden="false" customHeight="true" outlineLevel="0" collapsed="false">
      <c r="A32" s="16" t="s">
        <v>38</v>
      </c>
      <c r="B32" s="19" t="n">
        <v>837909</v>
      </c>
      <c r="C32" s="19" t="n">
        <v>685689</v>
      </c>
      <c r="D32" s="19" t="n">
        <v>139897</v>
      </c>
      <c r="E32" s="19" t="n">
        <v>5137</v>
      </c>
      <c r="F32" s="20" t="n">
        <v>994</v>
      </c>
      <c r="G32" s="21"/>
    </row>
    <row r="33" s="15" customFormat="true" ht="15" hidden="false" customHeight="true" outlineLevel="0" collapsed="false">
      <c r="A33" s="16" t="s">
        <v>39</v>
      </c>
      <c r="B33" s="19" t="n">
        <v>994645</v>
      </c>
      <c r="C33" s="19" t="n">
        <v>906889</v>
      </c>
      <c r="D33" s="19" t="n">
        <v>89431</v>
      </c>
      <c r="E33" s="19" t="n">
        <v>6806</v>
      </c>
      <c r="F33" s="20" t="n">
        <v>53</v>
      </c>
      <c r="G33" s="21"/>
    </row>
    <row r="34" s="15" customFormat="true" ht="15" hidden="false" customHeight="true" outlineLevel="0" collapsed="false">
      <c r="A34" s="16" t="s">
        <v>40</v>
      </c>
      <c r="B34" s="19" t="n">
        <v>699943</v>
      </c>
      <c r="C34" s="19" t="n">
        <v>632548</v>
      </c>
      <c r="D34" s="19" t="n">
        <v>77850</v>
      </c>
      <c r="E34" s="19" t="n">
        <v>4905</v>
      </c>
      <c r="F34" s="20" t="n">
        <v>503</v>
      </c>
      <c r="G34" s="21"/>
    </row>
    <row r="35" s="15" customFormat="true" ht="15" hidden="false" customHeight="true" outlineLevel="0" collapsed="false">
      <c r="A35" s="16" t="s">
        <v>41</v>
      </c>
      <c r="B35" s="19" t="n">
        <v>1328292</v>
      </c>
      <c r="C35" s="19" t="n">
        <v>1256839</v>
      </c>
      <c r="D35" s="19" t="n">
        <v>145943</v>
      </c>
      <c r="E35" s="19" t="n">
        <v>22457</v>
      </c>
      <c r="F35" s="20" t="n">
        <v>983</v>
      </c>
      <c r="G35" s="21"/>
    </row>
    <row r="36" s="15" customFormat="true" ht="15" hidden="false" customHeight="true" outlineLevel="0" collapsed="false">
      <c r="A36" s="16" t="s">
        <v>42</v>
      </c>
      <c r="B36" s="19" t="n">
        <v>754807</v>
      </c>
      <c r="C36" s="19" t="n">
        <v>757444</v>
      </c>
      <c r="D36" s="19" t="n">
        <v>62175</v>
      </c>
      <c r="E36" s="19" t="n">
        <v>5263</v>
      </c>
      <c r="F36" s="20" t="n">
        <v>1990</v>
      </c>
      <c r="G36" s="21"/>
    </row>
    <row r="37" s="15" customFormat="true" ht="15" hidden="false" customHeight="true" outlineLevel="0" collapsed="false">
      <c r="A37" s="16" t="s">
        <v>43</v>
      </c>
      <c r="B37" s="19" t="n">
        <v>603221</v>
      </c>
      <c r="C37" s="19" t="n">
        <v>573978</v>
      </c>
      <c r="D37" s="19" t="n">
        <v>33546</v>
      </c>
      <c r="E37" s="19" t="n">
        <v>6983</v>
      </c>
      <c r="F37" s="20" t="n">
        <v>1537</v>
      </c>
      <c r="G37" s="21"/>
    </row>
    <row r="38" s="15" customFormat="true" ht="15" hidden="false" customHeight="true" outlineLevel="0" collapsed="false">
      <c r="A38" s="16" t="s">
        <v>44</v>
      </c>
      <c r="B38" s="19" t="n">
        <v>3787907</v>
      </c>
      <c r="C38" s="19" t="n">
        <v>2115958</v>
      </c>
      <c r="D38" s="19" t="n">
        <v>377472</v>
      </c>
      <c r="E38" s="19" t="n">
        <v>19917</v>
      </c>
      <c r="F38" s="20" t="n">
        <v>1465</v>
      </c>
      <c r="G38" s="21"/>
    </row>
    <row r="39" s="15" customFormat="true" ht="15" hidden="false" customHeight="true" outlineLevel="0" collapsed="false">
      <c r="A39" s="16" t="s">
        <v>45</v>
      </c>
      <c r="B39" s="19" t="n">
        <v>545462</v>
      </c>
      <c r="C39" s="19" t="n">
        <v>523342</v>
      </c>
      <c r="D39" s="19" t="n">
        <v>39820</v>
      </c>
      <c r="E39" s="19" t="n">
        <v>4099</v>
      </c>
      <c r="F39" s="20" t="n">
        <v>1158</v>
      </c>
      <c r="G39" s="21"/>
    </row>
    <row r="40" s="15" customFormat="true" ht="15" hidden="false" customHeight="true" outlineLevel="0" collapsed="false">
      <c r="A40" s="16" t="s">
        <v>46</v>
      </c>
      <c r="B40" s="19" t="n">
        <v>663293</v>
      </c>
      <c r="C40" s="19" t="n">
        <v>532395</v>
      </c>
      <c r="D40" s="19" t="n">
        <v>71336</v>
      </c>
      <c r="E40" s="19" t="n">
        <v>4786</v>
      </c>
      <c r="F40" s="20" t="n">
        <v>4</v>
      </c>
      <c r="G40" s="21"/>
    </row>
    <row r="41" customFormat="false" ht="14.1" hidden="false" customHeight="true" outlineLevel="0" collapsed="false">
      <c r="A41" s="22" t="s">
        <v>47</v>
      </c>
      <c r="B41" s="23"/>
      <c r="C41" s="23"/>
      <c r="D41" s="23"/>
      <c r="E41" s="23"/>
      <c r="F41" s="23"/>
    </row>
    <row r="42" customFormat="false" ht="14.1" hidden="false" customHeight="true" outlineLevel="0" collapsed="false">
      <c r="A42" s="24"/>
    </row>
    <row r="47" customFormat="false" ht="14.1" hidden="false" customHeight="true" outlineLevel="0" collapsed="false">
      <c r="A47" s="24"/>
    </row>
    <row r="49" customFormat="false" ht="14.1" hidden="false" customHeight="true" outlineLevel="0" collapsed="false">
      <c r="A49" s="25"/>
      <c r="B49" s="26"/>
      <c r="C49" s="26"/>
      <c r="D49" s="26"/>
      <c r="E49" s="26"/>
      <c r="F49" s="26"/>
    </row>
  </sheetData>
  <mergeCells count="1">
    <mergeCell ref="A4:A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7" min="5" style="0" width="10.41"/>
    <col collapsed="false" customWidth="true" hidden="false" outlineLevel="0" max="8" min="8" style="0" width="0.99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4" min="12" style="0" width="10.41"/>
  </cols>
  <sheetData>
    <row r="1" customFormat="false" ht="15.75" hidden="false" customHeight="false" outlineLevel="0" collapsed="false">
      <c r="A1" s="59" t="s">
        <v>135</v>
      </c>
      <c r="B1" s="10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6</v>
      </c>
    </row>
    <row r="2" customFormat="false" ht="12.75" hidden="false" customHeight="false" outlineLevel="0" collapsed="false">
      <c r="A2" s="134"/>
      <c r="B2" s="107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10" t="s">
        <v>190</v>
      </c>
    </row>
    <row r="3" s="95" customFormat="true" ht="12.75" hidden="false" customHeight="false" outlineLevel="0" collapsed="false">
      <c r="A3" s="29" t="s">
        <v>47</v>
      </c>
      <c r="B3" s="88" t="s">
        <v>191</v>
      </c>
      <c r="C3" s="88"/>
      <c r="D3" s="88"/>
      <c r="E3" s="88"/>
      <c r="F3" s="88"/>
      <c r="G3" s="88"/>
      <c r="H3" s="7"/>
      <c r="I3" s="88" t="s">
        <v>192</v>
      </c>
      <c r="J3" s="88"/>
      <c r="K3" s="88"/>
      <c r="L3" s="88"/>
      <c r="M3" s="88"/>
      <c r="N3" s="88"/>
    </row>
    <row r="4" s="95" customFormat="true" ht="12.75" hidden="false" customHeight="true" outlineLevel="0" collapsed="false">
      <c r="A4" s="32" t="s">
        <v>3</v>
      </c>
      <c r="B4" s="6" t="s">
        <v>63</v>
      </c>
      <c r="C4" s="89" t="s">
        <v>185</v>
      </c>
      <c r="D4" s="61" t="s">
        <v>186</v>
      </c>
      <c r="E4" s="61" t="s">
        <v>187</v>
      </c>
      <c r="F4" s="61" t="s">
        <v>188</v>
      </c>
      <c r="G4" s="130" t="s">
        <v>189</v>
      </c>
      <c r="H4" s="89"/>
      <c r="I4" s="6" t="s">
        <v>63</v>
      </c>
      <c r="J4" s="89" t="s">
        <v>185</v>
      </c>
      <c r="K4" s="61" t="s">
        <v>186</v>
      </c>
      <c r="L4" s="61" t="s">
        <v>187</v>
      </c>
      <c r="M4" s="61" t="s">
        <v>188</v>
      </c>
      <c r="N4" s="130" t="s">
        <v>189</v>
      </c>
    </row>
    <row r="5" s="95" customFormat="true" ht="12.75" hidden="false" customHeight="false" outlineLevel="0" collapsed="false">
      <c r="A5" s="35"/>
      <c r="B5" s="6"/>
      <c r="C5" s="10" t="s">
        <v>115</v>
      </c>
      <c r="D5" s="61"/>
      <c r="E5" s="61"/>
      <c r="F5" s="61"/>
      <c r="G5" s="130"/>
      <c r="H5" s="10"/>
      <c r="I5" s="6"/>
      <c r="J5" s="10" t="s">
        <v>115</v>
      </c>
      <c r="K5" s="61"/>
      <c r="L5" s="61"/>
      <c r="M5" s="61"/>
      <c r="N5" s="130"/>
    </row>
    <row r="6" customFormat="false" ht="12.75" hidden="false" customHeight="false" outlineLevel="0" collapsed="false">
      <c r="A6" s="1"/>
      <c r="B6" s="1"/>
      <c r="C6" s="11"/>
      <c r="D6" s="11"/>
      <c r="E6" s="11"/>
      <c r="F6" s="11"/>
      <c r="G6" s="11"/>
      <c r="H6" s="11"/>
      <c r="I6" s="11"/>
      <c r="J6" s="11"/>
      <c r="K6" s="2"/>
      <c r="L6" s="2"/>
      <c r="M6" s="2"/>
      <c r="N6" s="125"/>
    </row>
    <row r="7" s="117" customFormat="true" ht="15" hidden="false" customHeight="true" outlineLevel="0" collapsed="false">
      <c r="A7" s="81" t="s">
        <v>14</v>
      </c>
      <c r="B7" s="127" t="n">
        <v>24747596</v>
      </c>
      <c r="C7" s="65" t="n">
        <v>1009074</v>
      </c>
      <c r="D7" s="65" t="n">
        <v>3762797</v>
      </c>
      <c r="E7" s="65" t="n">
        <v>17984637</v>
      </c>
      <c r="F7" s="65" t="n">
        <v>1806921</v>
      </c>
      <c r="G7" s="13" t="n">
        <v>184167</v>
      </c>
      <c r="H7" s="131"/>
      <c r="I7" s="127" t="n">
        <v>19799446</v>
      </c>
      <c r="J7" s="65" t="n">
        <v>2215147</v>
      </c>
      <c r="K7" s="65" t="n">
        <v>2854697</v>
      </c>
      <c r="L7" s="65" t="n">
        <v>12791083</v>
      </c>
      <c r="M7" s="65" t="n">
        <v>1687777</v>
      </c>
      <c r="N7" s="13" t="n">
        <v>250742</v>
      </c>
    </row>
    <row r="8" s="117" customFormat="true" ht="12" hidden="false" customHeight="false" outlineLevel="0" collapsed="false">
      <c r="A8" s="41"/>
      <c r="B8" s="67"/>
      <c r="C8" s="67"/>
      <c r="D8" s="67"/>
      <c r="E8" s="67"/>
      <c r="F8" s="67"/>
      <c r="G8" s="17"/>
      <c r="H8" s="67"/>
      <c r="I8" s="67"/>
      <c r="J8" s="67"/>
      <c r="K8" s="67"/>
      <c r="L8" s="67"/>
      <c r="M8" s="67"/>
      <c r="N8" s="17"/>
    </row>
    <row r="9" s="117" customFormat="true" ht="15" hidden="false" customHeight="true" outlineLevel="0" collapsed="false">
      <c r="A9" s="41" t="s">
        <v>15</v>
      </c>
      <c r="B9" s="67" t="n">
        <v>78</v>
      </c>
      <c r="C9" s="83" t="n">
        <v>16</v>
      </c>
      <c r="D9" s="83" t="n">
        <v>8</v>
      </c>
      <c r="E9" s="83" t="n">
        <v>54</v>
      </c>
      <c r="F9" s="83" t="n">
        <v>0</v>
      </c>
      <c r="G9" s="19" t="n">
        <v>0</v>
      </c>
      <c r="H9" s="83"/>
      <c r="I9" s="67" t="n">
        <v>106945</v>
      </c>
      <c r="J9" s="83" t="n">
        <v>27240</v>
      </c>
      <c r="K9" s="83" t="n">
        <v>11220</v>
      </c>
      <c r="L9" s="83" t="n">
        <v>56978</v>
      </c>
      <c r="M9" s="83" t="n">
        <v>9832</v>
      </c>
      <c r="N9" s="19" t="n">
        <v>1675</v>
      </c>
      <c r="O9" s="21"/>
    </row>
    <row r="10" s="117" customFormat="true" ht="15" hidden="false" customHeight="true" outlineLevel="0" collapsed="false">
      <c r="A10" s="41" t="s">
        <v>16</v>
      </c>
      <c r="B10" s="67" t="n">
        <v>207189</v>
      </c>
      <c r="C10" s="83" t="n">
        <v>15064</v>
      </c>
      <c r="D10" s="83" t="n">
        <v>16917</v>
      </c>
      <c r="E10" s="83" t="n">
        <v>165774</v>
      </c>
      <c r="F10" s="83" t="n">
        <v>8912</v>
      </c>
      <c r="G10" s="19" t="n">
        <v>522</v>
      </c>
      <c r="H10" s="83"/>
      <c r="I10" s="67" t="n">
        <v>276354</v>
      </c>
      <c r="J10" s="83" t="n">
        <v>34196</v>
      </c>
      <c r="K10" s="83" t="n">
        <v>35683</v>
      </c>
      <c r="L10" s="83" t="n">
        <v>194429</v>
      </c>
      <c r="M10" s="83" t="n">
        <v>11497</v>
      </c>
      <c r="N10" s="19" t="n">
        <v>549</v>
      </c>
      <c r="O10" s="21"/>
    </row>
    <row r="11" s="117" customFormat="true" ht="15" hidden="false" customHeight="true" outlineLevel="0" collapsed="false">
      <c r="A11" s="41" t="s">
        <v>17</v>
      </c>
      <c r="B11" s="67" t="n">
        <v>135684</v>
      </c>
      <c r="C11" s="83" t="n">
        <v>9730</v>
      </c>
      <c r="D11" s="83" t="n">
        <v>21050</v>
      </c>
      <c r="E11" s="83" t="n">
        <v>82968</v>
      </c>
      <c r="F11" s="83" t="n">
        <v>21935</v>
      </c>
      <c r="G11" s="19" t="n">
        <v>1</v>
      </c>
      <c r="H11" s="83"/>
      <c r="I11" s="67" t="n">
        <v>97610</v>
      </c>
      <c r="J11" s="83" t="n">
        <v>14522</v>
      </c>
      <c r="K11" s="83" t="n">
        <v>17232</v>
      </c>
      <c r="L11" s="83" t="n">
        <v>54416</v>
      </c>
      <c r="M11" s="83" t="n">
        <v>11440</v>
      </c>
      <c r="N11" s="19" t="n">
        <v>0</v>
      </c>
      <c r="O11" s="21"/>
    </row>
    <row r="12" s="117" customFormat="true" ht="15" hidden="false" customHeight="true" outlineLevel="0" collapsed="false">
      <c r="A12" s="41" t="s">
        <v>18</v>
      </c>
      <c r="B12" s="67" t="n">
        <v>148279</v>
      </c>
      <c r="C12" s="83" t="n">
        <v>9252</v>
      </c>
      <c r="D12" s="83" t="n">
        <v>16975</v>
      </c>
      <c r="E12" s="83" t="n">
        <v>112221</v>
      </c>
      <c r="F12" s="83" t="n">
        <v>9078</v>
      </c>
      <c r="G12" s="19" t="n">
        <v>753</v>
      </c>
      <c r="H12" s="83"/>
      <c r="I12" s="67" t="n">
        <v>166772</v>
      </c>
      <c r="J12" s="83" t="n">
        <v>21791</v>
      </c>
      <c r="K12" s="83" t="n">
        <v>25949</v>
      </c>
      <c r="L12" s="83" t="n">
        <v>107895</v>
      </c>
      <c r="M12" s="83" t="n">
        <v>10338</v>
      </c>
      <c r="N12" s="19" t="n">
        <v>799</v>
      </c>
      <c r="O12" s="21"/>
    </row>
    <row r="13" s="117" customFormat="true" ht="15" hidden="false" customHeight="true" outlineLevel="0" collapsed="false">
      <c r="A13" s="41" t="s">
        <v>19</v>
      </c>
      <c r="B13" s="67" t="n">
        <v>269665</v>
      </c>
      <c r="C13" s="83" t="n">
        <v>22082</v>
      </c>
      <c r="D13" s="83" t="n">
        <v>43105</v>
      </c>
      <c r="E13" s="83" t="n">
        <v>155954</v>
      </c>
      <c r="F13" s="83" t="n">
        <v>42047</v>
      </c>
      <c r="G13" s="19" t="n">
        <v>6477</v>
      </c>
      <c r="H13" s="83"/>
      <c r="I13" s="67" t="n">
        <v>301700</v>
      </c>
      <c r="J13" s="83" t="n">
        <v>34241</v>
      </c>
      <c r="K13" s="83" t="n">
        <v>46963</v>
      </c>
      <c r="L13" s="83" t="n">
        <v>163688</v>
      </c>
      <c r="M13" s="83" t="n">
        <v>46884</v>
      </c>
      <c r="N13" s="19" t="n">
        <v>9924</v>
      </c>
      <c r="O13" s="21"/>
    </row>
    <row r="14" s="117" customFormat="true" ht="15" hidden="false" customHeight="true" outlineLevel="0" collapsed="false">
      <c r="A14" s="41" t="s">
        <v>20</v>
      </c>
      <c r="B14" s="67" t="n">
        <v>169142</v>
      </c>
      <c r="C14" s="83" t="n">
        <v>1362</v>
      </c>
      <c r="D14" s="83" t="n">
        <v>26058</v>
      </c>
      <c r="E14" s="83" t="n">
        <v>133390</v>
      </c>
      <c r="F14" s="83" t="n">
        <v>7462</v>
      </c>
      <c r="G14" s="19" t="n">
        <v>870</v>
      </c>
      <c r="H14" s="83"/>
      <c r="I14" s="67" t="n">
        <v>133600</v>
      </c>
      <c r="J14" s="83" t="n">
        <v>7645</v>
      </c>
      <c r="K14" s="83" t="n">
        <v>21449</v>
      </c>
      <c r="L14" s="83" t="n">
        <v>95250</v>
      </c>
      <c r="M14" s="83" t="n">
        <v>8323</v>
      </c>
      <c r="N14" s="19" t="n">
        <v>933</v>
      </c>
      <c r="O14" s="21"/>
    </row>
    <row r="15" s="117" customFormat="true" ht="15" hidden="false" customHeight="true" outlineLevel="0" collapsed="false">
      <c r="A15" s="41" t="s">
        <v>21</v>
      </c>
      <c r="B15" s="67" t="n">
        <v>728375</v>
      </c>
      <c r="C15" s="83" t="n">
        <v>109972</v>
      </c>
      <c r="D15" s="83" t="n">
        <v>102843</v>
      </c>
      <c r="E15" s="83" t="n">
        <v>477741</v>
      </c>
      <c r="F15" s="83" t="n">
        <v>31991</v>
      </c>
      <c r="G15" s="19" t="n">
        <v>5828</v>
      </c>
      <c r="H15" s="83"/>
      <c r="I15" s="67" t="n">
        <v>594639</v>
      </c>
      <c r="J15" s="83" t="n">
        <v>117930</v>
      </c>
      <c r="K15" s="83" t="n">
        <v>93318</v>
      </c>
      <c r="L15" s="83" t="n">
        <v>344374</v>
      </c>
      <c r="M15" s="83" t="n">
        <v>33513</v>
      </c>
      <c r="N15" s="19" t="n">
        <v>5504</v>
      </c>
      <c r="O15" s="21"/>
    </row>
    <row r="16" s="117" customFormat="true" ht="15" hidden="false" customHeight="true" outlineLevel="0" collapsed="false">
      <c r="A16" s="41" t="s">
        <v>22</v>
      </c>
      <c r="B16" s="67" t="n">
        <v>10229</v>
      </c>
      <c r="C16" s="83" t="n">
        <v>7588</v>
      </c>
      <c r="D16" s="83" t="n">
        <v>312</v>
      </c>
      <c r="E16" s="83" t="n">
        <v>967</v>
      </c>
      <c r="F16" s="83" t="n">
        <v>1229</v>
      </c>
      <c r="G16" s="19" t="n">
        <v>133</v>
      </c>
      <c r="H16" s="83"/>
      <c r="I16" s="67" t="n">
        <v>153404</v>
      </c>
      <c r="J16" s="83" t="n">
        <v>71678</v>
      </c>
      <c r="K16" s="83" t="n">
        <v>11944</v>
      </c>
      <c r="L16" s="83" t="n">
        <v>52760</v>
      </c>
      <c r="M16" s="83" t="n">
        <v>11943</v>
      </c>
      <c r="N16" s="19" t="n">
        <v>5079</v>
      </c>
      <c r="O16" s="21"/>
    </row>
    <row r="17" s="117" customFormat="true" ht="15" hidden="false" customHeight="true" outlineLevel="0" collapsed="false">
      <c r="A17" s="41" t="s">
        <v>23</v>
      </c>
      <c r="B17" s="67" t="n">
        <v>1065224</v>
      </c>
      <c r="C17" s="83" t="n">
        <v>57349</v>
      </c>
      <c r="D17" s="83" t="n">
        <v>42705</v>
      </c>
      <c r="E17" s="83" t="n">
        <v>942023</v>
      </c>
      <c r="F17" s="83" t="n">
        <v>22768</v>
      </c>
      <c r="G17" s="19" t="n">
        <v>379</v>
      </c>
      <c r="H17" s="83"/>
      <c r="I17" s="67" t="n">
        <v>938810</v>
      </c>
      <c r="J17" s="83" t="n">
        <v>95653</v>
      </c>
      <c r="K17" s="83" t="n">
        <v>75974</v>
      </c>
      <c r="L17" s="83" t="n">
        <v>740741</v>
      </c>
      <c r="M17" s="83" t="n">
        <v>25813</v>
      </c>
      <c r="N17" s="19" t="n">
        <v>629</v>
      </c>
      <c r="O17" s="21"/>
    </row>
    <row r="18" s="117" customFormat="true" ht="15" hidden="false" customHeight="true" outlineLevel="0" collapsed="false">
      <c r="A18" s="41" t="s">
        <v>24</v>
      </c>
      <c r="B18" s="67" t="n">
        <v>5256</v>
      </c>
      <c r="C18" s="83" t="n">
        <v>1351</v>
      </c>
      <c r="D18" s="83" t="n">
        <v>661</v>
      </c>
      <c r="E18" s="83" t="n">
        <v>2898</v>
      </c>
      <c r="F18" s="83" t="n">
        <v>213</v>
      </c>
      <c r="G18" s="19" t="n">
        <v>133</v>
      </c>
      <c r="H18" s="83"/>
      <c r="I18" s="67" t="n">
        <v>195568</v>
      </c>
      <c r="J18" s="83" t="n">
        <v>42919</v>
      </c>
      <c r="K18" s="83" t="n">
        <v>21149</v>
      </c>
      <c r="L18" s="83" t="n">
        <v>84696</v>
      </c>
      <c r="M18" s="83" t="n">
        <v>27603</v>
      </c>
      <c r="N18" s="19" t="n">
        <v>19201</v>
      </c>
      <c r="O18" s="21"/>
    </row>
    <row r="19" s="117" customFormat="true" ht="15" hidden="false" customHeight="true" outlineLevel="0" collapsed="false">
      <c r="A19" s="41" t="s">
        <v>25</v>
      </c>
      <c r="B19" s="67" t="n">
        <v>294843</v>
      </c>
      <c r="C19" s="83" t="n">
        <v>45505</v>
      </c>
      <c r="D19" s="83" t="n">
        <v>29543</v>
      </c>
      <c r="E19" s="83" t="n">
        <v>200392</v>
      </c>
      <c r="F19" s="83" t="n">
        <v>16698</v>
      </c>
      <c r="G19" s="19" t="n">
        <v>2705</v>
      </c>
      <c r="H19" s="83"/>
      <c r="I19" s="67" t="n">
        <v>1109101</v>
      </c>
      <c r="J19" s="83" t="n">
        <v>319559</v>
      </c>
      <c r="K19" s="83" t="n">
        <v>144319</v>
      </c>
      <c r="L19" s="83" t="n">
        <v>533603</v>
      </c>
      <c r="M19" s="83" t="n">
        <v>92702</v>
      </c>
      <c r="N19" s="19" t="n">
        <v>18918</v>
      </c>
      <c r="O19" s="21"/>
    </row>
    <row r="20" s="117" customFormat="true" ht="15" hidden="false" customHeight="true" outlineLevel="0" collapsed="false">
      <c r="A20" s="41" t="s">
        <v>26</v>
      </c>
      <c r="B20" s="67" t="n">
        <v>1124553</v>
      </c>
      <c r="C20" s="83" t="n">
        <v>74267</v>
      </c>
      <c r="D20" s="83" t="n">
        <v>130000</v>
      </c>
      <c r="E20" s="83" t="n">
        <v>779596</v>
      </c>
      <c r="F20" s="83" t="n">
        <v>129273</v>
      </c>
      <c r="G20" s="19" t="n">
        <v>11417</v>
      </c>
      <c r="H20" s="83"/>
      <c r="I20" s="67" t="n">
        <v>1002466</v>
      </c>
      <c r="J20" s="83" t="n">
        <v>120684</v>
      </c>
      <c r="K20" s="83" t="n">
        <v>133009</v>
      </c>
      <c r="L20" s="83" t="n">
        <v>603635</v>
      </c>
      <c r="M20" s="83" t="n">
        <v>129510</v>
      </c>
      <c r="N20" s="19" t="n">
        <v>15628</v>
      </c>
      <c r="O20" s="21"/>
    </row>
    <row r="21" s="117" customFormat="true" ht="15" hidden="false" customHeight="true" outlineLevel="0" collapsed="false">
      <c r="A21" s="41" t="s">
        <v>27</v>
      </c>
      <c r="B21" s="67" t="n">
        <v>759779</v>
      </c>
      <c r="C21" s="83" t="n">
        <v>23320</v>
      </c>
      <c r="D21" s="83" t="n">
        <v>118008</v>
      </c>
      <c r="E21" s="83" t="n">
        <v>432980</v>
      </c>
      <c r="F21" s="83" t="n">
        <v>171812</v>
      </c>
      <c r="G21" s="19" t="n">
        <v>13659</v>
      </c>
      <c r="H21" s="83"/>
      <c r="I21" s="67" t="n">
        <v>635451</v>
      </c>
      <c r="J21" s="83" t="n">
        <v>58339</v>
      </c>
      <c r="K21" s="83" t="n">
        <v>88295</v>
      </c>
      <c r="L21" s="83" t="n">
        <v>340039</v>
      </c>
      <c r="M21" s="83" t="n">
        <v>134820</v>
      </c>
      <c r="N21" s="19" t="n">
        <v>13958</v>
      </c>
      <c r="O21" s="21"/>
    </row>
    <row r="22" s="117" customFormat="true" ht="15" hidden="false" customHeight="true" outlineLevel="0" collapsed="false">
      <c r="A22" s="41" t="s">
        <v>28</v>
      </c>
      <c r="B22" s="67" t="n">
        <v>727757</v>
      </c>
      <c r="C22" s="83" t="n">
        <v>28524</v>
      </c>
      <c r="D22" s="83" t="n">
        <v>111246</v>
      </c>
      <c r="E22" s="83" t="n">
        <v>528329</v>
      </c>
      <c r="F22" s="83" t="n">
        <v>53803</v>
      </c>
      <c r="G22" s="19" t="n">
        <v>5855</v>
      </c>
      <c r="H22" s="83"/>
      <c r="I22" s="67" t="n">
        <v>1007976</v>
      </c>
      <c r="J22" s="83" t="n">
        <v>83283</v>
      </c>
      <c r="K22" s="83" t="n">
        <v>139630</v>
      </c>
      <c r="L22" s="83" t="n">
        <v>704036</v>
      </c>
      <c r="M22" s="83" t="n">
        <v>73267</v>
      </c>
      <c r="N22" s="19" t="n">
        <v>7760</v>
      </c>
      <c r="O22" s="21"/>
    </row>
    <row r="23" s="117" customFormat="true" ht="15" hidden="false" customHeight="true" outlineLevel="0" collapsed="false">
      <c r="A23" s="41" t="s">
        <v>29</v>
      </c>
      <c r="B23" s="67" t="n">
        <v>3949860</v>
      </c>
      <c r="C23" s="83" t="n">
        <v>17822</v>
      </c>
      <c r="D23" s="83" t="n">
        <v>480759</v>
      </c>
      <c r="E23" s="83" t="n">
        <v>3294919</v>
      </c>
      <c r="F23" s="83" t="n">
        <v>151491</v>
      </c>
      <c r="G23" s="19" t="n">
        <v>4869</v>
      </c>
      <c r="H23" s="83"/>
      <c r="I23" s="67" t="n">
        <v>1758697</v>
      </c>
      <c r="J23" s="83" t="n">
        <v>44164</v>
      </c>
      <c r="K23" s="83" t="n">
        <v>174458</v>
      </c>
      <c r="L23" s="83" t="n">
        <v>1448320</v>
      </c>
      <c r="M23" s="83" t="n">
        <v>88802</v>
      </c>
      <c r="N23" s="19" t="n">
        <v>2953</v>
      </c>
      <c r="O23" s="21"/>
    </row>
    <row r="24" s="117" customFormat="true" ht="15" hidden="false" customHeight="true" outlineLevel="0" collapsed="false">
      <c r="A24" s="41" t="s">
        <v>30</v>
      </c>
      <c r="B24" s="67" t="n">
        <v>1242619</v>
      </c>
      <c r="C24" s="83" t="n">
        <v>110911</v>
      </c>
      <c r="D24" s="83" t="n">
        <v>217577</v>
      </c>
      <c r="E24" s="83" t="n">
        <v>754529</v>
      </c>
      <c r="F24" s="83" t="n">
        <v>145282</v>
      </c>
      <c r="G24" s="19" t="n">
        <v>14320</v>
      </c>
      <c r="H24" s="83"/>
      <c r="I24" s="67" t="n">
        <v>1025124</v>
      </c>
      <c r="J24" s="83" t="n">
        <v>240327</v>
      </c>
      <c r="K24" s="83" t="n">
        <v>154737</v>
      </c>
      <c r="L24" s="83" t="n">
        <v>504209</v>
      </c>
      <c r="M24" s="83" t="n">
        <v>107330</v>
      </c>
      <c r="N24" s="19" t="n">
        <v>18521</v>
      </c>
      <c r="O24" s="21"/>
    </row>
    <row r="25" s="117" customFormat="true" ht="15" hidden="false" customHeight="true" outlineLevel="0" collapsed="false">
      <c r="A25" s="41" t="s">
        <v>31</v>
      </c>
      <c r="B25" s="67" t="n">
        <v>463927</v>
      </c>
      <c r="C25" s="83" t="n">
        <v>3672</v>
      </c>
      <c r="D25" s="83" t="n">
        <v>114009</v>
      </c>
      <c r="E25" s="83" t="n">
        <v>324217</v>
      </c>
      <c r="F25" s="83" t="n">
        <v>21907</v>
      </c>
      <c r="G25" s="19" t="n">
        <v>122</v>
      </c>
      <c r="H25" s="83"/>
      <c r="I25" s="67" t="n">
        <v>454309</v>
      </c>
      <c r="J25" s="83" t="n">
        <v>12911</v>
      </c>
      <c r="K25" s="83" t="n">
        <v>120225</v>
      </c>
      <c r="L25" s="83" t="n">
        <v>298190</v>
      </c>
      <c r="M25" s="83" t="n">
        <v>22366</v>
      </c>
      <c r="N25" s="19" t="n">
        <v>617</v>
      </c>
      <c r="O25" s="21"/>
    </row>
    <row r="26" s="117" customFormat="true" ht="15" hidden="false" customHeight="true" outlineLevel="0" collapsed="false">
      <c r="A26" s="41" t="s">
        <v>32</v>
      </c>
      <c r="B26" s="67" t="n">
        <v>230592</v>
      </c>
      <c r="C26" s="83" t="n">
        <v>13317</v>
      </c>
      <c r="D26" s="83" t="n">
        <v>45596</v>
      </c>
      <c r="E26" s="83" t="n">
        <v>156543</v>
      </c>
      <c r="F26" s="83" t="n">
        <v>14978</v>
      </c>
      <c r="G26" s="19" t="n">
        <v>158</v>
      </c>
      <c r="H26" s="83"/>
      <c r="I26" s="67" t="n">
        <v>216031</v>
      </c>
      <c r="J26" s="83" t="n">
        <v>24843</v>
      </c>
      <c r="K26" s="83" t="n">
        <v>40024</v>
      </c>
      <c r="L26" s="83" t="n">
        <v>139237</v>
      </c>
      <c r="M26" s="83" t="n">
        <v>11611</v>
      </c>
      <c r="N26" s="19" t="n">
        <v>316</v>
      </c>
      <c r="O26" s="21"/>
    </row>
    <row r="27" s="117" customFormat="true" ht="15" hidden="false" customHeight="true" outlineLevel="0" collapsed="false">
      <c r="A27" s="41" t="s">
        <v>33</v>
      </c>
      <c r="B27" s="67" t="n">
        <v>1113983</v>
      </c>
      <c r="C27" s="83" t="n">
        <v>396</v>
      </c>
      <c r="D27" s="83" t="n">
        <v>80960</v>
      </c>
      <c r="E27" s="83" t="n">
        <v>976719</v>
      </c>
      <c r="F27" s="83" t="n">
        <v>55088</v>
      </c>
      <c r="G27" s="19" t="n">
        <v>820</v>
      </c>
      <c r="H27" s="83"/>
      <c r="I27" s="67" t="n">
        <v>654020</v>
      </c>
      <c r="J27" s="83" t="n">
        <v>2499</v>
      </c>
      <c r="K27" s="83" t="n">
        <v>57439</v>
      </c>
      <c r="L27" s="83" t="n">
        <v>561659</v>
      </c>
      <c r="M27" s="83" t="n">
        <v>31693</v>
      </c>
      <c r="N27" s="19" t="n">
        <v>730</v>
      </c>
      <c r="O27" s="21"/>
    </row>
    <row r="28" s="117" customFormat="true" ht="15" hidden="false" customHeight="true" outlineLevel="0" collapsed="false">
      <c r="A28" s="41" t="s">
        <v>34</v>
      </c>
      <c r="B28" s="67" t="n">
        <v>573908</v>
      </c>
      <c r="C28" s="83" t="n">
        <v>48825</v>
      </c>
      <c r="D28" s="83" t="n">
        <v>79322</v>
      </c>
      <c r="E28" s="83" t="n">
        <v>372454</v>
      </c>
      <c r="F28" s="83" t="n">
        <v>60806</v>
      </c>
      <c r="G28" s="19" t="n">
        <v>12501</v>
      </c>
      <c r="H28" s="83"/>
      <c r="I28" s="67" t="n">
        <v>613830</v>
      </c>
      <c r="J28" s="83" t="n">
        <v>89062</v>
      </c>
      <c r="K28" s="83" t="n">
        <v>82447</v>
      </c>
      <c r="L28" s="83" t="n">
        <v>359805</v>
      </c>
      <c r="M28" s="83" t="n">
        <v>66576</v>
      </c>
      <c r="N28" s="19" t="n">
        <v>15940</v>
      </c>
      <c r="O28" s="21"/>
    </row>
    <row r="29" s="117" customFormat="true" ht="15" hidden="false" customHeight="true" outlineLevel="0" collapsed="false">
      <c r="A29" s="41" t="s">
        <v>35</v>
      </c>
      <c r="B29" s="67" t="n">
        <v>1527219</v>
      </c>
      <c r="C29" s="83" t="n">
        <v>80612</v>
      </c>
      <c r="D29" s="83" t="n">
        <v>164241</v>
      </c>
      <c r="E29" s="83" t="n">
        <v>1146283</v>
      </c>
      <c r="F29" s="83" t="n">
        <v>118842</v>
      </c>
      <c r="G29" s="19" t="n">
        <v>17241</v>
      </c>
      <c r="H29" s="83"/>
      <c r="I29" s="67" t="n">
        <v>1754664</v>
      </c>
      <c r="J29" s="83" t="n">
        <v>150194</v>
      </c>
      <c r="K29" s="83" t="n">
        <v>191741</v>
      </c>
      <c r="L29" s="83" t="n">
        <v>1263979</v>
      </c>
      <c r="M29" s="83" t="n">
        <v>126026</v>
      </c>
      <c r="N29" s="19" t="n">
        <v>22724</v>
      </c>
      <c r="O29" s="21"/>
    </row>
    <row r="30" s="117" customFormat="true" ht="15" hidden="false" customHeight="true" outlineLevel="0" collapsed="false">
      <c r="A30" s="41" t="s">
        <v>36</v>
      </c>
      <c r="B30" s="67" t="n">
        <v>342569</v>
      </c>
      <c r="C30" s="83" t="n">
        <v>26281</v>
      </c>
      <c r="D30" s="83" t="n">
        <v>60835</v>
      </c>
      <c r="E30" s="83" t="n">
        <v>163866</v>
      </c>
      <c r="F30" s="83" t="n">
        <v>83664</v>
      </c>
      <c r="G30" s="19" t="n">
        <v>7923</v>
      </c>
      <c r="H30" s="83"/>
      <c r="I30" s="67" t="n">
        <v>417865</v>
      </c>
      <c r="J30" s="83" t="n">
        <v>53589</v>
      </c>
      <c r="K30" s="83" t="n">
        <v>69834</v>
      </c>
      <c r="L30" s="83" t="n">
        <v>208929</v>
      </c>
      <c r="M30" s="83" t="n">
        <v>74496</v>
      </c>
      <c r="N30" s="19" t="n">
        <v>11017</v>
      </c>
      <c r="O30" s="21"/>
    </row>
    <row r="31" s="117" customFormat="true" ht="15" hidden="false" customHeight="true" outlineLevel="0" collapsed="false">
      <c r="A31" s="41" t="s">
        <v>37</v>
      </c>
      <c r="B31" s="67" t="n">
        <v>314941</v>
      </c>
      <c r="C31" s="83" t="n">
        <v>59895</v>
      </c>
      <c r="D31" s="83" t="n">
        <v>58423</v>
      </c>
      <c r="E31" s="83" t="n">
        <v>192379</v>
      </c>
      <c r="F31" s="83" t="n">
        <v>3951</v>
      </c>
      <c r="G31" s="19" t="n">
        <v>293</v>
      </c>
      <c r="H31" s="83"/>
      <c r="I31" s="67" t="n">
        <v>308850</v>
      </c>
      <c r="J31" s="83" t="n">
        <v>62008</v>
      </c>
      <c r="K31" s="83" t="n">
        <v>70132</v>
      </c>
      <c r="L31" s="83" t="n">
        <v>168134</v>
      </c>
      <c r="M31" s="83" t="n">
        <v>7317</v>
      </c>
      <c r="N31" s="19" t="n">
        <v>1259</v>
      </c>
      <c r="O31" s="21"/>
    </row>
    <row r="32" s="117" customFormat="true" ht="15" hidden="false" customHeight="true" outlineLevel="0" collapsed="false">
      <c r="A32" s="41" t="s">
        <v>38</v>
      </c>
      <c r="B32" s="67" t="n">
        <v>538929</v>
      </c>
      <c r="C32" s="83" t="n">
        <v>6405</v>
      </c>
      <c r="D32" s="83" t="n">
        <v>68789</v>
      </c>
      <c r="E32" s="83" t="n">
        <v>405166</v>
      </c>
      <c r="F32" s="83" t="n">
        <v>53981</v>
      </c>
      <c r="G32" s="19" t="n">
        <v>4588</v>
      </c>
      <c r="H32" s="83"/>
      <c r="I32" s="67" t="n">
        <v>803355</v>
      </c>
      <c r="J32" s="83" t="n">
        <v>39863</v>
      </c>
      <c r="K32" s="83" t="n">
        <v>124551</v>
      </c>
      <c r="L32" s="83" t="n">
        <v>531292</v>
      </c>
      <c r="M32" s="83" t="n">
        <v>95215</v>
      </c>
      <c r="N32" s="19" t="n">
        <v>12434</v>
      </c>
      <c r="O32" s="21"/>
    </row>
    <row r="33" s="117" customFormat="true" ht="15" hidden="false" customHeight="true" outlineLevel="0" collapsed="false">
      <c r="A33" s="41" t="s">
        <v>39</v>
      </c>
      <c r="B33" s="67" t="n">
        <v>706811</v>
      </c>
      <c r="C33" s="83" t="n">
        <v>46650</v>
      </c>
      <c r="D33" s="83" t="n">
        <v>112267</v>
      </c>
      <c r="E33" s="83" t="n">
        <v>467198</v>
      </c>
      <c r="F33" s="83" t="n">
        <v>72839</v>
      </c>
      <c r="G33" s="19" t="n">
        <v>7857</v>
      </c>
      <c r="H33" s="83"/>
      <c r="I33" s="67" t="n">
        <v>497759</v>
      </c>
      <c r="J33" s="83" t="n">
        <v>58712</v>
      </c>
      <c r="K33" s="83" t="n">
        <v>77988</v>
      </c>
      <c r="L33" s="83" t="n">
        <v>294507</v>
      </c>
      <c r="M33" s="83" t="n">
        <v>57808</v>
      </c>
      <c r="N33" s="19" t="n">
        <v>8744</v>
      </c>
      <c r="O33" s="21"/>
    </row>
    <row r="34" s="117" customFormat="true" ht="15" hidden="false" customHeight="true" outlineLevel="0" collapsed="false">
      <c r="A34" s="41" t="s">
        <v>40</v>
      </c>
      <c r="B34" s="67" t="n">
        <v>192099</v>
      </c>
      <c r="C34" s="83" t="n">
        <v>12400</v>
      </c>
      <c r="D34" s="83" t="n">
        <v>29663</v>
      </c>
      <c r="E34" s="83" t="n">
        <v>133753</v>
      </c>
      <c r="F34" s="83" t="n">
        <v>15975</v>
      </c>
      <c r="G34" s="19" t="n">
        <v>308</v>
      </c>
      <c r="H34" s="83"/>
      <c r="I34" s="67" t="n">
        <v>351646</v>
      </c>
      <c r="J34" s="83" t="n">
        <v>50126</v>
      </c>
      <c r="K34" s="83" t="n">
        <v>58615</v>
      </c>
      <c r="L34" s="83" t="n">
        <v>214244</v>
      </c>
      <c r="M34" s="83" t="n">
        <v>26166</v>
      </c>
      <c r="N34" s="19" t="n">
        <v>2495</v>
      </c>
      <c r="O34" s="21"/>
    </row>
    <row r="35" s="117" customFormat="true" ht="15" hidden="false" customHeight="true" outlineLevel="0" collapsed="false">
      <c r="A35" s="41" t="s">
        <v>41</v>
      </c>
      <c r="B35" s="67" t="n">
        <v>3705174</v>
      </c>
      <c r="C35" s="83" t="n">
        <v>10471</v>
      </c>
      <c r="D35" s="83" t="n">
        <v>981790</v>
      </c>
      <c r="E35" s="83" t="n">
        <v>2711830</v>
      </c>
      <c r="F35" s="83" t="n">
        <v>1078</v>
      </c>
      <c r="G35" s="19" t="n">
        <v>5</v>
      </c>
      <c r="H35" s="83"/>
      <c r="I35" s="67" t="n">
        <v>1107897</v>
      </c>
      <c r="J35" s="83" t="n">
        <v>3871</v>
      </c>
      <c r="K35" s="83" t="n">
        <v>295851</v>
      </c>
      <c r="L35" s="83" t="n">
        <v>806202</v>
      </c>
      <c r="M35" s="83" t="n">
        <v>1646</v>
      </c>
      <c r="N35" s="19" t="n">
        <v>327</v>
      </c>
      <c r="O35" s="21"/>
    </row>
    <row r="36" s="117" customFormat="true" ht="15" hidden="false" customHeight="true" outlineLevel="0" collapsed="false">
      <c r="A36" s="41" t="s">
        <v>42</v>
      </c>
      <c r="B36" s="67" t="n">
        <v>344428</v>
      </c>
      <c r="C36" s="83" t="n">
        <v>30918</v>
      </c>
      <c r="D36" s="83" t="n">
        <v>70499</v>
      </c>
      <c r="E36" s="83" t="n">
        <v>210470</v>
      </c>
      <c r="F36" s="83" t="n">
        <v>25714</v>
      </c>
      <c r="G36" s="19" t="n">
        <v>6827</v>
      </c>
      <c r="H36" s="83"/>
      <c r="I36" s="67" t="n">
        <v>301710</v>
      </c>
      <c r="J36" s="83" t="n">
        <v>40131</v>
      </c>
      <c r="K36" s="83" t="n">
        <v>57044</v>
      </c>
      <c r="L36" s="83" t="n">
        <v>175861</v>
      </c>
      <c r="M36" s="83" t="n">
        <v>23184</v>
      </c>
      <c r="N36" s="19" t="n">
        <v>5490</v>
      </c>
      <c r="O36" s="21"/>
    </row>
    <row r="37" s="117" customFormat="true" ht="15" hidden="false" customHeight="true" outlineLevel="0" collapsed="false">
      <c r="A37" s="41" t="s">
        <v>43</v>
      </c>
      <c r="B37" s="67" t="n">
        <v>286776</v>
      </c>
      <c r="C37" s="83" t="n">
        <v>4448</v>
      </c>
      <c r="D37" s="83" t="n">
        <v>43392</v>
      </c>
      <c r="E37" s="83" t="n">
        <v>219701</v>
      </c>
      <c r="F37" s="83" t="n">
        <v>17064</v>
      </c>
      <c r="G37" s="19" t="n">
        <v>2171</v>
      </c>
      <c r="H37" s="83"/>
      <c r="I37" s="67" t="n">
        <v>229751</v>
      </c>
      <c r="J37" s="83" t="n">
        <v>12048</v>
      </c>
      <c r="K37" s="83" t="n">
        <v>33520</v>
      </c>
      <c r="L37" s="83" t="n">
        <v>163421</v>
      </c>
      <c r="M37" s="83" t="n">
        <v>17393</v>
      </c>
      <c r="N37" s="19" t="n">
        <v>3369</v>
      </c>
      <c r="O37" s="21"/>
    </row>
    <row r="38" s="117" customFormat="true" ht="15" hidden="false" customHeight="true" outlineLevel="0" collapsed="false">
      <c r="A38" s="41" t="s">
        <v>44</v>
      </c>
      <c r="B38" s="67" t="n">
        <v>2522089</v>
      </c>
      <c r="C38" s="83" t="n">
        <v>115994</v>
      </c>
      <c r="D38" s="83" t="n">
        <v>430843</v>
      </c>
      <c r="E38" s="83" t="n">
        <v>1709972</v>
      </c>
      <c r="F38" s="83" t="n">
        <v>213889</v>
      </c>
      <c r="G38" s="19" t="n">
        <v>51391</v>
      </c>
      <c r="H38" s="83"/>
      <c r="I38" s="67" t="n">
        <v>1721648</v>
      </c>
      <c r="J38" s="83" t="n">
        <v>169534</v>
      </c>
      <c r="K38" s="83" t="n">
        <v>276498</v>
      </c>
      <c r="L38" s="83" t="n">
        <v>1092082</v>
      </c>
      <c r="M38" s="83" t="n">
        <v>147440</v>
      </c>
      <c r="N38" s="19" t="n">
        <v>36094</v>
      </c>
      <c r="O38" s="21"/>
    </row>
    <row r="39" s="117" customFormat="true" ht="15" hidden="false" customHeight="true" outlineLevel="0" collapsed="false">
      <c r="A39" s="41" t="s">
        <v>45</v>
      </c>
      <c r="B39" s="67" t="n">
        <v>1040130</v>
      </c>
      <c r="C39" s="83" t="n">
        <v>11577</v>
      </c>
      <c r="D39" s="83" t="n">
        <v>64100</v>
      </c>
      <c r="E39" s="83" t="n">
        <v>727788</v>
      </c>
      <c r="F39" s="83" t="n">
        <v>232822</v>
      </c>
      <c r="G39" s="19" t="n">
        <v>3843</v>
      </c>
      <c r="H39" s="83"/>
      <c r="I39" s="67" t="n">
        <v>640442</v>
      </c>
      <c r="J39" s="83" t="n">
        <v>30559</v>
      </c>
      <c r="K39" s="83" t="n">
        <v>77164</v>
      </c>
      <c r="L39" s="83" t="n">
        <v>400287</v>
      </c>
      <c r="M39" s="83" t="n">
        <v>130469</v>
      </c>
      <c r="N39" s="19" t="n">
        <v>1963</v>
      </c>
      <c r="O39" s="21"/>
    </row>
    <row r="40" s="117" customFormat="true" ht="15" hidden="false" customHeight="true" outlineLevel="0" collapsed="false">
      <c r="A40" s="41" t="s">
        <v>46</v>
      </c>
      <c r="B40" s="67" t="n">
        <v>5489</v>
      </c>
      <c r="C40" s="83" t="n">
        <v>3098</v>
      </c>
      <c r="D40" s="83" t="n">
        <v>301</v>
      </c>
      <c r="E40" s="83" t="n">
        <v>1563</v>
      </c>
      <c r="F40" s="83" t="n">
        <v>329</v>
      </c>
      <c r="G40" s="19" t="n">
        <v>198</v>
      </c>
      <c r="H40" s="83"/>
      <c r="I40" s="67" t="n">
        <v>221452</v>
      </c>
      <c r="J40" s="83" t="n">
        <v>81026</v>
      </c>
      <c r="K40" s="83" t="n">
        <v>26295</v>
      </c>
      <c r="L40" s="83" t="n">
        <v>84185</v>
      </c>
      <c r="M40" s="83" t="n">
        <v>24754</v>
      </c>
      <c r="N40" s="19" t="n">
        <v>5192</v>
      </c>
      <c r="O40" s="21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</row>
    <row r="42" customFormat="false" ht="12.75" hidden="false" customHeight="false" outlineLevel="0" collapsed="false">
      <c r="A42" s="124"/>
      <c r="B42" s="135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</sheetData>
  <mergeCells count="12">
    <mergeCell ref="B3:G3"/>
    <mergeCell ref="I3:N3"/>
    <mergeCell ref="B4:B5"/>
    <mergeCell ref="D4:D5"/>
    <mergeCell ref="E4:E5"/>
    <mergeCell ref="F4:F5"/>
    <mergeCell ref="G4:G5"/>
    <mergeCell ref="I4:I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7" min="7" style="0" width="0.85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1" min="11" style="0" width="0.56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s="2" customFormat="true" ht="15.95" hidden="false" customHeight="true" outlineLevel="0" collapsed="false">
      <c r="A1" s="27" t="s">
        <v>193</v>
      </c>
      <c r="P1" s="4" t="s">
        <v>194</v>
      </c>
    </row>
    <row r="2" s="2" customFormat="true" ht="15.95" hidden="false" customHeight="true" outlineLevel="0" collapsed="false">
      <c r="A2" s="28"/>
      <c r="B2" s="136"/>
      <c r="P2" s="110" t="s">
        <v>137</v>
      </c>
    </row>
    <row r="3" s="9" customFormat="true" ht="12.6" hidden="false" customHeight="true" outlineLevel="0" collapsed="false">
      <c r="A3" s="137" t="s">
        <v>3</v>
      </c>
      <c r="B3" s="61" t="s">
        <v>63</v>
      </c>
      <c r="C3" s="61" t="s">
        <v>195</v>
      </c>
      <c r="D3" s="61"/>
      <c r="E3" s="61"/>
      <c r="F3" s="61"/>
      <c r="G3" s="61"/>
      <c r="H3" s="61"/>
      <c r="I3" s="61"/>
      <c r="J3" s="61"/>
      <c r="K3" s="7"/>
      <c r="L3" s="88" t="s">
        <v>196</v>
      </c>
      <c r="M3" s="88"/>
      <c r="N3" s="88"/>
      <c r="O3" s="88"/>
      <c r="P3" s="88"/>
    </row>
    <row r="4" s="9" customFormat="true" ht="18.75" hidden="false" customHeight="true" outlineLevel="0" collapsed="false">
      <c r="A4" s="137"/>
      <c r="B4" s="61"/>
      <c r="C4" s="61" t="s">
        <v>197</v>
      </c>
      <c r="D4" s="61" t="s">
        <v>198</v>
      </c>
      <c r="E4" s="61" t="s">
        <v>199</v>
      </c>
      <c r="F4" s="61"/>
      <c r="G4" s="89"/>
      <c r="H4" s="61" t="s">
        <v>200</v>
      </c>
      <c r="I4" s="61"/>
      <c r="J4" s="61"/>
      <c r="K4" s="138"/>
      <c r="L4" s="61" t="s">
        <v>201</v>
      </c>
      <c r="M4" s="61" t="s">
        <v>202</v>
      </c>
      <c r="N4" s="61" t="s">
        <v>203</v>
      </c>
      <c r="O4" s="61" t="s">
        <v>204</v>
      </c>
      <c r="P4" s="61" t="s">
        <v>205</v>
      </c>
    </row>
    <row r="5" s="9" customFormat="true" ht="15.95" hidden="false" customHeight="true" outlineLevel="0" collapsed="false">
      <c r="A5" s="137"/>
      <c r="B5" s="61"/>
      <c r="C5" s="61"/>
      <c r="D5" s="61"/>
      <c r="E5" s="61" t="s">
        <v>206</v>
      </c>
      <c r="F5" s="61" t="s">
        <v>207</v>
      </c>
      <c r="G5" s="89"/>
      <c r="H5" s="61" t="s">
        <v>208</v>
      </c>
      <c r="I5" s="61" t="s">
        <v>209</v>
      </c>
      <c r="J5" s="61" t="s">
        <v>210</v>
      </c>
      <c r="K5" s="138"/>
      <c r="L5" s="61"/>
      <c r="M5" s="61"/>
      <c r="N5" s="61"/>
      <c r="O5" s="61"/>
      <c r="P5" s="61"/>
    </row>
    <row r="6" s="9" customFormat="true" ht="37.5" hidden="false" customHeight="true" outlineLevel="0" collapsed="false">
      <c r="A6" s="137"/>
      <c r="B6" s="61"/>
      <c r="C6" s="61"/>
      <c r="D6" s="61"/>
      <c r="E6" s="61"/>
      <c r="F6" s="61"/>
      <c r="G6" s="10"/>
      <c r="H6" s="61"/>
      <c r="I6" s="61"/>
      <c r="J6" s="61"/>
      <c r="K6" s="79"/>
      <c r="L6" s="61"/>
      <c r="M6" s="61"/>
      <c r="N6" s="61"/>
      <c r="O6" s="61"/>
      <c r="P6" s="61"/>
    </row>
    <row r="7" s="2" customFormat="true" ht="8.1" hidden="false" customHeight="tru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5" customFormat="true" ht="17.25" hidden="false" customHeight="false" outlineLevel="0" collapsed="false">
      <c r="A8" s="80" t="s">
        <v>211</v>
      </c>
      <c r="B8" s="139" t="n">
        <v>7690994</v>
      </c>
      <c r="C8" s="139" t="n">
        <v>766969</v>
      </c>
      <c r="D8" s="139" t="n">
        <v>845437</v>
      </c>
      <c r="E8" s="139" t="n">
        <v>1562940</v>
      </c>
      <c r="F8" s="139" t="n">
        <v>4256867</v>
      </c>
      <c r="G8" s="139"/>
      <c r="H8" s="140" t="n">
        <v>72964</v>
      </c>
      <c r="I8" s="141" t="n">
        <v>2664</v>
      </c>
      <c r="J8" s="140" t="n">
        <v>2538</v>
      </c>
      <c r="K8" s="139"/>
      <c r="L8" s="139" t="n">
        <v>1563984</v>
      </c>
      <c r="M8" s="139" t="n">
        <v>956052</v>
      </c>
      <c r="N8" s="139" t="n">
        <v>193916</v>
      </c>
      <c r="O8" s="139" t="n">
        <v>4781479</v>
      </c>
      <c r="P8" s="140" t="n">
        <v>14948</v>
      </c>
    </row>
    <row r="9" s="15" customFormat="true" ht="16.5" hidden="false" customHeight="true" outlineLevel="0" collapsed="false">
      <c r="A9" s="16"/>
      <c r="B9" s="104"/>
      <c r="C9" s="142"/>
      <c r="D9" s="142"/>
      <c r="E9" s="142"/>
      <c r="F9" s="142"/>
      <c r="G9" s="142"/>
      <c r="H9" s="143"/>
      <c r="I9" s="144"/>
      <c r="J9" s="143"/>
      <c r="K9" s="142"/>
      <c r="L9" s="142"/>
      <c r="M9" s="142"/>
      <c r="N9" s="142"/>
      <c r="O9" s="142"/>
      <c r="P9" s="143"/>
    </row>
    <row r="10" s="15" customFormat="true" ht="15" hidden="false" customHeight="true" outlineLevel="0" collapsed="false">
      <c r="A10" s="16" t="s">
        <v>15</v>
      </c>
      <c r="B10" s="145" t="n">
        <v>154604</v>
      </c>
      <c r="C10" s="146" t="n">
        <v>20101</v>
      </c>
      <c r="D10" s="146" t="n">
        <v>13091</v>
      </c>
      <c r="E10" s="146" t="n">
        <v>45169</v>
      </c>
      <c r="F10" s="146" t="n">
        <v>74672</v>
      </c>
      <c r="G10" s="146"/>
      <c r="H10" s="147" t="n">
        <v>992</v>
      </c>
      <c r="I10" s="148" t="n">
        <v>230</v>
      </c>
      <c r="J10" s="147" t="n">
        <v>349</v>
      </c>
      <c r="K10" s="146"/>
      <c r="L10" s="146" t="n">
        <v>31304</v>
      </c>
      <c r="M10" s="146" t="n">
        <v>10530</v>
      </c>
      <c r="N10" s="146" t="n">
        <v>2420</v>
      </c>
      <c r="O10" s="146" t="n">
        <v>110237</v>
      </c>
      <c r="P10" s="147" t="n">
        <v>113</v>
      </c>
      <c r="Q10" s="21"/>
      <c r="R10" s="21"/>
      <c r="S10" s="149"/>
    </row>
    <row r="11" s="15" customFormat="true" ht="15" hidden="false" customHeight="true" outlineLevel="0" collapsed="false">
      <c r="A11" s="16" t="s">
        <v>16</v>
      </c>
      <c r="B11" s="145" t="n">
        <v>143129</v>
      </c>
      <c r="C11" s="146" t="n">
        <v>12494</v>
      </c>
      <c r="D11" s="146" t="n">
        <v>39516</v>
      </c>
      <c r="E11" s="146" t="n">
        <v>30229</v>
      </c>
      <c r="F11" s="146" t="n">
        <v>60890</v>
      </c>
      <c r="G11" s="146"/>
      <c r="H11" s="147" t="n">
        <v>0</v>
      </c>
      <c r="I11" s="148" t="n">
        <v>0</v>
      </c>
      <c r="J11" s="147" t="n">
        <v>0</v>
      </c>
      <c r="K11" s="146"/>
      <c r="L11" s="146" t="n">
        <v>47911</v>
      </c>
      <c r="M11" s="146" t="n">
        <v>29683</v>
      </c>
      <c r="N11" s="146" t="n">
        <v>1978</v>
      </c>
      <c r="O11" s="146" t="n">
        <v>62641</v>
      </c>
      <c r="P11" s="147" t="n">
        <v>916</v>
      </c>
      <c r="Q11" s="21"/>
      <c r="R11" s="21"/>
      <c r="S11" s="149"/>
    </row>
    <row r="12" s="15" customFormat="true" ht="15" hidden="false" customHeight="true" outlineLevel="0" collapsed="false">
      <c r="A12" s="16" t="s">
        <v>17</v>
      </c>
      <c r="B12" s="145" t="n">
        <v>69176</v>
      </c>
      <c r="C12" s="146" t="n">
        <v>8980</v>
      </c>
      <c r="D12" s="146" t="n">
        <v>2231</v>
      </c>
      <c r="E12" s="146" t="n">
        <v>7522</v>
      </c>
      <c r="F12" s="146" t="n">
        <v>50443</v>
      </c>
      <c r="G12" s="146"/>
      <c r="H12" s="147" t="n">
        <v>0</v>
      </c>
      <c r="I12" s="148" t="n">
        <v>0</v>
      </c>
      <c r="J12" s="147" t="n">
        <v>0</v>
      </c>
      <c r="K12" s="146"/>
      <c r="L12" s="146" t="n">
        <v>5320</v>
      </c>
      <c r="M12" s="146" t="n">
        <v>5536</v>
      </c>
      <c r="N12" s="146" t="n">
        <v>479</v>
      </c>
      <c r="O12" s="146" t="n">
        <v>57792</v>
      </c>
      <c r="P12" s="147" t="n">
        <v>49</v>
      </c>
      <c r="Q12" s="21"/>
      <c r="R12" s="21"/>
      <c r="S12" s="149"/>
    </row>
    <row r="13" s="15" customFormat="true" ht="15" hidden="false" customHeight="true" outlineLevel="0" collapsed="false">
      <c r="A13" s="16" t="s">
        <v>18</v>
      </c>
      <c r="B13" s="145" t="n">
        <v>117741</v>
      </c>
      <c r="C13" s="146" t="n">
        <v>7726</v>
      </c>
      <c r="D13" s="146" t="n">
        <v>6296</v>
      </c>
      <c r="E13" s="146" t="n">
        <v>16091</v>
      </c>
      <c r="F13" s="146" t="n">
        <v>86822</v>
      </c>
      <c r="G13" s="146"/>
      <c r="H13" s="147" t="n">
        <v>764</v>
      </c>
      <c r="I13" s="148" t="n">
        <v>42</v>
      </c>
      <c r="J13" s="147" t="n">
        <v>0</v>
      </c>
      <c r="K13" s="146"/>
      <c r="L13" s="146" t="n">
        <v>20382</v>
      </c>
      <c r="M13" s="146" t="n">
        <v>10294</v>
      </c>
      <c r="N13" s="146" t="n">
        <v>8804</v>
      </c>
      <c r="O13" s="146" t="n">
        <v>78143</v>
      </c>
      <c r="P13" s="147" t="n">
        <v>118</v>
      </c>
      <c r="Q13" s="21"/>
      <c r="R13" s="21"/>
      <c r="S13" s="149"/>
    </row>
    <row r="14" s="15" customFormat="true" ht="15" hidden="false" customHeight="true" outlineLevel="0" collapsed="false">
      <c r="A14" s="16" t="s">
        <v>19</v>
      </c>
      <c r="B14" s="145" t="n">
        <v>117023</v>
      </c>
      <c r="C14" s="146" t="n">
        <v>10004</v>
      </c>
      <c r="D14" s="146" t="n">
        <v>12515</v>
      </c>
      <c r="E14" s="146" t="n">
        <v>22053</v>
      </c>
      <c r="F14" s="146" t="n">
        <v>69741</v>
      </c>
      <c r="G14" s="146"/>
      <c r="H14" s="147" t="n">
        <v>2528</v>
      </c>
      <c r="I14" s="148" t="n">
        <v>175</v>
      </c>
      <c r="J14" s="147" t="n">
        <v>7</v>
      </c>
      <c r="K14" s="146"/>
      <c r="L14" s="146" t="n">
        <v>23862</v>
      </c>
      <c r="M14" s="146" t="n">
        <v>13052</v>
      </c>
      <c r="N14" s="146" t="n">
        <v>1519</v>
      </c>
      <c r="O14" s="146" t="n">
        <v>78518</v>
      </c>
      <c r="P14" s="147" t="n">
        <v>72</v>
      </c>
      <c r="Q14" s="21"/>
      <c r="R14" s="21"/>
      <c r="S14" s="149"/>
    </row>
    <row r="15" s="15" customFormat="true" ht="15" hidden="false" customHeight="true" outlineLevel="0" collapsed="false">
      <c r="A15" s="16" t="s">
        <v>20</v>
      </c>
      <c r="B15" s="145" t="n">
        <v>81003</v>
      </c>
      <c r="C15" s="146" t="n">
        <v>7725</v>
      </c>
      <c r="D15" s="146" t="n">
        <v>6308</v>
      </c>
      <c r="E15" s="146" t="n">
        <v>29991</v>
      </c>
      <c r="F15" s="146" t="n">
        <v>36979</v>
      </c>
      <c r="G15" s="146"/>
      <c r="H15" s="147" t="n">
        <v>0</v>
      </c>
      <c r="I15" s="148" t="n">
        <v>0</v>
      </c>
      <c r="J15" s="147" t="n">
        <v>0</v>
      </c>
      <c r="K15" s="146"/>
      <c r="L15" s="146" t="n">
        <v>25165</v>
      </c>
      <c r="M15" s="146" t="n">
        <v>12577</v>
      </c>
      <c r="N15" s="146" t="n">
        <v>1132</v>
      </c>
      <c r="O15" s="146" t="n">
        <v>42016</v>
      </c>
      <c r="P15" s="147" t="n">
        <v>113</v>
      </c>
      <c r="Q15" s="21"/>
      <c r="R15" s="21"/>
      <c r="S15" s="149"/>
    </row>
    <row r="16" s="15" customFormat="true" ht="15" hidden="false" customHeight="true" outlineLevel="0" collapsed="false">
      <c r="A16" s="16" t="s">
        <v>21</v>
      </c>
      <c r="B16" s="145" t="n">
        <v>245739</v>
      </c>
      <c r="C16" s="146" t="n">
        <v>11274</v>
      </c>
      <c r="D16" s="146" t="n">
        <v>45410</v>
      </c>
      <c r="E16" s="146" t="n">
        <v>39052</v>
      </c>
      <c r="F16" s="146" t="n">
        <v>150003</v>
      </c>
      <c r="G16" s="146"/>
      <c r="H16" s="147" t="n">
        <v>0</v>
      </c>
      <c r="I16" s="148" t="n">
        <v>0</v>
      </c>
      <c r="J16" s="147" t="n">
        <v>0</v>
      </c>
      <c r="K16" s="146"/>
      <c r="L16" s="146" t="n">
        <v>72621</v>
      </c>
      <c r="M16" s="146" t="n">
        <v>17956</v>
      </c>
      <c r="N16" s="146" t="n">
        <v>4145</v>
      </c>
      <c r="O16" s="146" t="n">
        <v>150513</v>
      </c>
      <c r="P16" s="147" t="n">
        <v>504</v>
      </c>
      <c r="Q16" s="21"/>
      <c r="R16" s="21"/>
      <c r="S16" s="149"/>
    </row>
    <row r="17" s="15" customFormat="true" ht="15" hidden="false" customHeight="true" outlineLevel="0" collapsed="false">
      <c r="A17" s="16" t="s">
        <v>22</v>
      </c>
      <c r="B17" s="145" t="n">
        <v>196182</v>
      </c>
      <c r="C17" s="146" t="n">
        <v>42821</v>
      </c>
      <c r="D17" s="146" t="n">
        <v>8061</v>
      </c>
      <c r="E17" s="146" t="n">
        <v>36793</v>
      </c>
      <c r="F17" s="146" t="n">
        <v>108495</v>
      </c>
      <c r="G17" s="146"/>
      <c r="H17" s="147" t="n">
        <v>0</v>
      </c>
      <c r="I17" s="148" t="n">
        <v>0</v>
      </c>
      <c r="J17" s="147" t="n">
        <v>12</v>
      </c>
      <c r="K17" s="146"/>
      <c r="L17" s="146" t="n">
        <v>29045</v>
      </c>
      <c r="M17" s="146" t="n">
        <v>7712</v>
      </c>
      <c r="N17" s="146" t="n">
        <v>1849</v>
      </c>
      <c r="O17" s="146" t="n">
        <v>157208</v>
      </c>
      <c r="P17" s="147" t="n">
        <v>368</v>
      </c>
      <c r="Q17" s="21"/>
      <c r="R17" s="21"/>
      <c r="S17" s="149"/>
    </row>
    <row r="18" s="15" customFormat="true" ht="15" hidden="false" customHeight="true" outlineLevel="0" collapsed="false">
      <c r="A18" s="46" t="s">
        <v>23</v>
      </c>
      <c r="B18" s="145" t="n">
        <v>965820</v>
      </c>
      <c r="C18" s="146" t="n">
        <v>146387</v>
      </c>
      <c r="D18" s="146" t="n">
        <v>89862</v>
      </c>
      <c r="E18" s="146" t="n">
        <v>191831</v>
      </c>
      <c r="F18" s="146" t="n">
        <v>515365</v>
      </c>
      <c r="G18" s="146"/>
      <c r="H18" s="147" t="n">
        <v>21754</v>
      </c>
      <c r="I18" s="148" t="n">
        <v>607</v>
      </c>
      <c r="J18" s="147" t="n">
        <v>14</v>
      </c>
      <c r="K18" s="146"/>
      <c r="L18" s="146" t="n">
        <v>148037</v>
      </c>
      <c r="M18" s="146" t="n">
        <v>260776</v>
      </c>
      <c r="N18" s="146" t="n">
        <v>50662</v>
      </c>
      <c r="O18" s="146" t="n">
        <v>504055</v>
      </c>
      <c r="P18" s="147" t="n">
        <v>2290</v>
      </c>
      <c r="Q18" s="21"/>
      <c r="R18" s="21"/>
      <c r="S18" s="149"/>
    </row>
    <row r="19" s="15" customFormat="true" ht="15" hidden="false" customHeight="true" outlineLevel="0" collapsed="false">
      <c r="A19" s="16" t="s">
        <v>24</v>
      </c>
      <c r="B19" s="145" t="n">
        <v>99529</v>
      </c>
      <c r="C19" s="146" t="n">
        <v>12035</v>
      </c>
      <c r="D19" s="146" t="n">
        <v>9298</v>
      </c>
      <c r="E19" s="146" t="n">
        <v>17722</v>
      </c>
      <c r="F19" s="146" t="n">
        <v>60343</v>
      </c>
      <c r="G19" s="146"/>
      <c r="H19" s="147" t="n">
        <v>131</v>
      </c>
      <c r="I19" s="148" t="n">
        <v>0</v>
      </c>
      <c r="J19" s="147" t="n">
        <v>0</v>
      </c>
      <c r="K19" s="146"/>
      <c r="L19" s="146" t="n">
        <v>26233</v>
      </c>
      <c r="M19" s="146" t="n">
        <v>11591</v>
      </c>
      <c r="N19" s="146" t="n">
        <v>1857</v>
      </c>
      <c r="O19" s="146" t="n">
        <v>59761</v>
      </c>
      <c r="P19" s="147" t="n">
        <v>87</v>
      </c>
      <c r="Q19" s="21"/>
      <c r="R19" s="21"/>
      <c r="S19" s="149"/>
    </row>
    <row r="20" s="15" customFormat="true" ht="15" hidden="false" customHeight="true" outlineLevel="0" collapsed="false">
      <c r="A20" s="16" t="s">
        <v>25</v>
      </c>
      <c r="B20" s="145" t="n">
        <v>551785</v>
      </c>
      <c r="C20" s="146" t="n">
        <v>68093</v>
      </c>
      <c r="D20" s="146" t="n">
        <v>49564</v>
      </c>
      <c r="E20" s="146" t="n">
        <v>134968</v>
      </c>
      <c r="F20" s="146" t="n">
        <v>298687</v>
      </c>
      <c r="G20" s="146"/>
      <c r="H20" s="147" t="n">
        <v>375</v>
      </c>
      <c r="I20" s="148" t="n">
        <v>98</v>
      </c>
      <c r="J20" s="147" t="n">
        <v>0</v>
      </c>
      <c r="K20" s="146"/>
      <c r="L20" s="146" t="n">
        <v>91045</v>
      </c>
      <c r="M20" s="146" t="n">
        <v>63620</v>
      </c>
      <c r="N20" s="146" t="n">
        <v>12972</v>
      </c>
      <c r="O20" s="146" t="n">
        <v>383452</v>
      </c>
      <c r="P20" s="147" t="n">
        <v>696</v>
      </c>
      <c r="Q20" s="21"/>
      <c r="R20" s="21"/>
      <c r="S20" s="149"/>
    </row>
    <row r="21" s="15" customFormat="true" ht="15" hidden="false" customHeight="true" outlineLevel="0" collapsed="false">
      <c r="A21" s="16" t="s">
        <v>26</v>
      </c>
      <c r="B21" s="145" t="n">
        <v>163955</v>
      </c>
      <c r="C21" s="146" t="n">
        <v>28366</v>
      </c>
      <c r="D21" s="146" t="n">
        <v>18577</v>
      </c>
      <c r="E21" s="146" t="n">
        <v>23431</v>
      </c>
      <c r="F21" s="146" t="n">
        <v>93581</v>
      </c>
      <c r="G21" s="146"/>
      <c r="H21" s="147" t="n">
        <v>0</v>
      </c>
      <c r="I21" s="148" t="n">
        <v>0</v>
      </c>
      <c r="J21" s="147" t="n">
        <v>0</v>
      </c>
      <c r="K21" s="146"/>
      <c r="L21" s="146" t="n">
        <v>45040</v>
      </c>
      <c r="M21" s="146" t="n">
        <v>8798</v>
      </c>
      <c r="N21" s="146" t="n">
        <v>2513</v>
      </c>
      <c r="O21" s="146" t="n">
        <v>106855</v>
      </c>
      <c r="P21" s="147" t="n">
        <v>749</v>
      </c>
      <c r="Q21" s="21"/>
      <c r="R21" s="21"/>
      <c r="S21" s="149"/>
    </row>
    <row r="22" s="15" customFormat="true" ht="15" hidden="false" customHeight="true" outlineLevel="0" collapsed="false">
      <c r="A22" s="16" t="s">
        <v>27</v>
      </c>
      <c r="B22" s="145" t="n">
        <v>123038</v>
      </c>
      <c r="C22" s="146" t="n">
        <v>9564</v>
      </c>
      <c r="D22" s="146" t="n">
        <v>16033</v>
      </c>
      <c r="E22" s="146" t="n">
        <v>30756</v>
      </c>
      <c r="F22" s="146" t="n">
        <v>66196</v>
      </c>
      <c r="G22" s="146"/>
      <c r="H22" s="147" t="n">
        <v>64</v>
      </c>
      <c r="I22" s="148" t="n">
        <v>57</v>
      </c>
      <c r="J22" s="147" t="n">
        <v>368</v>
      </c>
      <c r="K22" s="146"/>
      <c r="L22" s="146" t="n">
        <v>33654</v>
      </c>
      <c r="M22" s="146" t="n">
        <v>13309</v>
      </c>
      <c r="N22" s="146" t="n">
        <v>2385</v>
      </c>
      <c r="O22" s="146" t="n">
        <v>73522</v>
      </c>
      <c r="P22" s="147" t="n">
        <v>168</v>
      </c>
      <c r="Q22" s="21"/>
      <c r="R22" s="21"/>
      <c r="S22" s="149"/>
    </row>
    <row r="23" s="15" customFormat="true" ht="15" hidden="false" customHeight="true" outlineLevel="0" collapsed="false">
      <c r="A23" s="16" t="s">
        <v>28</v>
      </c>
      <c r="B23" s="145" t="n">
        <v>469141</v>
      </c>
      <c r="C23" s="146" t="n">
        <v>29851</v>
      </c>
      <c r="D23" s="146" t="n">
        <v>91152</v>
      </c>
      <c r="E23" s="146" t="n">
        <v>103275</v>
      </c>
      <c r="F23" s="146" t="n">
        <v>241838</v>
      </c>
      <c r="G23" s="146"/>
      <c r="H23" s="147" t="n">
        <v>3025</v>
      </c>
      <c r="I23" s="148" t="n">
        <v>0</v>
      </c>
      <c r="J23" s="147" t="n">
        <v>0</v>
      </c>
      <c r="K23" s="146"/>
      <c r="L23" s="146" t="n">
        <v>99137</v>
      </c>
      <c r="M23" s="146" t="n">
        <v>66651</v>
      </c>
      <c r="N23" s="146" t="n">
        <v>5899</v>
      </c>
      <c r="O23" s="146" t="n">
        <v>296401</v>
      </c>
      <c r="P23" s="147" t="n">
        <v>1053</v>
      </c>
      <c r="Q23" s="21"/>
      <c r="R23" s="21"/>
      <c r="S23" s="149"/>
    </row>
    <row r="24" s="15" customFormat="true" ht="15" hidden="false" customHeight="true" outlineLevel="0" collapsed="false">
      <c r="A24" s="16" t="s">
        <v>29</v>
      </c>
      <c r="B24" s="145" t="n">
        <v>451056</v>
      </c>
      <c r="C24" s="146" t="n">
        <v>54288</v>
      </c>
      <c r="D24" s="146" t="n">
        <v>69166</v>
      </c>
      <c r="E24" s="146" t="n">
        <v>86586</v>
      </c>
      <c r="F24" s="146" t="n">
        <v>240324</v>
      </c>
      <c r="G24" s="146"/>
      <c r="H24" s="147" t="n">
        <v>659</v>
      </c>
      <c r="I24" s="148" t="n">
        <v>30</v>
      </c>
      <c r="J24" s="147" t="n">
        <v>3</v>
      </c>
      <c r="K24" s="146"/>
      <c r="L24" s="146" t="n">
        <v>111127</v>
      </c>
      <c r="M24" s="146" t="n">
        <v>45671</v>
      </c>
      <c r="N24" s="146" t="n">
        <v>16935</v>
      </c>
      <c r="O24" s="146" t="n">
        <v>275913</v>
      </c>
      <c r="P24" s="147" t="n">
        <v>1410</v>
      </c>
      <c r="Q24" s="21"/>
      <c r="R24" s="21"/>
      <c r="S24" s="149"/>
    </row>
    <row r="25" s="15" customFormat="true" ht="15" hidden="false" customHeight="true" outlineLevel="0" collapsed="false">
      <c r="A25" s="16" t="s">
        <v>30</v>
      </c>
      <c r="B25" s="145" t="n">
        <v>222138</v>
      </c>
      <c r="C25" s="146" t="n">
        <v>32021</v>
      </c>
      <c r="D25" s="146" t="n">
        <v>30167</v>
      </c>
      <c r="E25" s="146" t="n">
        <v>49214</v>
      </c>
      <c r="F25" s="146" t="n">
        <v>110736</v>
      </c>
      <c r="G25" s="146"/>
      <c r="H25" s="147" t="n">
        <v>0</v>
      </c>
      <c r="I25" s="148" t="n">
        <v>0</v>
      </c>
      <c r="J25" s="147" t="n">
        <v>0</v>
      </c>
      <c r="K25" s="146"/>
      <c r="L25" s="146" t="n">
        <v>50321</v>
      </c>
      <c r="M25" s="146" t="n">
        <v>24340</v>
      </c>
      <c r="N25" s="146" t="n">
        <v>3583</v>
      </c>
      <c r="O25" s="146" t="n">
        <v>143377</v>
      </c>
      <c r="P25" s="147" t="n">
        <v>517</v>
      </c>
      <c r="Q25" s="21"/>
      <c r="R25" s="21"/>
      <c r="S25" s="149"/>
    </row>
    <row r="26" s="15" customFormat="true" ht="15" hidden="false" customHeight="true" outlineLevel="0" collapsed="false">
      <c r="A26" s="16" t="s">
        <v>31</v>
      </c>
      <c r="B26" s="145" t="n">
        <v>186112</v>
      </c>
      <c r="C26" s="146" t="n">
        <v>20661</v>
      </c>
      <c r="D26" s="146" t="n">
        <v>15549</v>
      </c>
      <c r="E26" s="146" t="n">
        <v>48831</v>
      </c>
      <c r="F26" s="146" t="n">
        <v>101071</v>
      </c>
      <c r="G26" s="146"/>
      <c r="H26" s="147" t="n">
        <v>0</v>
      </c>
      <c r="I26" s="148" t="n">
        <v>0</v>
      </c>
      <c r="J26" s="147" t="n">
        <v>0</v>
      </c>
      <c r="K26" s="146"/>
      <c r="L26" s="146" t="n">
        <v>33192</v>
      </c>
      <c r="M26" s="146" t="n">
        <v>17818</v>
      </c>
      <c r="N26" s="146" t="n">
        <v>7179</v>
      </c>
      <c r="O26" s="146" t="n">
        <v>127496</v>
      </c>
      <c r="P26" s="147" t="n">
        <v>427</v>
      </c>
      <c r="Q26" s="21"/>
      <c r="R26" s="21"/>
      <c r="S26" s="149"/>
    </row>
    <row r="27" s="15" customFormat="true" ht="15" hidden="false" customHeight="true" outlineLevel="0" collapsed="false">
      <c r="A27" s="16" t="s">
        <v>32</v>
      </c>
      <c r="B27" s="145" t="n">
        <v>136173</v>
      </c>
      <c r="C27" s="146" t="n">
        <v>13103</v>
      </c>
      <c r="D27" s="146" t="n">
        <v>6691</v>
      </c>
      <c r="E27" s="146" t="n">
        <v>33381</v>
      </c>
      <c r="F27" s="146" t="n">
        <v>82998</v>
      </c>
      <c r="G27" s="146"/>
      <c r="H27" s="147" t="n">
        <v>0</v>
      </c>
      <c r="I27" s="148" t="n">
        <v>0</v>
      </c>
      <c r="J27" s="147" t="n">
        <v>0</v>
      </c>
      <c r="K27" s="146"/>
      <c r="L27" s="146" t="n">
        <v>18991</v>
      </c>
      <c r="M27" s="146" t="n">
        <v>23246</v>
      </c>
      <c r="N27" s="146" t="n">
        <v>3378</v>
      </c>
      <c r="O27" s="146" t="n">
        <v>90337</v>
      </c>
      <c r="P27" s="147" t="n">
        <v>221</v>
      </c>
      <c r="Q27" s="21"/>
      <c r="R27" s="21"/>
      <c r="S27" s="94"/>
    </row>
    <row r="28" s="15" customFormat="true" ht="15" hidden="false" customHeight="true" outlineLevel="0" collapsed="false">
      <c r="A28" s="16" t="s">
        <v>33</v>
      </c>
      <c r="B28" s="145" t="n">
        <v>171348</v>
      </c>
      <c r="C28" s="146" t="n">
        <v>12467</v>
      </c>
      <c r="D28" s="146" t="n">
        <v>24130</v>
      </c>
      <c r="E28" s="146" t="n">
        <v>30742</v>
      </c>
      <c r="F28" s="146" t="n">
        <v>101139</v>
      </c>
      <c r="G28" s="146"/>
      <c r="H28" s="147" t="n">
        <v>2314</v>
      </c>
      <c r="I28" s="148" t="n">
        <v>556</v>
      </c>
      <c r="J28" s="147" t="n">
        <v>0</v>
      </c>
      <c r="K28" s="146"/>
      <c r="L28" s="146" t="n">
        <v>33201</v>
      </c>
      <c r="M28" s="146" t="n">
        <v>9660</v>
      </c>
      <c r="N28" s="146" t="n">
        <v>2787</v>
      </c>
      <c r="O28" s="146" t="n">
        <v>125648</v>
      </c>
      <c r="P28" s="147" t="n">
        <v>52</v>
      </c>
      <c r="Q28" s="21"/>
      <c r="R28" s="21"/>
      <c r="S28" s="94"/>
    </row>
    <row r="29" s="15" customFormat="true" ht="15" hidden="false" customHeight="true" outlineLevel="0" collapsed="false">
      <c r="A29" s="16" t="s">
        <v>34</v>
      </c>
      <c r="B29" s="145" t="n">
        <v>153379</v>
      </c>
      <c r="C29" s="146" t="n">
        <v>13287</v>
      </c>
      <c r="D29" s="146" t="n">
        <v>20305</v>
      </c>
      <c r="E29" s="146" t="n">
        <v>34816</v>
      </c>
      <c r="F29" s="146" t="n">
        <v>84971</v>
      </c>
      <c r="G29" s="146"/>
      <c r="H29" s="147" t="n">
        <v>0</v>
      </c>
      <c r="I29" s="148" t="n">
        <v>0</v>
      </c>
      <c r="J29" s="147" t="n">
        <v>0</v>
      </c>
      <c r="K29" s="146"/>
      <c r="L29" s="146" t="n">
        <v>48069</v>
      </c>
      <c r="M29" s="146" t="n">
        <v>16561</v>
      </c>
      <c r="N29" s="146" t="n">
        <v>4031</v>
      </c>
      <c r="O29" s="146" t="n">
        <v>84014</v>
      </c>
      <c r="P29" s="147" t="n">
        <v>704</v>
      </c>
      <c r="Q29" s="21"/>
      <c r="R29" s="21"/>
      <c r="S29" s="94"/>
    </row>
    <row r="30" s="15" customFormat="true" ht="15" hidden="false" customHeight="true" outlineLevel="0" collapsed="false">
      <c r="A30" s="16" t="s">
        <v>35</v>
      </c>
      <c r="B30" s="145" t="n">
        <v>271050</v>
      </c>
      <c r="C30" s="146" t="n">
        <v>18160</v>
      </c>
      <c r="D30" s="146" t="n">
        <v>40429</v>
      </c>
      <c r="E30" s="146" t="n">
        <v>56130</v>
      </c>
      <c r="F30" s="146" t="n">
        <v>156331</v>
      </c>
      <c r="G30" s="146"/>
      <c r="H30" s="147" t="n">
        <v>0</v>
      </c>
      <c r="I30" s="148" t="n">
        <v>0</v>
      </c>
      <c r="J30" s="147" t="n">
        <v>0</v>
      </c>
      <c r="K30" s="146"/>
      <c r="L30" s="146" t="n">
        <v>69232</v>
      </c>
      <c r="M30" s="146" t="n">
        <v>30495</v>
      </c>
      <c r="N30" s="146" t="n">
        <v>6800</v>
      </c>
      <c r="O30" s="146" t="n">
        <v>163896</v>
      </c>
      <c r="P30" s="147" t="n">
        <v>627</v>
      </c>
      <c r="Q30" s="21"/>
      <c r="R30" s="21"/>
      <c r="S30" s="94"/>
    </row>
    <row r="31" s="15" customFormat="true" ht="15" hidden="false" customHeight="true" outlineLevel="0" collapsed="false">
      <c r="A31" s="16" t="s">
        <v>36</v>
      </c>
      <c r="B31" s="145" t="n">
        <v>122462</v>
      </c>
      <c r="C31" s="146" t="n">
        <v>13778</v>
      </c>
      <c r="D31" s="146" t="n">
        <v>16193</v>
      </c>
      <c r="E31" s="146" t="n">
        <v>22109</v>
      </c>
      <c r="F31" s="146" t="n">
        <v>70382</v>
      </c>
      <c r="G31" s="146"/>
      <c r="H31" s="147" t="n">
        <v>0</v>
      </c>
      <c r="I31" s="148" t="n">
        <v>0</v>
      </c>
      <c r="J31" s="147" t="n">
        <v>0</v>
      </c>
      <c r="K31" s="146"/>
      <c r="L31" s="146" t="n">
        <v>31246</v>
      </c>
      <c r="M31" s="146" t="n">
        <v>13335</v>
      </c>
      <c r="N31" s="146" t="n">
        <v>2489</v>
      </c>
      <c r="O31" s="146" t="n">
        <v>75084</v>
      </c>
      <c r="P31" s="147" t="n">
        <v>308</v>
      </c>
      <c r="Q31" s="21"/>
      <c r="R31" s="21"/>
      <c r="S31" s="94"/>
    </row>
    <row r="32" s="15" customFormat="true" ht="15" hidden="false" customHeight="true" outlineLevel="0" collapsed="false">
      <c r="A32" s="16" t="s">
        <v>37</v>
      </c>
      <c r="B32" s="145" t="n">
        <v>110901</v>
      </c>
      <c r="C32" s="146" t="n">
        <v>12160</v>
      </c>
      <c r="D32" s="146" t="n">
        <v>5603</v>
      </c>
      <c r="E32" s="146" t="n">
        <v>30001</v>
      </c>
      <c r="F32" s="146" t="n">
        <v>63137</v>
      </c>
      <c r="G32" s="146"/>
      <c r="H32" s="147" t="n">
        <v>0</v>
      </c>
      <c r="I32" s="148" t="n">
        <v>0</v>
      </c>
      <c r="J32" s="147" t="n">
        <v>0</v>
      </c>
      <c r="K32" s="146"/>
      <c r="L32" s="146" t="n">
        <v>19939</v>
      </c>
      <c r="M32" s="146" t="n">
        <v>12410</v>
      </c>
      <c r="N32" s="146" t="n">
        <v>1592</v>
      </c>
      <c r="O32" s="146" t="n">
        <v>76896</v>
      </c>
      <c r="P32" s="147" t="n">
        <v>64</v>
      </c>
      <c r="Q32" s="21"/>
      <c r="R32" s="21"/>
      <c r="S32" s="94"/>
    </row>
    <row r="33" s="15" customFormat="true" ht="15" hidden="false" customHeight="true" outlineLevel="0" collapsed="false">
      <c r="A33" s="16" t="s">
        <v>38</v>
      </c>
      <c r="B33" s="145" t="n">
        <v>187893</v>
      </c>
      <c r="C33" s="146" t="n">
        <v>19999</v>
      </c>
      <c r="D33" s="146" t="n">
        <v>17486</v>
      </c>
      <c r="E33" s="146" t="n">
        <v>32665</v>
      </c>
      <c r="F33" s="146" t="n">
        <v>117202</v>
      </c>
      <c r="G33" s="146"/>
      <c r="H33" s="147" t="n">
        <v>541</v>
      </c>
      <c r="I33" s="148" t="n">
        <v>0</v>
      </c>
      <c r="J33" s="147" t="n">
        <v>0</v>
      </c>
      <c r="K33" s="146"/>
      <c r="L33" s="146" t="n">
        <v>44664</v>
      </c>
      <c r="M33" s="146" t="n">
        <v>18555</v>
      </c>
      <c r="N33" s="146" t="n">
        <v>3916</v>
      </c>
      <c r="O33" s="146" t="n">
        <v>120507</v>
      </c>
      <c r="P33" s="147" t="n">
        <v>251</v>
      </c>
      <c r="Q33" s="21"/>
      <c r="R33" s="21"/>
      <c r="S33" s="94"/>
    </row>
    <row r="34" s="15" customFormat="true" ht="15" hidden="false" customHeight="true" outlineLevel="0" collapsed="false">
      <c r="A34" s="16" t="s">
        <v>39</v>
      </c>
      <c r="B34" s="145" t="n">
        <v>226557</v>
      </c>
      <c r="C34" s="146" t="n">
        <v>17169</v>
      </c>
      <c r="D34" s="146" t="n">
        <v>16805</v>
      </c>
      <c r="E34" s="146" t="n">
        <v>23927</v>
      </c>
      <c r="F34" s="146" t="n">
        <v>166994</v>
      </c>
      <c r="G34" s="146"/>
      <c r="H34" s="147" t="n">
        <v>1280</v>
      </c>
      <c r="I34" s="148" t="n">
        <v>382</v>
      </c>
      <c r="J34" s="147" t="n">
        <v>0</v>
      </c>
      <c r="K34" s="146"/>
      <c r="L34" s="146" t="n">
        <v>37820</v>
      </c>
      <c r="M34" s="146" t="n">
        <v>28484</v>
      </c>
      <c r="N34" s="146" t="n">
        <v>3649</v>
      </c>
      <c r="O34" s="146" t="n">
        <v>155965</v>
      </c>
      <c r="P34" s="147" t="n">
        <v>639</v>
      </c>
      <c r="Q34" s="21"/>
      <c r="R34" s="21"/>
      <c r="S34" s="94"/>
    </row>
    <row r="35" s="15" customFormat="true" ht="15" hidden="false" customHeight="true" outlineLevel="0" collapsed="false">
      <c r="A35" s="16" t="s">
        <v>40</v>
      </c>
      <c r="B35" s="145" t="n">
        <v>271976</v>
      </c>
      <c r="C35" s="146" t="n">
        <v>32989</v>
      </c>
      <c r="D35" s="146" t="n">
        <v>25232</v>
      </c>
      <c r="E35" s="146" t="n">
        <v>60384</v>
      </c>
      <c r="F35" s="146" t="n">
        <v>153371</v>
      </c>
      <c r="G35" s="146"/>
      <c r="H35" s="147" t="n">
        <v>0</v>
      </c>
      <c r="I35" s="148" t="n">
        <v>0</v>
      </c>
      <c r="J35" s="147" t="n">
        <v>0</v>
      </c>
      <c r="K35" s="146"/>
      <c r="L35" s="146" t="n">
        <v>48519</v>
      </c>
      <c r="M35" s="146" t="n">
        <v>20195</v>
      </c>
      <c r="N35" s="146" t="n">
        <v>3972</v>
      </c>
      <c r="O35" s="146" t="n">
        <v>198948</v>
      </c>
      <c r="P35" s="147" t="n">
        <v>342</v>
      </c>
      <c r="Q35" s="21"/>
      <c r="R35" s="21"/>
      <c r="S35" s="94"/>
    </row>
    <row r="36" s="15" customFormat="true" ht="15" hidden="false" customHeight="true" outlineLevel="0" collapsed="false">
      <c r="A36" s="16" t="s">
        <v>41</v>
      </c>
      <c r="B36" s="145" t="n">
        <v>311672</v>
      </c>
      <c r="C36" s="146" t="n">
        <v>17145</v>
      </c>
      <c r="D36" s="146" t="n">
        <v>23614</v>
      </c>
      <c r="E36" s="146" t="n">
        <v>88734</v>
      </c>
      <c r="F36" s="146" t="n">
        <v>177961</v>
      </c>
      <c r="G36" s="146"/>
      <c r="H36" s="147" t="n">
        <v>3683</v>
      </c>
      <c r="I36" s="148" t="n">
        <v>421</v>
      </c>
      <c r="J36" s="147" t="n">
        <v>114</v>
      </c>
      <c r="K36" s="146"/>
      <c r="L36" s="146" t="n">
        <v>67468</v>
      </c>
      <c r="M36" s="146" t="n">
        <v>22332</v>
      </c>
      <c r="N36" s="146" t="n">
        <v>9216</v>
      </c>
      <c r="O36" s="146" t="n">
        <v>212441</v>
      </c>
      <c r="P36" s="147" t="n">
        <v>215</v>
      </c>
      <c r="Q36" s="21"/>
      <c r="R36" s="21"/>
      <c r="S36" s="94"/>
    </row>
    <row r="37" s="15" customFormat="true" ht="15" hidden="false" customHeight="true" outlineLevel="0" collapsed="false">
      <c r="A37" s="16" t="s">
        <v>42</v>
      </c>
      <c r="B37" s="145" t="n">
        <v>308595</v>
      </c>
      <c r="C37" s="146" t="n">
        <v>28261</v>
      </c>
      <c r="D37" s="146" t="n">
        <v>37259</v>
      </c>
      <c r="E37" s="146" t="n">
        <v>55928</v>
      </c>
      <c r="F37" s="146" t="n">
        <v>187081</v>
      </c>
      <c r="G37" s="146"/>
      <c r="H37" s="147" t="n">
        <v>61</v>
      </c>
      <c r="I37" s="148" t="n">
        <v>5</v>
      </c>
      <c r="J37" s="147" t="n">
        <v>0</v>
      </c>
      <c r="K37" s="146"/>
      <c r="L37" s="146" t="n">
        <v>59059</v>
      </c>
      <c r="M37" s="146" t="n">
        <v>36384</v>
      </c>
      <c r="N37" s="146" t="n">
        <v>3607</v>
      </c>
      <c r="O37" s="146" t="n">
        <v>209220</v>
      </c>
      <c r="P37" s="147" t="n">
        <v>325</v>
      </c>
      <c r="Q37" s="21"/>
      <c r="R37" s="21"/>
      <c r="S37" s="94"/>
    </row>
    <row r="38" s="15" customFormat="true" ht="15" hidden="false" customHeight="true" outlineLevel="0" collapsed="false">
      <c r="A38" s="16" t="s">
        <v>43</v>
      </c>
      <c r="B38" s="145" t="n">
        <v>113945</v>
      </c>
      <c r="C38" s="146" t="n">
        <v>4340</v>
      </c>
      <c r="D38" s="146" t="n">
        <v>10499</v>
      </c>
      <c r="E38" s="146" t="n">
        <v>16781</v>
      </c>
      <c r="F38" s="146" t="n">
        <v>82325</v>
      </c>
      <c r="G38" s="146"/>
      <c r="H38" s="147" t="n">
        <v>0</v>
      </c>
      <c r="I38" s="148" t="n">
        <v>0</v>
      </c>
      <c r="J38" s="147" t="n">
        <v>0</v>
      </c>
      <c r="K38" s="146"/>
      <c r="L38" s="146" t="n">
        <v>23717</v>
      </c>
      <c r="M38" s="146" t="n">
        <v>13104</v>
      </c>
      <c r="N38" s="146" t="n">
        <v>1770</v>
      </c>
      <c r="O38" s="146" t="n">
        <v>75284</v>
      </c>
      <c r="P38" s="147" t="n">
        <v>70</v>
      </c>
      <c r="Q38" s="21"/>
      <c r="R38" s="21"/>
      <c r="S38" s="94"/>
    </row>
    <row r="39" s="15" customFormat="true" ht="15" hidden="false" customHeight="true" outlineLevel="0" collapsed="false">
      <c r="A39" s="16" t="s">
        <v>44</v>
      </c>
      <c r="B39" s="145" t="n">
        <v>485006</v>
      </c>
      <c r="C39" s="146" t="n">
        <v>27791</v>
      </c>
      <c r="D39" s="146" t="n">
        <v>56692</v>
      </c>
      <c r="E39" s="146" t="n">
        <v>114857</v>
      </c>
      <c r="F39" s="146" t="n">
        <v>282310</v>
      </c>
      <c r="G39" s="146"/>
      <c r="H39" s="147" t="n">
        <v>1624</v>
      </c>
      <c r="I39" s="148" t="n">
        <v>61</v>
      </c>
      <c r="J39" s="147" t="n">
        <v>1671</v>
      </c>
      <c r="K39" s="146"/>
      <c r="L39" s="146" t="n">
        <v>116363</v>
      </c>
      <c r="M39" s="146" t="n">
        <v>55814</v>
      </c>
      <c r="N39" s="146" t="n">
        <v>10987</v>
      </c>
      <c r="O39" s="146" t="n">
        <v>300907</v>
      </c>
      <c r="P39" s="147" t="n">
        <v>935</v>
      </c>
      <c r="Q39" s="21"/>
      <c r="R39" s="21"/>
      <c r="S39" s="94"/>
    </row>
    <row r="40" s="15" customFormat="true" ht="15" hidden="false" customHeight="true" outlineLevel="0" collapsed="false">
      <c r="A40" s="16" t="s">
        <v>45</v>
      </c>
      <c r="B40" s="145" t="n">
        <v>107761</v>
      </c>
      <c r="C40" s="146" t="n">
        <v>2124</v>
      </c>
      <c r="D40" s="146" t="n">
        <v>1686</v>
      </c>
      <c r="E40" s="146" t="n">
        <v>17428</v>
      </c>
      <c r="F40" s="146" t="n">
        <v>53354</v>
      </c>
      <c r="G40" s="146"/>
      <c r="H40" s="147" t="n">
        <v>33169</v>
      </c>
      <c r="I40" s="148" t="n">
        <v>0</v>
      </c>
      <c r="J40" s="147" t="n">
        <v>0</v>
      </c>
      <c r="K40" s="146"/>
      <c r="L40" s="146" t="n">
        <v>25054</v>
      </c>
      <c r="M40" s="146" t="n">
        <v>17091</v>
      </c>
      <c r="N40" s="146" t="n">
        <v>3243</v>
      </c>
      <c r="O40" s="146" t="n">
        <v>62032</v>
      </c>
      <c r="P40" s="147" t="n">
        <v>341</v>
      </c>
      <c r="Q40" s="21"/>
      <c r="R40" s="21"/>
      <c r="S40" s="94"/>
    </row>
    <row r="41" s="15" customFormat="true" ht="15" hidden="false" customHeight="true" outlineLevel="0" collapsed="false">
      <c r="A41" s="16" t="s">
        <v>46</v>
      </c>
      <c r="B41" s="145" t="n">
        <v>174490</v>
      </c>
      <c r="C41" s="146" t="n">
        <v>11805</v>
      </c>
      <c r="D41" s="146" t="n">
        <v>20017</v>
      </c>
      <c r="E41" s="146" t="n">
        <v>31543</v>
      </c>
      <c r="F41" s="146" t="n">
        <v>111125</v>
      </c>
      <c r="G41" s="146"/>
      <c r="H41" s="147" t="n">
        <v>0</v>
      </c>
      <c r="I41" s="148" t="n">
        <v>0</v>
      </c>
      <c r="J41" s="147" t="n">
        <v>0</v>
      </c>
      <c r="K41" s="146"/>
      <c r="L41" s="146" t="n">
        <v>27246</v>
      </c>
      <c r="M41" s="146" t="n">
        <v>18472</v>
      </c>
      <c r="N41" s="146" t="n">
        <v>6168</v>
      </c>
      <c r="O41" s="146" t="n">
        <v>122400</v>
      </c>
      <c r="P41" s="147" t="n">
        <v>204</v>
      </c>
      <c r="Q41" s="21"/>
      <c r="R41" s="21"/>
      <c r="S41" s="94"/>
    </row>
    <row r="42" s="15" customFormat="true" ht="8.1" hidden="false" customHeight="true" outlineLevel="0" collapsed="false">
      <c r="A42" s="16"/>
      <c r="B42" s="145"/>
      <c r="C42" s="146"/>
      <c r="D42" s="146"/>
      <c r="E42" s="146"/>
      <c r="F42" s="146"/>
      <c r="G42" s="146"/>
      <c r="H42" s="147"/>
      <c r="I42" s="148"/>
      <c r="J42" s="147"/>
      <c r="K42" s="146"/>
      <c r="L42" s="146"/>
      <c r="M42" s="146"/>
      <c r="N42" s="146"/>
      <c r="O42" s="146"/>
      <c r="P42" s="147"/>
      <c r="Q42" s="94"/>
      <c r="R42" s="21"/>
      <c r="S42" s="94"/>
    </row>
    <row r="43" s="15" customFormat="true" ht="15" hidden="false" customHeight="true" outlineLevel="0" collapsed="false">
      <c r="A43" s="16" t="s">
        <v>56</v>
      </c>
      <c r="B43" s="145" t="n">
        <v>180615</v>
      </c>
      <c r="C43" s="150" t="s">
        <v>80</v>
      </c>
      <c r="D43" s="150" t="s">
        <v>80</v>
      </c>
      <c r="E43" s="150" t="s">
        <v>80</v>
      </c>
      <c r="F43" s="150" t="s">
        <v>80</v>
      </c>
      <c r="G43" s="150"/>
      <c r="H43" s="151" t="s">
        <v>80</v>
      </c>
      <c r="I43" s="152" t="s">
        <v>80</v>
      </c>
      <c r="J43" s="151" t="s">
        <v>80</v>
      </c>
      <c r="K43" s="150" t="s">
        <v>80</v>
      </c>
      <c r="L43" s="150" t="s">
        <v>80</v>
      </c>
      <c r="M43" s="150" t="s">
        <v>80</v>
      </c>
      <c r="N43" s="150" t="s">
        <v>80</v>
      </c>
      <c r="O43" s="150" t="s">
        <v>80</v>
      </c>
      <c r="P43" s="151" t="s">
        <v>80</v>
      </c>
      <c r="Q43" s="94"/>
      <c r="R43" s="21"/>
      <c r="S43" s="94"/>
    </row>
    <row r="44" s="2" customFormat="true" ht="8.1" hidden="false" customHeight="true" outlineLevel="0" collapsed="false">
      <c r="A44" s="74" t="s">
        <v>4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16"/>
    </row>
    <row r="45" customFormat="false" ht="12.75" hidden="false" customHeight="true" outlineLevel="0" collapsed="false">
      <c r="A45" s="24" t="s">
        <v>212</v>
      </c>
      <c r="Q45" s="16"/>
    </row>
    <row r="46" customFormat="false" ht="12.75" hidden="false" customHeight="true" outlineLevel="0" collapsed="false">
      <c r="A46" s="24"/>
      <c r="Q46" s="16"/>
    </row>
    <row r="47" customFormat="false" ht="12.75" hidden="false" customHeight="false" outlineLevel="0" collapsed="false">
      <c r="Q47" s="16"/>
    </row>
    <row r="48" customFormat="false" ht="12.75" hidden="false" customHeight="false" outlineLevel="0" collapsed="false">
      <c r="Q48" s="16"/>
    </row>
    <row r="49" customFormat="false" ht="12.75" hidden="false" customHeight="false" outlineLevel="0" collapsed="false">
      <c r="Q49" s="16"/>
    </row>
    <row r="50" customFormat="false" ht="12.75" hidden="false" customHeight="false" outlineLevel="0" collapsed="false">
      <c r="Q50" s="16"/>
    </row>
    <row r="51" customFormat="false" ht="12.75" hidden="false" customHeight="false" outlineLevel="0" collapsed="false">
      <c r="Q51" s="16"/>
    </row>
    <row r="52" customFormat="false" ht="12.75" hidden="false" customHeight="false" outlineLevel="0" collapsed="false">
      <c r="Q52" s="16"/>
    </row>
    <row r="53" customFormat="false" ht="12.75" hidden="false" customHeight="false" outlineLevel="0" collapsed="false">
      <c r="Q53" s="16"/>
    </row>
    <row r="54" customFormat="false" ht="12.75" hidden="false" customHeight="false" outlineLevel="0" collapsed="false">
      <c r="Q54" s="16"/>
    </row>
    <row r="55" customFormat="false" ht="12.75" hidden="false" customHeight="false" outlineLevel="0" collapsed="false">
      <c r="Q55" s="16"/>
    </row>
    <row r="56" customFormat="false" ht="12.75" hidden="false" customHeight="false" outlineLevel="0" collapsed="false">
      <c r="Q56" s="16"/>
    </row>
    <row r="57" customFormat="false" ht="12.75" hidden="false" customHeight="false" outlineLevel="0" collapsed="false">
      <c r="Q57" s="16"/>
    </row>
    <row r="58" customFormat="false" ht="12.75" hidden="false" customHeight="false" outlineLevel="0" collapsed="false">
      <c r="Q58" s="16"/>
    </row>
  </sheetData>
  <mergeCells count="18">
    <mergeCell ref="A3:A6"/>
    <mergeCell ref="B3:B6"/>
    <mergeCell ref="C3:J3"/>
    <mergeCell ref="L3:P3"/>
    <mergeCell ref="C4:C6"/>
    <mergeCell ref="D4:D6"/>
    <mergeCell ref="E4:F4"/>
    <mergeCell ref="H4:J4"/>
    <mergeCell ref="L4:L6"/>
    <mergeCell ref="M4:M6"/>
    <mergeCell ref="N4:N6"/>
    <mergeCell ref="O4:O6"/>
    <mergeCell ref="P4:P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7" min="7" style="0" width="0.85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1" min="11" style="0" width="0.56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15.95" hidden="false" customHeight="true" outlineLevel="0" collapsed="false">
      <c r="A1" s="27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194</v>
      </c>
    </row>
    <row r="2" customFormat="false" ht="15.95" hidden="false" customHeight="true" outlineLevel="0" collapsed="false">
      <c r="A2" s="2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0" t="s">
        <v>160</v>
      </c>
    </row>
    <row r="3" s="9" customFormat="true" ht="17.25" hidden="false" customHeight="true" outlineLevel="0" collapsed="false">
      <c r="A3" s="137" t="s">
        <v>3</v>
      </c>
      <c r="B3" s="61" t="s">
        <v>63</v>
      </c>
      <c r="C3" s="88" t="s">
        <v>195</v>
      </c>
      <c r="D3" s="88"/>
      <c r="E3" s="88"/>
      <c r="F3" s="88"/>
      <c r="G3" s="88"/>
      <c r="H3" s="88"/>
      <c r="I3" s="88"/>
      <c r="J3" s="88"/>
      <c r="K3" s="7"/>
      <c r="L3" s="88" t="s">
        <v>196</v>
      </c>
      <c r="M3" s="88"/>
      <c r="N3" s="88"/>
      <c r="O3" s="88"/>
      <c r="P3" s="88"/>
    </row>
    <row r="4" s="9" customFormat="true" ht="11.25" hidden="false" customHeight="true" outlineLevel="0" collapsed="false">
      <c r="A4" s="137"/>
      <c r="B4" s="61"/>
      <c r="C4" s="61" t="s">
        <v>197</v>
      </c>
      <c r="D4" s="61" t="s">
        <v>198</v>
      </c>
      <c r="E4" s="88" t="s">
        <v>199</v>
      </c>
      <c r="F4" s="88"/>
      <c r="G4" s="89"/>
      <c r="H4" s="88" t="s">
        <v>200</v>
      </c>
      <c r="I4" s="88"/>
      <c r="J4" s="88"/>
      <c r="K4" s="138"/>
      <c r="L4" s="61" t="s">
        <v>201</v>
      </c>
      <c r="M4" s="61" t="s">
        <v>202</v>
      </c>
      <c r="N4" s="61" t="s">
        <v>203</v>
      </c>
      <c r="O4" s="61" t="s">
        <v>204</v>
      </c>
      <c r="P4" s="61" t="s">
        <v>205</v>
      </c>
    </row>
    <row r="5" s="9" customFormat="true" ht="26.25" hidden="false" customHeight="true" outlineLevel="0" collapsed="false">
      <c r="A5" s="137"/>
      <c r="B5" s="61"/>
      <c r="C5" s="61"/>
      <c r="D5" s="61"/>
      <c r="E5" s="61" t="s">
        <v>206</v>
      </c>
      <c r="F5" s="61" t="s">
        <v>207</v>
      </c>
      <c r="G5" s="89"/>
      <c r="H5" s="61" t="s">
        <v>208</v>
      </c>
      <c r="I5" s="61" t="s">
        <v>209</v>
      </c>
      <c r="J5" s="77" t="s">
        <v>210</v>
      </c>
      <c r="K5" s="138"/>
      <c r="L5" s="61"/>
      <c r="M5" s="61"/>
      <c r="N5" s="61"/>
      <c r="O5" s="61"/>
      <c r="P5" s="61"/>
    </row>
    <row r="6" s="9" customFormat="true" ht="26.25" hidden="false" customHeight="true" outlineLevel="0" collapsed="false">
      <c r="A6" s="137"/>
      <c r="B6" s="61"/>
      <c r="C6" s="61"/>
      <c r="D6" s="61"/>
      <c r="E6" s="61"/>
      <c r="F6" s="61"/>
      <c r="G6" s="10"/>
      <c r="H6" s="61"/>
      <c r="I6" s="61"/>
      <c r="J6" s="77"/>
      <c r="K6" s="79"/>
      <c r="L6" s="61"/>
      <c r="M6" s="61"/>
      <c r="N6" s="61"/>
      <c r="O6" s="61"/>
      <c r="P6" s="61"/>
    </row>
    <row r="7" customFormat="false" ht="12.75" hidden="false" customHeight="tru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11"/>
      <c r="K7" s="11"/>
      <c r="L7" s="2"/>
      <c r="M7" s="2"/>
      <c r="N7" s="2"/>
      <c r="O7" s="2"/>
      <c r="P7" s="2"/>
    </row>
    <row r="8" s="117" customFormat="true" ht="15" hidden="false" customHeight="true" outlineLevel="0" collapsed="false">
      <c r="A8" s="80" t="s">
        <v>14</v>
      </c>
      <c r="B8" s="153" t="n">
        <v>4721468</v>
      </c>
      <c r="C8" s="153" t="n">
        <v>298098</v>
      </c>
      <c r="D8" s="154" t="n">
        <v>845437</v>
      </c>
      <c r="E8" s="153" t="n">
        <v>915656</v>
      </c>
      <c r="F8" s="153" t="n">
        <v>2617958</v>
      </c>
      <c r="G8" s="155"/>
      <c r="H8" s="153" t="n">
        <v>42391</v>
      </c>
      <c r="I8" s="156" t="n">
        <v>536</v>
      </c>
      <c r="J8" s="153" t="n">
        <v>1392</v>
      </c>
      <c r="K8" s="153"/>
      <c r="L8" s="154" t="n">
        <v>1133533</v>
      </c>
      <c r="M8" s="154" t="n">
        <v>553612</v>
      </c>
      <c r="N8" s="154" t="n">
        <v>117348</v>
      </c>
      <c r="O8" s="154" t="n">
        <v>2910796</v>
      </c>
      <c r="P8" s="153" t="n">
        <v>6179</v>
      </c>
    </row>
    <row r="9" s="117" customFormat="true" ht="12.75" hidden="false" customHeight="true" outlineLevel="0" collapsed="false">
      <c r="A9" s="16"/>
      <c r="B9" s="104"/>
      <c r="C9" s="104"/>
      <c r="D9" s="105"/>
      <c r="E9" s="104"/>
      <c r="F9" s="104"/>
      <c r="G9" s="157"/>
      <c r="H9" s="104"/>
      <c r="I9" s="158"/>
      <c r="J9" s="104"/>
      <c r="K9" s="104"/>
      <c r="L9" s="105"/>
      <c r="M9" s="105"/>
      <c r="N9" s="105"/>
      <c r="O9" s="105"/>
      <c r="P9" s="104"/>
    </row>
    <row r="10" s="117" customFormat="true" ht="15" hidden="false" customHeight="true" outlineLevel="0" collapsed="false">
      <c r="A10" s="16" t="s">
        <v>15</v>
      </c>
      <c r="B10" s="104" t="n">
        <v>95512</v>
      </c>
      <c r="C10" s="104" t="n">
        <v>7958</v>
      </c>
      <c r="D10" s="105" t="n">
        <v>13091</v>
      </c>
      <c r="E10" s="104" t="n">
        <v>30198</v>
      </c>
      <c r="F10" s="104" t="n">
        <v>43678</v>
      </c>
      <c r="G10" s="157"/>
      <c r="H10" s="104" t="n">
        <v>427</v>
      </c>
      <c r="I10" s="158" t="n">
        <v>79</v>
      </c>
      <c r="J10" s="104" t="n">
        <v>81</v>
      </c>
      <c r="K10" s="104"/>
      <c r="L10" s="105" t="n">
        <v>22906</v>
      </c>
      <c r="M10" s="105" t="n">
        <v>6692</v>
      </c>
      <c r="N10" s="159" t="n">
        <v>1233</v>
      </c>
      <c r="O10" s="105" t="n">
        <v>64641</v>
      </c>
      <c r="P10" s="104" t="n">
        <v>40</v>
      </c>
      <c r="Q10" s="21"/>
      <c r="R10" s="21"/>
    </row>
    <row r="11" s="117" customFormat="true" ht="15" hidden="false" customHeight="true" outlineLevel="0" collapsed="false">
      <c r="A11" s="16" t="s">
        <v>16</v>
      </c>
      <c r="B11" s="104" t="n">
        <v>92635</v>
      </c>
      <c r="C11" s="104" t="n">
        <v>4317</v>
      </c>
      <c r="D11" s="105" t="n">
        <v>39516</v>
      </c>
      <c r="E11" s="104" t="n">
        <v>14664</v>
      </c>
      <c r="F11" s="104" t="n">
        <v>34138</v>
      </c>
      <c r="G11" s="157"/>
      <c r="H11" s="104" t="n">
        <v>0</v>
      </c>
      <c r="I11" s="158" t="n">
        <v>0</v>
      </c>
      <c r="J11" s="104" t="n">
        <v>0</v>
      </c>
      <c r="K11" s="104"/>
      <c r="L11" s="105" t="n">
        <v>33523</v>
      </c>
      <c r="M11" s="105" t="n">
        <v>18338</v>
      </c>
      <c r="N11" s="159" t="n">
        <v>1221</v>
      </c>
      <c r="O11" s="105" t="n">
        <v>39296</v>
      </c>
      <c r="P11" s="104" t="n">
        <v>257</v>
      </c>
      <c r="Q11" s="21"/>
      <c r="R11" s="21"/>
    </row>
    <row r="12" s="117" customFormat="true" ht="15" hidden="false" customHeight="true" outlineLevel="0" collapsed="false">
      <c r="A12" s="16" t="s">
        <v>17</v>
      </c>
      <c r="B12" s="104" t="n">
        <v>38063</v>
      </c>
      <c r="C12" s="104" t="n">
        <v>3344</v>
      </c>
      <c r="D12" s="105" t="n">
        <v>2231</v>
      </c>
      <c r="E12" s="104" t="n">
        <v>3630</v>
      </c>
      <c r="F12" s="104" t="n">
        <v>28858</v>
      </c>
      <c r="G12" s="157"/>
      <c r="H12" s="104" t="n">
        <v>0</v>
      </c>
      <c r="I12" s="158" t="n">
        <v>0</v>
      </c>
      <c r="J12" s="104" t="n">
        <v>0</v>
      </c>
      <c r="K12" s="104"/>
      <c r="L12" s="105" t="n">
        <v>3032</v>
      </c>
      <c r="M12" s="105" t="n">
        <v>3079</v>
      </c>
      <c r="N12" s="159" t="n">
        <v>219</v>
      </c>
      <c r="O12" s="105" t="n">
        <v>31716</v>
      </c>
      <c r="P12" s="104" t="n">
        <v>17</v>
      </c>
      <c r="Q12" s="21"/>
      <c r="R12" s="21"/>
    </row>
    <row r="13" s="117" customFormat="true" ht="15" hidden="false" customHeight="true" outlineLevel="0" collapsed="false">
      <c r="A13" s="16" t="s">
        <v>18</v>
      </c>
      <c r="B13" s="104" t="n">
        <v>68629</v>
      </c>
      <c r="C13" s="104" t="n">
        <v>2665</v>
      </c>
      <c r="D13" s="105" t="n">
        <v>6296</v>
      </c>
      <c r="E13" s="104" t="n">
        <v>9132</v>
      </c>
      <c r="F13" s="104" t="n">
        <v>50138</v>
      </c>
      <c r="G13" s="157"/>
      <c r="H13" s="104" t="n">
        <v>396</v>
      </c>
      <c r="I13" s="158" t="n">
        <v>2</v>
      </c>
      <c r="J13" s="104" t="n">
        <v>0</v>
      </c>
      <c r="K13" s="104"/>
      <c r="L13" s="105" t="n">
        <v>13501</v>
      </c>
      <c r="M13" s="105" t="n">
        <v>5982</v>
      </c>
      <c r="N13" s="159" t="n">
        <v>4785</v>
      </c>
      <c r="O13" s="105" t="n">
        <v>44315</v>
      </c>
      <c r="P13" s="104" t="n">
        <v>46</v>
      </c>
      <c r="Q13" s="21"/>
      <c r="R13" s="21"/>
    </row>
    <row r="14" s="117" customFormat="true" ht="15" hidden="false" customHeight="true" outlineLevel="0" collapsed="false">
      <c r="A14" s="16" t="s">
        <v>19</v>
      </c>
      <c r="B14" s="104" t="n">
        <v>76647</v>
      </c>
      <c r="C14" s="104" t="n">
        <v>3714</v>
      </c>
      <c r="D14" s="105" t="n">
        <v>12515</v>
      </c>
      <c r="E14" s="104" t="n">
        <v>14096</v>
      </c>
      <c r="F14" s="104" t="n">
        <v>44943</v>
      </c>
      <c r="G14" s="157"/>
      <c r="H14" s="104" t="n">
        <v>1344</v>
      </c>
      <c r="I14" s="158" t="n">
        <v>30</v>
      </c>
      <c r="J14" s="104" t="n">
        <v>5</v>
      </c>
      <c r="K14" s="104"/>
      <c r="L14" s="105" t="n">
        <v>18307</v>
      </c>
      <c r="M14" s="105" t="n">
        <v>7952</v>
      </c>
      <c r="N14" s="159" t="n">
        <v>1008</v>
      </c>
      <c r="O14" s="105" t="n">
        <v>49347</v>
      </c>
      <c r="P14" s="104" t="n">
        <v>33</v>
      </c>
      <c r="Q14" s="21"/>
      <c r="R14" s="21"/>
    </row>
    <row r="15" s="117" customFormat="true" ht="15" hidden="false" customHeight="true" outlineLevel="0" collapsed="false">
      <c r="A15" s="16" t="s">
        <v>20</v>
      </c>
      <c r="B15" s="104" t="n">
        <v>48848</v>
      </c>
      <c r="C15" s="104" t="n">
        <v>3305</v>
      </c>
      <c r="D15" s="105" t="n">
        <v>6308</v>
      </c>
      <c r="E15" s="104" t="n">
        <v>16951</v>
      </c>
      <c r="F15" s="104" t="n">
        <v>22284</v>
      </c>
      <c r="G15" s="157"/>
      <c r="H15" s="104" t="n">
        <v>0</v>
      </c>
      <c r="I15" s="158" t="n">
        <v>0</v>
      </c>
      <c r="J15" s="104" t="n">
        <v>0</v>
      </c>
      <c r="K15" s="104"/>
      <c r="L15" s="105" t="n">
        <v>15638</v>
      </c>
      <c r="M15" s="105" t="n">
        <v>7431</v>
      </c>
      <c r="N15" s="159" t="n">
        <v>648</v>
      </c>
      <c r="O15" s="105" t="n">
        <v>25093</v>
      </c>
      <c r="P15" s="104" t="n">
        <v>38</v>
      </c>
      <c r="Q15" s="21"/>
      <c r="R15" s="21"/>
    </row>
    <row r="16" s="117" customFormat="true" ht="15" hidden="false" customHeight="true" outlineLevel="0" collapsed="false">
      <c r="A16" s="16" t="s">
        <v>21</v>
      </c>
      <c r="B16" s="104" t="n">
        <v>165297</v>
      </c>
      <c r="C16" s="104" t="n">
        <v>3741</v>
      </c>
      <c r="D16" s="105" t="n">
        <v>45410</v>
      </c>
      <c r="E16" s="104" t="n">
        <v>23414</v>
      </c>
      <c r="F16" s="104" t="n">
        <v>92732</v>
      </c>
      <c r="G16" s="157"/>
      <c r="H16" s="104" t="n">
        <v>0</v>
      </c>
      <c r="I16" s="158" t="n">
        <v>0</v>
      </c>
      <c r="J16" s="104" t="n">
        <v>0</v>
      </c>
      <c r="K16" s="104"/>
      <c r="L16" s="105" t="n">
        <v>55879</v>
      </c>
      <c r="M16" s="105" t="n">
        <v>11846</v>
      </c>
      <c r="N16" s="159" t="n">
        <v>2514</v>
      </c>
      <c r="O16" s="105" t="n">
        <v>94840</v>
      </c>
      <c r="P16" s="104" t="n">
        <v>218</v>
      </c>
      <c r="Q16" s="21"/>
      <c r="R16" s="21"/>
    </row>
    <row r="17" s="117" customFormat="true" ht="15" hidden="false" customHeight="true" outlineLevel="0" collapsed="false">
      <c r="A17" s="16" t="s">
        <v>22</v>
      </c>
      <c r="B17" s="104" t="n">
        <v>107835</v>
      </c>
      <c r="C17" s="104" t="n">
        <v>18283</v>
      </c>
      <c r="D17" s="105" t="n">
        <v>8061</v>
      </c>
      <c r="E17" s="104" t="n">
        <v>18607</v>
      </c>
      <c r="F17" s="104" t="n">
        <v>62879</v>
      </c>
      <c r="G17" s="157"/>
      <c r="H17" s="104" t="n">
        <v>0</v>
      </c>
      <c r="I17" s="158" t="n">
        <v>0</v>
      </c>
      <c r="J17" s="104" t="n">
        <v>5</v>
      </c>
      <c r="K17" s="104"/>
      <c r="L17" s="105" t="n">
        <v>18783</v>
      </c>
      <c r="M17" s="105" t="n">
        <v>3902</v>
      </c>
      <c r="N17" s="159" t="n">
        <v>905</v>
      </c>
      <c r="O17" s="105" t="n">
        <v>84090</v>
      </c>
      <c r="P17" s="104" t="n">
        <v>155</v>
      </c>
      <c r="Q17" s="21"/>
      <c r="R17" s="21"/>
    </row>
    <row r="18" s="117" customFormat="true" ht="15" hidden="false" customHeight="true" outlineLevel="0" collapsed="false">
      <c r="A18" s="46" t="s">
        <v>128</v>
      </c>
      <c r="B18" s="104" t="n">
        <v>578447</v>
      </c>
      <c r="C18" s="104" t="n">
        <v>62621</v>
      </c>
      <c r="D18" s="105" t="n">
        <v>89862</v>
      </c>
      <c r="E18" s="104" t="n">
        <v>106229</v>
      </c>
      <c r="F18" s="104" t="n">
        <v>308560</v>
      </c>
      <c r="G18" s="157"/>
      <c r="H18" s="104" t="n">
        <v>11027</v>
      </c>
      <c r="I18" s="158" t="n">
        <v>134</v>
      </c>
      <c r="J18" s="104" t="n">
        <v>14</v>
      </c>
      <c r="K18" s="104"/>
      <c r="L18" s="105" t="n">
        <v>111807</v>
      </c>
      <c r="M18" s="105" t="n">
        <v>139864</v>
      </c>
      <c r="N18" s="159" t="n">
        <v>31896</v>
      </c>
      <c r="O18" s="105" t="n">
        <v>293923</v>
      </c>
      <c r="P18" s="104" t="n">
        <v>957</v>
      </c>
      <c r="Q18" s="21"/>
      <c r="R18" s="21"/>
    </row>
    <row r="19" s="117" customFormat="true" ht="15" hidden="false" customHeight="true" outlineLevel="0" collapsed="false">
      <c r="A19" s="16" t="s">
        <v>24</v>
      </c>
      <c r="B19" s="104" t="n">
        <v>63894</v>
      </c>
      <c r="C19" s="104" t="n">
        <v>4592</v>
      </c>
      <c r="D19" s="105" t="n">
        <v>9298</v>
      </c>
      <c r="E19" s="104" t="n">
        <v>10405</v>
      </c>
      <c r="F19" s="104" t="n">
        <v>39548</v>
      </c>
      <c r="G19" s="157"/>
      <c r="H19" s="104" t="n">
        <v>51</v>
      </c>
      <c r="I19" s="158" t="n">
        <v>0</v>
      </c>
      <c r="J19" s="104" t="n">
        <v>0</v>
      </c>
      <c r="K19" s="104"/>
      <c r="L19" s="105" t="n">
        <v>17147</v>
      </c>
      <c r="M19" s="105" t="n">
        <v>7042</v>
      </c>
      <c r="N19" s="159" t="n">
        <v>1247</v>
      </c>
      <c r="O19" s="105" t="n">
        <v>38427</v>
      </c>
      <c r="P19" s="104" t="n">
        <v>31</v>
      </c>
      <c r="Q19" s="21"/>
      <c r="R19" s="21"/>
    </row>
    <row r="20" s="117" customFormat="true" ht="15" hidden="false" customHeight="true" outlineLevel="0" collapsed="false">
      <c r="A20" s="16" t="s">
        <v>25</v>
      </c>
      <c r="B20" s="104" t="n">
        <v>338978</v>
      </c>
      <c r="C20" s="104" t="n">
        <v>25668</v>
      </c>
      <c r="D20" s="105" t="n">
        <v>49564</v>
      </c>
      <c r="E20" s="104" t="n">
        <v>79379</v>
      </c>
      <c r="F20" s="104" t="n">
        <v>184189</v>
      </c>
      <c r="G20" s="157"/>
      <c r="H20" s="104" t="n">
        <v>166</v>
      </c>
      <c r="I20" s="158" t="n">
        <v>12</v>
      </c>
      <c r="J20" s="104" t="n">
        <v>0</v>
      </c>
      <c r="K20" s="104"/>
      <c r="L20" s="105" t="n">
        <v>63913</v>
      </c>
      <c r="M20" s="105" t="n">
        <v>37341</v>
      </c>
      <c r="N20" s="159" t="n">
        <v>7557</v>
      </c>
      <c r="O20" s="105" t="n">
        <v>229869</v>
      </c>
      <c r="P20" s="104" t="n">
        <v>298</v>
      </c>
      <c r="Q20" s="21"/>
      <c r="R20" s="21"/>
    </row>
    <row r="21" s="117" customFormat="true" ht="15" hidden="false" customHeight="true" outlineLevel="0" collapsed="false">
      <c r="A21" s="16" t="s">
        <v>26</v>
      </c>
      <c r="B21" s="104" t="n">
        <v>99900</v>
      </c>
      <c r="C21" s="104" t="n">
        <v>11008</v>
      </c>
      <c r="D21" s="105" t="n">
        <v>18577</v>
      </c>
      <c r="E21" s="104" t="n">
        <v>14664</v>
      </c>
      <c r="F21" s="104" t="n">
        <v>55651</v>
      </c>
      <c r="G21" s="157"/>
      <c r="H21" s="104" t="n">
        <v>0</v>
      </c>
      <c r="I21" s="158" t="n">
        <v>0</v>
      </c>
      <c r="J21" s="104" t="n">
        <v>0</v>
      </c>
      <c r="K21" s="104"/>
      <c r="L21" s="105" t="n">
        <v>32002</v>
      </c>
      <c r="M21" s="105" t="n">
        <v>5378</v>
      </c>
      <c r="N21" s="159" t="n">
        <v>1530</v>
      </c>
      <c r="O21" s="105" t="n">
        <v>60626</v>
      </c>
      <c r="P21" s="104" t="n">
        <v>364</v>
      </c>
      <c r="Q21" s="21"/>
      <c r="R21" s="21"/>
    </row>
    <row r="22" s="117" customFormat="true" ht="15" hidden="false" customHeight="true" outlineLevel="0" collapsed="false">
      <c r="A22" s="16" t="s">
        <v>27</v>
      </c>
      <c r="B22" s="104" t="n">
        <v>81498</v>
      </c>
      <c r="C22" s="104" t="n">
        <v>3613</v>
      </c>
      <c r="D22" s="105" t="n">
        <v>16033</v>
      </c>
      <c r="E22" s="104" t="n">
        <v>17919</v>
      </c>
      <c r="F22" s="104" t="n">
        <v>43712</v>
      </c>
      <c r="G22" s="157"/>
      <c r="H22" s="104" t="n">
        <v>28</v>
      </c>
      <c r="I22" s="158" t="n">
        <v>7</v>
      </c>
      <c r="J22" s="104" t="n">
        <v>186</v>
      </c>
      <c r="K22" s="104"/>
      <c r="L22" s="105" t="n">
        <v>24255</v>
      </c>
      <c r="M22" s="105" t="n">
        <v>8138</v>
      </c>
      <c r="N22" s="159" t="n">
        <v>1380</v>
      </c>
      <c r="O22" s="105" t="n">
        <v>47658</v>
      </c>
      <c r="P22" s="104" t="n">
        <v>67</v>
      </c>
      <c r="Q22" s="21"/>
      <c r="R22" s="21"/>
    </row>
    <row r="23" s="117" customFormat="true" ht="15" hidden="false" customHeight="true" outlineLevel="0" collapsed="false">
      <c r="A23" s="16" t="s">
        <v>28</v>
      </c>
      <c r="B23" s="104" t="n">
        <v>316091</v>
      </c>
      <c r="C23" s="104" t="n">
        <v>11367</v>
      </c>
      <c r="D23" s="105" t="n">
        <v>91152</v>
      </c>
      <c r="E23" s="104" t="n">
        <v>60987</v>
      </c>
      <c r="F23" s="104" t="n">
        <v>150731</v>
      </c>
      <c r="G23" s="157"/>
      <c r="H23" s="104" t="n">
        <v>1854</v>
      </c>
      <c r="I23" s="158" t="n">
        <v>0</v>
      </c>
      <c r="J23" s="104" t="n">
        <v>0</v>
      </c>
      <c r="K23" s="104"/>
      <c r="L23" s="105" t="n">
        <v>69380</v>
      </c>
      <c r="M23" s="105" t="n">
        <v>36203</v>
      </c>
      <c r="N23" s="159" t="n">
        <v>3928</v>
      </c>
      <c r="O23" s="105" t="n">
        <v>206118</v>
      </c>
      <c r="P23" s="104" t="n">
        <v>462</v>
      </c>
      <c r="Q23" s="21"/>
      <c r="R23" s="21"/>
    </row>
    <row r="24" s="117" customFormat="true" ht="15" hidden="false" customHeight="true" outlineLevel="0" collapsed="false">
      <c r="A24" s="16" t="s">
        <v>29</v>
      </c>
      <c r="B24" s="104" t="n">
        <v>309750</v>
      </c>
      <c r="C24" s="104" t="n">
        <v>20466</v>
      </c>
      <c r="D24" s="105" t="n">
        <v>69166</v>
      </c>
      <c r="E24" s="104" t="n">
        <v>52914</v>
      </c>
      <c r="F24" s="104" t="n">
        <v>166684</v>
      </c>
      <c r="G24" s="157"/>
      <c r="H24" s="104" t="n">
        <v>501</v>
      </c>
      <c r="I24" s="158" t="n">
        <v>17</v>
      </c>
      <c r="J24" s="104" t="n">
        <v>2</v>
      </c>
      <c r="K24" s="104"/>
      <c r="L24" s="105" t="n">
        <v>83401</v>
      </c>
      <c r="M24" s="105" t="n">
        <v>28280</v>
      </c>
      <c r="N24" s="159" t="n">
        <v>10782</v>
      </c>
      <c r="O24" s="105" t="n">
        <v>186723</v>
      </c>
      <c r="P24" s="104" t="n">
        <v>564</v>
      </c>
      <c r="Q24" s="21"/>
      <c r="R24" s="21"/>
    </row>
    <row r="25" s="117" customFormat="true" ht="15" hidden="false" customHeight="true" outlineLevel="0" collapsed="false">
      <c r="A25" s="16" t="s">
        <v>30</v>
      </c>
      <c r="B25" s="104" t="n">
        <v>139859</v>
      </c>
      <c r="C25" s="104" t="n">
        <v>12771</v>
      </c>
      <c r="D25" s="105" t="n">
        <v>30167</v>
      </c>
      <c r="E25" s="104" t="n">
        <v>30188</v>
      </c>
      <c r="F25" s="104" t="n">
        <v>66733</v>
      </c>
      <c r="G25" s="157"/>
      <c r="H25" s="104" t="n">
        <v>0</v>
      </c>
      <c r="I25" s="158" t="n">
        <v>0</v>
      </c>
      <c r="J25" s="104" t="n">
        <v>0</v>
      </c>
      <c r="K25" s="104"/>
      <c r="L25" s="105" t="n">
        <v>37942</v>
      </c>
      <c r="M25" s="105" t="n">
        <v>14590</v>
      </c>
      <c r="N25" s="159" t="n">
        <v>2146</v>
      </c>
      <c r="O25" s="105" t="n">
        <v>84982</v>
      </c>
      <c r="P25" s="104" t="n">
        <v>199</v>
      </c>
      <c r="Q25" s="21"/>
      <c r="R25" s="21"/>
    </row>
    <row r="26" s="117" customFormat="true" ht="15" hidden="false" customHeight="true" outlineLevel="0" collapsed="false">
      <c r="A26" s="16" t="s">
        <v>31</v>
      </c>
      <c r="B26" s="104" t="n">
        <v>108075</v>
      </c>
      <c r="C26" s="104" t="n">
        <v>8876</v>
      </c>
      <c r="D26" s="105" t="n">
        <v>15549</v>
      </c>
      <c r="E26" s="104" t="n">
        <v>27643</v>
      </c>
      <c r="F26" s="104" t="n">
        <v>56007</v>
      </c>
      <c r="G26" s="157"/>
      <c r="H26" s="104" t="n">
        <v>0</v>
      </c>
      <c r="I26" s="158" t="n">
        <v>0</v>
      </c>
      <c r="J26" s="104" t="n">
        <v>0</v>
      </c>
      <c r="K26" s="104"/>
      <c r="L26" s="105" t="n">
        <v>22382</v>
      </c>
      <c r="M26" s="105" t="n">
        <v>10379</v>
      </c>
      <c r="N26" s="159" t="n">
        <v>4505</v>
      </c>
      <c r="O26" s="105" t="n">
        <v>70631</v>
      </c>
      <c r="P26" s="104" t="n">
        <v>178</v>
      </c>
      <c r="Q26" s="21"/>
      <c r="R26" s="21"/>
    </row>
    <row r="27" s="117" customFormat="true" ht="15" hidden="false" customHeight="true" outlineLevel="0" collapsed="false">
      <c r="A27" s="16" t="s">
        <v>32</v>
      </c>
      <c r="B27" s="104" t="n">
        <v>76901</v>
      </c>
      <c r="C27" s="104" t="n">
        <v>5092</v>
      </c>
      <c r="D27" s="105" t="n">
        <v>6691</v>
      </c>
      <c r="E27" s="104" t="n">
        <v>18339</v>
      </c>
      <c r="F27" s="104" t="n">
        <v>46779</v>
      </c>
      <c r="G27" s="157"/>
      <c r="H27" s="104" t="n">
        <v>0</v>
      </c>
      <c r="I27" s="158" t="n">
        <v>0</v>
      </c>
      <c r="J27" s="104" t="n">
        <v>0</v>
      </c>
      <c r="K27" s="104"/>
      <c r="L27" s="105" t="n">
        <v>11966</v>
      </c>
      <c r="M27" s="105" t="n">
        <v>12490</v>
      </c>
      <c r="N27" s="159" t="n">
        <v>1893</v>
      </c>
      <c r="O27" s="105" t="n">
        <v>50479</v>
      </c>
      <c r="P27" s="104" t="n">
        <v>73</v>
      </c>
      <c r="Q27" s="21"/>
    </row>
    <row r="28" s="117" customFormat="true" ht="15" hidden="false" customHeight="true" outlineLevel="0" collapsed="false">
      <c r="A28" s="16" t="s">
        <v>33</v>
      </c>
      <c r="B28" s="104" t="n">
        <v>114303</v>
      </c>
      <c r="C28" s="104" t="n">
        <v>4965</v>
      </c>
      <c r="D28" s="105" t="n">
        <v>24130</v>
      </c>
      <c r="E28" s="104" t="n">
        <v>20091</v>
      </c>
      <c r="F28" s="104" t="n">
        <v>63661</v>
      </c>
      <c r="G28" s="157"/>
      <c r="H28" s="104" t="n">
        <v>1340</v>
      </c>
      <c r="I28" s="158" t="n">
        <v>116</v>
      </c>
      <c r="J28" s="104" t="n">
        <v>0</v>
      </c>
      <c r="K28" s="104"/>
      <c r="L28" s="105" t="n">
        <v>28337</v>
      </c>
      <c r="M28" s="105" t="n">
        <v>5160</v>
      </c>
      <c r="N28" s="159" t="n">
        <v>1345</v>
      </c>
      <c r="O28" s="105" t="n">
        <v>79439</v>
      </c>
      <c r="P28" s="104" t="n">
        <v>22</v>
      </c>
      <c r="Q28" s="21"/>
    </row>
    <row r="29" s="117" customFormat="true" ht="15" hidden="false" customHeight="true" outlineLevel="0" collapsed="false">
      <c r="A29" s="16" t="s">
        <v>34</v>
      </c>
      <c r="B29" s="104" t="n">
        <v>96209</v>
      </c>
      <c r="C29" s="104" t="n">
        <v>4555</v>
      </c>
      <c r="D29" s="105" t="n">
        <v>20305</v>
      </c>
      <c r="E29" s="104" t="n">
        <v>21071</v>
      </c>
      <c r="F29" s="104" t="n">
        <v>50278</v>
      </c>
      <c r="G29" s="157"/>
      <c r="H29" s="104" t="n">
        <v>0</v>
      </c>
      <c r="I29" s="158" t="n">
        <v>0</v>
      </c>
      <c r="J29" s="104" t="n">
        <v>0</v>
      </c>
      <c r="K29" s="104"/>
      <c r="L29" s="105" t="n">
        <v>35020</v>
      </c>
      <c r="M29" s="105" t="n">
        <v>9187</v>
      </c>
      <c r="N29" s="159" t="n">
        <v>2435</v>
      </c>
      <c r="O29" s="105" t="n">
        <v>49187</v>
      </c>
      <c r="P29" s="104" t="n">
        <v>380</v>
      </c>
      <c r="Q29" s="21"/>
    </row>
    <row r="30" s="117" customFormat="true" ht="15" hidden="false" customHeight="true" outlineLevel="0" collapsed="false">
      <c r="A30" s="16" t="s">
        <v>35</v>
      </c>
      <c r="B30" s="104" t="n">
        <v>182406</v>
      </c>
      <c r="C30" s="104" t="n">
        <v>6604</v>
      </c>
      <c r="D30" s="105" t="n">
        <v>40429</v>
      </c>
      <c r="E30" s="104" t="n">
        <v>34853</v>
      </c>
      <c r="F30" s="104" t="n">
        <v>100520</v>
      </c>
      <c r="G30" s="157"/>
      <c r="H30" s="104" t="n">
        <v>0</v>
      </c>
      <c r="I30" s="158" t="n">
        <v>0</v>
      </c>
      <c r="J30" s="104" t="n">
        <v>0</v>
      </c>
      <c r="K30" s="104"/>
      <c r="L30" s="105" t="n">
        <v>55344</v>
      </c>
      <c r="M30" s="105" t="n">
        <v>19516</v>
      </c>
      <c r="N30" s="159" t="n">
        <v>4388</v>
      </c>
      <c r="O30" s="105" t="n">
        <v>102921</v>
      </c>
      <c r="P30" s="104" t="n">
        <v>237</v>
      </c>
      <c r="Q30" s="21"/>
    </row>
    <row r="31" s="117" customFormat="true" ht="15" hidden="false" customHeight="true" outlineLevel="0" collapsed="false">
      <c r="A31" s="16" t="s">
        <v>36</v>
      </c>
      <c r="B31" s="104" t="n">
        <v>81623</v>
      </c>
      <c r="C31" s="104" t="n">
        <v>5091</v>
      </c>
      <c r="D31" s="105" t="n">
        <v>16193</v>
      </c>
      <c r="E31" s="104" t="n">
        <v>13197</v>
      </c>
      <c r="F31" s="104" t="n">
        <v>47142</v>
      </c>
      <c r="G31" s="157"/>
      <c r="H31" s="104" t="n">
        <v>0</v>
      </c>
      <c r="I31" s="158" t="n">
        <v>0</v>
      </c>
      <c r="J31" s="104" t="n">
        <v>0</v>
      </c>
      <c r="K31" s="104"/>
      <c r="L31" s="105" t="n">
        <v>25550</v>
      </c>
      <c r="M31" s="105" t="n">
        <v>8284</v>
      </c>
      <c r="N31" s="159" t="n">
        <v>1474</v>
      </c>
      <c r="O31" s="105" t="n">
        <v>46176</v>
      </c>
      <c r="P31" s="104" t="n">
        <v>139</v>
      </c>
      <c r="Q31" s="21"/>
    </row>
    <row r="32" s="117" customFormat="true" ht="15" hidden="false" customHeight="true" outlineLevel="0" collapsed="false">
      <c r="A32" s="16" t="s">
        <v>37</v>
      </c>
      <c r="B32" s="104" t="n">
        <v>62144</v>
      </c>
      <c r="C32" s="104" t="n">
        <v>4158</v>
      </c>
      <c r="D32" s="105" t="n">
        <v>5603</v>
      </c>
      <c r="E32" s="104" t="n">
        <v>15994</v>
      </c>
      <c r="F32" s="104" t="n">
        <v>36389</v>
      </c>
      <c r="G32" s="157"/>
      <c r="H32" s="104" t="n">
        <v>0</v>
      </c>
      <c r="I32" s="158" t="n">
        <v>0</v>
      </c>
      <c r="J32" s="104" t="n">
        <v>0</v>
      </c>
      <c r="K32" s="104"/>
      <c r="L32" s="105" t="n">
        <v>12183</v>
      </c>
      <c r="M32" s="105" t="n">
        <v>6691</v>
      </c>
      <c r="N32" s="159" t="n">
        <v>799</v>
      </c>
      <c r="O32" s="105" t="n">
        <v>42446</v>
      </c>
      <c r="P32" s="104" t="n">
        <v>25</v>
      </c>
      <c r="Q32" s="21"/>
    </row>
    <row r="33" s="117" customFormat="true" ht="15" hidden="false" customHeight="true" outlineLevel="0" collapsed="false">
      <c r="A33" s="16" t="s">
        <v>38</v>
      </c>
      <c r="B33" s="104" t="n">
        <v>116913</v>
      </c>
      <c r="C33" s="104" t="n">
        <v>7275</v>
      </c>
      <c r="D33" s="105" t="n">
        <v>17486</v>
      </c>
      <c r="E33" s="104" t="n">
        <v>18342</v>
      </c>
      <c r="F33" s="104" t="n">
        <v>73528</v>
      </c>
      <c r="G33" s="157"/>
      <c r="H33" s="104" t="n">
        <v>282</v>
      </c>
      <c r="I33" s="158" t="n">
        <v>0</v>
      </c>
      <c r="J33" s="104" t="n">
        <v>0</v>
      </c>
      <c r="K33" s="104"/>
      <c r="L33" s="105" t="n">
        <v>31564</v>
      </c>
      <c r="M33" s="105" t="n">
        <v>10982</v>
      </c>
      <c r="N33" s="159" t="n">
        <v>2397</v>
      </c>
      <c r="O33" s="105" t="n">
        <v>71864</v>
      </c>
      <c r="P33" s="104" t="n">
        <v>106</v>
      </c>
      <c r="Q33" s="21"/>
    </row>
    <row r="34" s="117" customFormat="true" ht="15" hidden="false" customHeight="true" outlineLevel="0" collapsed="false">
      <c r="A34" s="16" t="s">
        <v>39</v>
      </c>
      <c r="B34" s="104" t="n">
        <v>138546</v>
      </c>
      <c r="C34" s="104" t="n">
        <v>6502</v>
      </c>
      <c r="D34" s="105" t="n">
        <v>16805</v>
      </c>
      <c r="E34" s="104" t="n">
        <v>13396</v>
      </c>
      <c r="F34" s="104" t="n">
        <v>101002</v>
      </c>
      <c r="G34" s="157"/>
      <c r="H34" s="104" t="n">
        <v>711</v>
      </c>
      <c r="I34" s="158" t="n">
        <v>130</v>
      </c>
      <c r="J34" s="104" t="n">
        <v>0</v>
      </c>
      <c r="K34" s="104"/>
      <c r="L34" s="105" t="n">
        <v>27597</v>
      </c>
      <c r="M34" s="105" t="n">
        <v>17264</v>
      </c>
      <c r="N34" s="159" t="n">
        <v>2172</v>
      </c>
      <c r="O34" s="105" t="n">
        <v>91273</v>
      </c>
      <c r="P34" s="104" t="n">
        <v>240</v>
      </c>
      <c r="Q34" s="21"/>
    </row>
    <row r="35" s="117" customFormat="true" ht="15" hidden="false" customHeight="true" outlineLevel="0" collapsed="false">
      <c r="A35" s="16" t="s">
        <v>40</v>
      </c>
      <c r="B35" s="104" t="n">
        <v>163196</v>
      </c>
      <c r="C35" s="104" t="n">
        <v>12003</v>
      </c>
      <c r="D35" s="105" t="n">
        <v>25232</v>
      </c>
      <c r="E35" s="104" t="n">
        <v>33740</v>
      </c>
      <c r="F35" s="104" t="n">
        <v>92221</v>
      </c>
      <c r="G35" s="157"/>
      <c r="H35" s="104" t="n">
        <v>0</v>
      </c>
      <c r="I35" s="158" t="n">
        <v>0</v>
      </c>
      <c r="J35" s="104" t="n">
        <v>0</v>
      </c>
      <c r="K35" s="104"/>
      <c r="L35" s="105" t="n">
        <v>34328</v>
      </c>
      <c r="M35" s="105" t="n">
        <v>11681</v>
      </c>
      <c r="N35" s="159" t="n">
        <v>2142</v>
      </c>
      <c r="O35" s="105" t="n">
        <v>114924</v>
      </c>
      <c r="P35" s="104" t="n">
        <v>121</v>
      </c>
      <c r="Q35" s="21"/>
    </row>
    <row r="36" s="117" customFormat="true" ht="15" hidden="false" customHeight="true" outlineLevel="0" collapsed="false">
      <c r="A36" s="16" t="s">
        <v>41</v>
      </c>
      <c r="B36" s="104" t="n">
        <v>199077</v>
      </c>
      <c r="C36" s="104" t="n">
        <v>5201</v>
      </c>
      <c r="D36" s="105" t="n">
        <v>23614</v>
      </c>
      <c r="E36" s="104" t="n">
        <v>55852</v>
      </c>
      <c r="F36" s="104" t="n">
        <v>112257</v>
      </c>
      <c r="G36" s="157"/>
      <c r="H36" s="104" t="n">
        <v>2111</v>
      </c>
      <c r="I36" s="158" t="n">
        <v>0</v>
      </c>
      <c r="J36" s="104" t="n">
        <v>42</v>
      </c>
      <c r="K36" s="104"/>
      <c r="L36" s="105" t="n">
        <v>48815</v>
      </c>
      <c r="M36" s="105" t="n">
        <v>13763</v>
      </c>
      <c r="N36" s="159" t="n">
        <v>5796</v>
      </c>
      <c r="O36" s="105" t="n">
        <v>130619</v>
      </c>
      <c r="P36" s="104" t="n">
        <v>84</v>
      </c>
      <c r="Q36" s="21"/>
    </row>
    <row r="37" s="117" customFormat="true" ht="15" hidden="false" customHeight="true" outlineLevel="0" collapsed="false">
      <c r="A37" s="16" t="s">
        <v>42</v>
      </c>
      <c r="B37" s="104" t="n">
        <v>194282</v>
      </c>
      <c r="C37" s="104" t="n">
        <v>11666</v>
      </c>
      <c r="D37" s="105" t="n">
        <v>37259</v>
      </c>
      <c r="E37" s="104" t="n">
        <v>32105</v>
      </c>
      <c r="F37" s="104" t="n">
        <v>113225</v>
      </c>
      <c r="G37" s="157"/>
      <c r="H37" s="104" t="n">
        <v>27</v>
      </c>
      <c r="I37" s="158" t="n">
        <v>0</v>
      </c>
      <c r="J37" s="104" t="n">
        <v>0</v>
      </c>
      <c r="K37" s="104"/>
      <c r="L37" s="105" t="n">
        <v>42572</v>
      </c>
      <c r="M37" s="105" t="n">
        <v>21330</v>
      </c>
      <c r="N37" s="159" t="n">
        <v>2002</v>
      </c>
      <c r="O37" s="105" t="n">
        <v>128242</v>
      </c>
      <c r="P37" s="104" t="n">
        <v>136</v>
      </c>
      <c r="Q37" s="21"/>
    </row>
    <row r="38" s="117" customFormat="true" ht="15" hidden="false" customHeight="true" outlineLevel="0" collapsed="false">
      <c r="A38" s="16" t="s">
        <v>43</v>
      </c>
      <c r="B38" s="104" t="n">
        <v>74755</v>
      </c>
      <c r="C38" s="104" t="n">
        <v>1471</v>
      </c>
      <c r="D38" s="105" t="n">
        <v>10499</v>
      </c>
      <c r="E38" s="104" t="n">
        <v>10513</v>
      </c>
      <c r="F38" s="104" t="n">
        <v>52272</v>
      </c>
      <c r="G38" s="157"/>
      <c r="H38" s="104" t="n">
        <v>0</v>
      </c>
      <c r="I38" s="158" t="n">
        <v>0</v>
      </c>
      <c r="J38" s="104" t="n">
        <v>0</v>
      </c>
      <c r="K38" s="104"/>
      <c r="L38" s="105" t="n">
        <v>17842</v>
      </c>
      <c r="M38" s="105" t="n">
        <v>8391</v>
      </c>
      <c r="N38" s="159" t="n">
        <v>1172</v>
      </c>
      <c r="O38" s="105" t="n">
        <v>47319</v>
      </c>
      <c r="P38" s="104" t="n">
        <v>31</v>
      </c>
      <c r="Q38" s="21"/>
    </row>
    <row r="39" s="117" customFormat="true" ht="15" hidden="false" customHeight="true" outlineLevel="0" collapsed="false">
      <c r="A39" s="16" t="s">
        <v>44</v>
      </c>
      <c r="B39" s="104" t="n">
        <v>319278</v>
      </c>
      <c r="C39" s="104" t="n">
        <v>9127</v>
      </c>
      <c r="D39" s="105" t="n">
        <v>56692</v>
      </c>
      <c r="E39" s="104" t="n">
        <v>68812</v>
      </c>
      <c r="F39" s="104" t="n">
        <v>182681</v>
      </c>
      <c r="G39" s="157"/>
      <c r="H39" s="104" t="n">
        <v>900</v>
      </c>
      <c r="I39" s="158" t="n">
        <v>9</v>
      </c>
      <c r="J39" s="104" t="n">
        <v>1057</v>
      </c>
      <c r="K39" s="104"/>
      <c r="L39" s="105" t="n">
        <v>81423</v>
      </c>
      <c r="M39" s="105" t="n">
        <v>34769</v>
      </c>
      <c r="N39" s="159" t="n">
        <v>6467</v>
      </c>
      <c r="O39" s="105" t="n">
        <v>196197</v>
      </c>
      <c r="P39" s="104" t="n">
        <v>422</v>
      </c>
      <c r="Q39" s="21"/>
    </row>
    <row r="40" s="117" customFormat="true" ht="15" hidden="false" customHeight="true" outlineLevel="0" collapsed="false">
      <c r="A40" s="16" t="s">
        <v>45</v>
      </c>
      <c r="B40" s="104" t="n">
        <v>62355</v>
      </c>
      <c r="C40" s="104" t="n">
        <v>948</v>
      </c>
      <c r="D40" s="105" t="n">
        <v>1686</v>
      </c>
      <c r="E40" s="104" t="n">
        <v>9474</v>
      </c>
      <c r="F40" s="104" t="n">
        <v>29021</v>
      </c>
      <c r="G40" s="157"/>
      <c r="H40" s="104" t="n">
        <v>21226</v>
      </c>
      <c r="I40" s="158" t="n">
        <v>0</v>
      </c>
      <c r="J40" s="104" t="n">
        <v>0</v>
      </c>
      <c r="K40" s="104"/>
      <c r="L40" s="105" t="n">
        <v>16204</v>
      </c>
      <c r="M40" s="105" t="n">
        <v>10263</v>
      </c>
      <c r="N40" s="159" t="n">
        <v>1644</v>
      </c>
      <c r="O40" s="105" t="n">
        <v>34104</v>
      </c>
      <c r="P40" s="104" t="n">
        <v>140</v>
      </c>
      <c r="Q40" s="21"/>
    </row>
    <row r="41" s="117" customFormat="true" ht="15" hidden="false" customHeight="true" outlineLevel="0" collapsed="false">
      <c r="A41" s="16" t="s">
        <v>46</v>
      </c>
      <c r="B41" s="104" t="n">
        <v>109522</v>
      </c>
      <c r="C41" s="104" t="n">
        <v>5131</v>
      </c>
      <c r="D41" s="105" t="n">
        <v>20017</v>
      </c>
      <c r="E41" s="104" t="n">
        <v>18857</v>
      </c>
      <c r="F41" s="104" t="n">
        <v>65517</v>
      </c>
      <c r="G41" s="157"/>
      <c r="H41" s="104" t="n">
        <v>0</v>
      </c>
      <c r="I41" s="158" t="n">
        <v>0</v>
      </c>
      <c r="J41" s="104" t="n">
        <v>0</v>
      </c>
      <c r="K41" s="104"/>
      <c r="L41" s="105" t="n">
        <v>20990</v>
      </c>
      <c r="M41" s="105" t="n">
        <v>11404</v>
      </c>
      <c r="N41" s="159" t="n">
        <v>3718</v>
      </c>
      <c r="O41" s="105" t="n">
        <v>73311</v>
      </c>
      <c r="P41" s="104" t="n">
        <v>99</v>
      </c>
      <c r="Q41" s="21"/>
    </row>
    <row r="42" customFormat="false" ht="12.7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16"/>
    </row>
    <row r="43" customFormat="false" ht="12.75" hidden="false" customHeight="false" outlineLevel="0" collapsed="false">
      <c r="B43" s="160"/>
      <c r="Q43" s="16"/>
    </row>
    <row r="44" customFormat="false" ht="12.75" hidden="false" customHeight="false" outlineLevel="0" collapsed="false">
      <c r="Q44" s="16"/>
    </row>
    <row r="45" customFormat="false" ht="12.75" hidden="false" customHeight="false" outlineLevel="0" collapsed="false">
      <c r="Q45" s="16"/>
    </row>
    <row r="46" customFormat="false" ht="12.75" hidden="false" customHeight="false" outlineLevel="0" collapsed="false">
      <c r="Q46" s="16"/>
    </row>
    <row r="47" customFormat="false" ht="12.75" hidden="false" customHeight="false" outlineLevel="0" collapsed="false">
      <c r="Q47" s="16"/>
    </row>
    <row r="48" customFormat="false" ht="12.75" hidden="false" customHeight="false" outlineLevel="0" collapsed="false">
      <c r="Q48" s="16"/>
    </row>
    <row r="49" customFormat="false" ht="12.75" hidden="false" customHeight="false" outlineLevel="0" collapsed="false">
      <c r="Q49" s="16"/>
    </row>
    <row r="50" customFormat="false" ht="12.75" hidden="false" customHeight="false" outlineLevel="0" collapsed="false">
      <c r="Q50" s="16"/>
    </row>
    <row r="51" customFormat="false" ht="12.75" hidden="false" customHeight="false" outlineLevel="0" collapsed="false">
      <c r="Q51" s="16"/>
    </row>
    <row r="52" customFormat="false" ht="12.75" hidden="false" customHeight="false" outlineLevel="0" collapsed="false">
      <c r="Q52" s="16"/>
    </row>
    <row r="53" customFormat="false" ht="12.75" hidden="false" customHeight="false" outlineLevel="0" collapsed="false">
      <c r="Q53" s="16"/>
    </row>
    <row r="54" customFormat="false" ht="12.75" hidden="false" customHeight="false" outlineLevel="0" collapsed="false">
      <c r="Q54" s="16"/>
    </row>
    <row r="55" customFormat="false" ht="12.75" hidden="false" customHeight="false" outlineLevel="0" collapsed="false">
      <c r="Q55" s="16"/>
    </row>
    <row r="56" customFormat="false" ht="12.75" hidden="false" customHeight="false" outlineLevel="0" collapsed="false">
      <c r="Q56" s="16"/>
    </row>
    <row r="57" customFormat="false" ht="12.75" hidden="false" customHeight="false" outlineLevel="0" collapsed="false">
      <c r="Q57" s="16"/>
    </row>
    <row r="58" customFormat="false" ht="12.75" hidden="false" customHeight="false" outlineLevel="0" collapsed="false">
      <c r="Q58" s="16"/>
    </row>
  </sheetData>
  <mergeCells count="18">
    <mergeCell ref="A3:A6"/>
    <mergeCell ref="B3:B6"/>
    <mergeCell ref="C3:J3"/>
    <mergeCell ref="L3:P3"/>
    <mergeCell ref="C4:C6"/>
    <mergeCell ref="D4:D6"/>
    <mergeCell ref="E4:F4"/>
    <mergeCell ref="H4:J4"/>
    <mergeCell ref="L4:L6"/>
    <mergeCell ref="M4:M6"/>
    <mergeCell ref="N4:N6"/>
    <mergeCell ref="O4:O6"/>
    <mergeCell ref="P4:P6"/>
    <mergeCell ref="E5:E6"/>
    <mergeCell ref="F5:F6"/>
    <mergeCell ref="H5:H6"/>
    <mergeCell ref="I5:I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7.28"/>
    <col collapsed="false" customWidth="true" hidden="false" outlineLevel="0" max="10" min="10" style="0" width="0.56"/>
    <col collapsed="false" customWidth="true" hidden="false" outlineLevel="0" max="11" min="11" style="0" width="8.56"/>
    <col collapsed="false" customWidth="true" hidden="false" outlineLevel="0" max="13" min="12" style="0" width="8.7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5.95" hidden="false" customHeight="true" outlineLevel="0" collapsed="false">
      <c r="A1" s="27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 t="s">
        <v>194</v>
      </c>
    </row>
    <row r="2" customFormat="false" ht="15.95" hidden="false" customHeight="true" outlineLevel="0" collapsed="false">
      <c r="A2" s="2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09"/>
      <c r="O2" s="110" t="s">
        <v>215</v>
      </c>
    </row>
    <row r="3" s="95" customFormat="true" ht="12.75" hidden="false" customHeight="true" outlineLevel="0" collapsed="false">
      <c r="A3" s="137" t="s">
        <v>3</v>
      </c>
      <c r="B3" s="61" t="s">
        <v>63</v>
      </c>
      <c r="C3" s="88" t="s">
        <v>195</v>
      </c>
      <c r="D3" s="88"/>
      <c r="E3" s="88"/>
      <c r="F3" s="88"/>
      <c r="G3" s="88"/>
      <c r="H3" s="88"/>
      <c r="I3" s="88"/>
      <c r="J3" s="7"/>
      <c r="K3" s="88" t="s">
        <v>196</v>
      </c>
      <c r="L3" s="88"/>
      <c r="M3" s="88"/>
      <c r="N3" s="88"/>
      <c r="O3" s="88"/>
    </row>
    <row r="4" s="95" customFormat="true" ht="18.75" hidden="false" customHeight="true" outlineLevel="0" collapsed="false">
      <c r="A4" s="137"/>
      <c r="B4" s="61"/>
      <c r="C4" s="61" t="s">
        <v>197</v>
      </c>
      <c r="D4" s="88" t="s">
        <v>199</v>
      </c>
      <c r="E4" s="88"/>
      <c r="F4" s="89"/>
      <c r="G4" s="88" t="s">
        <v>200</v>
      </c>
      <c r="H4" s="88"/>
      <c r="I4" s="88"/>
      <c r="J4" s="138"/>
      <c r="K4" s="61" t="s">
        <v>201</v>
      </c>
      <c r="L4" s="61" t="s">
        <v>202</v>
      </c>
      <c r="M4" s="61" t="s">
        <v>203</v>
      </c>
      <c r="N4" s="61" t="s">
        <v>204</v>
      </c>
      <c r="O4" s="61" t="s">
        <v>205</v>
      </c>
    </row>
    <row r="5" s="95" customFormat="true" ht="18" hidden="false" customHeight="true" outlineLevel="0" collapsed="false">
      <c r="A5" s="137"/>
      <c r="B5" s="61"/>
      <c r="C5" s="61"/>
      <c r="D5" s="61" t="s">
        <v>206</v>
      </c>
      <c r="E5" s="61" t="s">
        <v>207</v>
      </c>
      <c r="F5" s="89"/>
      <c r="G5" s="61" t="s">
        <v>208</v>
      </c>
      <c r="H5" s="61" t="s">
        <v>209</v>
      </c>
      <c r="I5" s="77" t="s">
        <v>210</v>
      </c>
      <c r="J5" s="138"/>
      <c r="K5" s="61"/>
      <c r="L5" s="61"/>
      <c r="M5" s="61"/>
      <c r="N5" s="61"/>
      <c r="O5" s="61"/>
    </row>
    <row r="6" s="95" customFormat="true" ht="32.25" hidden="false" customHeight="true" outlineLevel="0" collapsed="false">
      <c r="A6" s="137"/>
      <c r="B6" s="61"/>
      <c r="C6" s="61"/>
      <c r="D6" s="61"/>
      <c r="E6" s="61"/>
      <c r="F6" s="10"/>
      <c r="G6" s="61"/>
      <c r="H6" s="61"/>
      <c r="I6" s="77"/>
      <c r="J6" s="79"/>
      <c r="K6" s="61"/>
      <c r="L6" s="61"/>
      <c r="M6" s="61"/>
      <c r="N6" s="61"/>
      <c r="O6" s="61"/>
    </row>
    <row r="7" customFormat="fals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2"/>
      <c r="K7" s="2"/>
      <c r="L7" s="2"/>
      <c r="M7" s="2"/>
      <c r="N7" s="2"/>
      <c r="O7" s="109"/>
    </row>
    <row r="8" s="117" customFormat="true" ht="15" hidden="false" customHeight="true" outlineLevel="0" collapsed="false">
      <c r="A8" s="80" t="s">
        <v>14</v>
      </c>
      <c r="B8" s="153" t="n">
        <v>2788911</v>
      </c>
      <c r="C8" s="154" t="n">
        <v>468871</v>
      </c>
      <c r="D8" s="154" t="n">
        <v>647284</v>
      </c>
      <c r="E8" s="154" t="n">
        <v>1638909</v>
      </c>
      <c r="F8" s="155"/>
      <c r="G8" s="153" t="n">
        <v>30573</v>
      </c>
      <c r="H8" s="156" t="n">
        <v>2128</v>
      </c>
      <c r="I8" s="153" t="n">
        <v>1146</v>
      </c>
      <c r="J8" s="154"/>
      <c r="K8" s="154" t="n">
        <v>430451</v>
      </c>
      <c r="L8" s="154" t="n">
        <v>402440</v>
      </c>
      <c r="M8" s="153" t="n">
        <v>76568</v>
      </c>
      <c r="N8" s="154" t="n">
        <v>1870683</v>
      </c>
      <c r="O8" s="153" t="n">
        <v>8769</v>
      </c>
    </row>
    <row r="9" s="117" customFormat="true" ht="12" hidden="false" customHeight="false" outlineLevel="0" collapsed="false">
      <c r="A9" s="16"/>
      <c r="B9" s="104"/>
      <c r="C9" s="142"/>
      <c r="D9" s="142"/>
      <c r="E9" s="142"/>
      <c r="F9" s="142"/>
      <c r="G9" s="143"/>
      <c r="H9" s="144"/>
      <c r="I9" s="143"/>
      <c r="J9" s="142"/>
      <c r="K9" s="142"/>
      <c r="L9" s="142"/>
      <c r="M9" s="143"/>
      <c r="N9" s="142"/>
      <c r="O9" s="161"/>
    </row>
    <row r="10" s="117" customFormat="true" ht="15" hidden="false" customHeight="true" outlineLevel="0" collapsed="false">
      <c r="A10" s="16" t="s">
        <v>15</v>
      </c>
      <c r="B10" s="104" t="n">
        <v>59092</v>
      </c>
      <c r="C10" s="157" t="n">
        <v>12143</v>
      </c>
      <c r="D10" s="157" t="n">
        <v>14971</v>
      </c>
      <c r="E10" s="157" t="n">
        <v>30994</v>
      </c>
      <c r="F10" s="157"/>
      <c r="G10" s="104" t="n">
        <v>565</v>
      </c>
      <c r="H10" s="158" t="n">
        <v>151</v>
      </c>
      <c r="I10" s="104" t="n">
        <v>268</v>
      </c>
      <c r="J10" s="157"/>
      <c r="K10" s="157" t="n">
        <v>8398</v>
      </c>
      <c r="L10" s="157" t="n">
        <v>3838</v>
      </c>
      <c r="M10" s="104" t="n">
        <v>1187</v>
      </c>
      <c r="N10" s="157" t="n">
        <v>45596</v>
      </c>
      <c r="O10" s="104" t="n">
        <v>73</v>
      </c>
    </row>
    <row r="11" s="117" customFormat="true" ht="15" hidden="false" customHeight="true" outlineLevel="0" collapsed="false">
      <c r="A11" s="16" t="s">
        <v>16</v>
      </c>
      <c r="B11" s="104" t="n">
        <v>50494</v>
      </c>
      <c r="C11" s="157" t="n">
        <v>8177</v>
      </c>
      <c r="D11" s="157" t="n">
        <v>15565</v>
      </c>
      <c r="E11" s="157" t="n">
        <v>26752</v>
      </c>
      <c r="F11" s="157"/>
      <c r="G11" s="104" t="n">
        <v>0</v>
      </c>
      <c r="H11" s="158" t="n">
        <v>0</v>
      </c>
      <c r="I11" s="104" t="n">
        <v>0</v>
      </c>
      <c r="J11" s="157"/>
      <c r="K11" s="157" t="n">
        <v>14388</v>
      </c>
      <c r="L11" s="157" t="n">
        <v>11345</v>
      </c>
      <c r="M11" s="104" t="n">
        <v>757</v>
      </c>
      <c r="N11" s="157" t="n">
        <v>23345</v>
      </c>
      <c r="O11" s="104" t="n">
        <v>659</v>
      </c>
    </row>
    <row r="12" s="117" customFormat="true" ht="15" hidden="false" customHeight="true" outlineLevel="0" collapsed="false">
      <c r="A12" s="16" t="s">
        <v>17</v>
      </c>
      <c r="B12" s="104" t="n">
        <v>31113</v>
      </c>
      <c r="C12" s="157" t="n">
        <v>5636</v>
      </c>
      <c r="D12" s="157" t="n">
        <v>3892</v>
      </c>
      <c r="E12" s="157" t="n">
        <v>21585</v>
      </c>
      <c r="F12" s="157"/>
      <c r="G12" s="104" t="n">
        <v>0</v>
      </c>
      <c r="H12" s="158" t="n">
        <v>0</v>
      </c>
      <c r="I12" s="104" t="n">
        <v>0</v>
      </c>
      <c r="J12" s="157"/>
      <c r="K12" s="157" t="n">
        <v>2288</v>
      </c>
      <c r="L12" s="157" t="n">
        <v>2457</v>
      </c>
      <c r="M12" s="104" t="n">
        <v>260</v>
      </c>
      <c r="N12" s="157" t="n">
        <v>26076</v>
      </c>
      <c r="O12" s="104" t="n">
        <v>32</v>
      </c>
    </row>
    <row r="13" s="117" customFormat="true" ht="15" hidden="false" customHeight="true" outlineLevel="0" collapsed="false">
      <c r="A13" s="16" t="s">
        <v>18</v>
      </c>
      <c r="B13" s="104" t="n">
        <v>49112</v>
      </c>
      <c r="C13" s="157" t="n">
        <v>5061</v>
      </c>
      <c r="D13" s="157" t="n">
        <v>6959</v>
      </c>
      <c r="E13" s="157" t="n">
        <v>36684</v>
      </c>
      <c r="F13" s="157"/>
      <c r="G13" s="104" t="n">
        <v>368</v>
      </c>
      <c r="H13" s="158" t="n">
        <v>40</v>
      </c>
      <c r="I13" s="104" t="n">
        <v>0</v>
      </c>
      <c r="J13" s="157"/>
      <c r="K13" s="157" t="n">
        <v>6881</v>
      </c>
      <c r="L13" s="157" t="n">
        <v>4312</v>
      </c>
      <c r="M13" s="104" t="n">
        <v>4019</v>
      </c>
      <c r="N13" s="157" t="n">
        <v>33828</v>
      </c>
      <c r="O13" s="104" t="n">
        <v>72</v>
      </c>
    </row>
    <row r="14" s="117" customFormat="true" ht="15" hidden="false" customHeight="true" outlineLevel="0" collapsed="false">
      <c r="A14" s="16" t="s">
        <v>19</v>
      </c>
      <c r="B14" s="104" t="n">
        <v>40376</v>
      </c>
      <c r="C14" s="157" t="n">
        <v>6290</v>
      </c>
      <c r="D14" s="157" t="n">
        <v>7957</v>
      </c>
      <c r="E14" s="157" t="n">
        <v>24798</v>
      </c>
      <c r="F14" s="157"/>
      <c r="G14" s="104" t="n">
        <v>1184</v>
      </c>
      <c r="H14" s="158" t="n">
        <v>145</v>
      </c>
      <c r="I14" s="104" t="n">
        <v>2</v>
      </c>
      <c r="J14" s="157"/>
      <c r="K14" s="157" t="n">
        <v>5555</v>
      </c>
      <c r="L14" s="157" t="n">
        <v>5100</v>
      </c>
      <c r="M14" s="104" t="n">
        <v>511</v>
      </c>
      <c r="N14" s="157" t="n">
        <v>29171</v>
      </c>
      <c r="O14" s="104" t="n">
        <v>39</v>
      </c>
    </row>
    <row r="15" s="117" customFormat="true" ht="15" hidden="false" customHeight="true" outlineLevel="0" collapsed="false">
      <c r="A15" s="16" t="s">
        <v>20</v>
      </c>
      <c r="B15" s="104" t="n">
        <v>32155</v>
      </c>
      <c r="C15" s="157" t="n">
        <v>4420</v>
      </c>
      <c r="D15" s="157" t="n">
        <v>13040</v>
      </c>
      <c r="E15" s="157" t="n">
        <v>14695</v>
      </c>
      <c r="F15" s="157"/>
      <c r="G15" s="104" t="n">
        <v>0</v>
      </c>
      <c r="H15" s="158" t="n">
        <v>0</v>
      </c>
      <c r="I15" s="104" t="n">
        <v>0</v>
      </c>
      <c r="J15" s="157"/>
      <c r="K15" s="157" t="n">
        <v>9527</v>
      </c>
      <c r="L15" s="157" t="n">
        <v>5146</v>
      </c>
      <c r="M15" s="104" t="n">
        <v>484</v>
      </c>
      <c r="N15" s="157" t="n">
        <v>16923</v>
      </c>
      <c r="O15" s="104" t="n">
        <v>75</v>
      </c>
    </row>
    <row r="16" s="117" customFormat="true" ht="15" hidden="false" customHeight="true" outlineLevel="0" collapsed="false">
      <c r="A16" s="16" t="s">
        <v>21</v>
      </c>
      <c r="B16" s="104" t="n">
        <v>80442</v>
      </c>
      <c r="C16" s="157" t="n">
        <v>7533</v>
      </c>
      <c r="D16" s="157" t="n">
        <v>15638</v>
      </c>
      <c r="E16" s="157" t="n">
        <v>57271</v>
      </c>
      <c r="F16" s="157"/>
      <c r="G16" s="104" t="n">
        <v>0</v>
      </c>
      <c r="H16" s="158" t="n">
        <v>0</v>
      </c>
      <c r="I16" s="104" t="n">
        <v>0</v>
      </c>
      <c r="J16" s="157"/>
      <c r="K16" s="157" t="n">
        <v>16742</v>
      </c>
      <c r="L16" s="157" t="n">
        <v>6110</v>
      </c>
      <c r="M16" s="104" t="n">
        <v>1631</v>
      </c>
      <c r="N16" s="157" t="n">
        <v>55673</v>
      </c>
      <c r="O16" s="104" t="n">
        <v>286</v>
      </c>
    </row>
    <row r="17" s="117" customFormat="true" ht="15" hidden="false" customHeight="true" outlineLevel="0" collapsed="false">
      <c r="A17" s="16" t="s">
        <v>22</v>
      </c>
      <c r="B17" s="104" t="n">
        <v>88347</v>
      </c>
      <c r="C17" s="157" t="n">
        <v>24538</v>
      </c>
      <c r="D17" s="157" t="n">
        <v>18186</v>
      </c>
      <c r="E17" s="157" t="n">
        <v>45616</v>
      </c>
      <c r="F17" s="157"/>
      <c r="G17" s="104" t="n">
        <v>0</v>
      </c>
      <c r="H17" s="158" t="n">
        <v>0</v>
      </c>
      <c r="I17" s="104" t="n">
        <v>7</v>
      </c>
      <c r="J17" s="157"/>
      <c r="K17" s="157" t="n">
        <v>10262</v>
      </c>
      <c r="L17" s="157" t="n">
        <v>3810</v>
      </c>
      <c r="M17" s="104" t="n">
        <v>944</v>
      </c>
      <c r="N17" s="157" t="n">
        <v>73118</v>
      </c>
      <c r="O17" s="104" t="n">
        <v>213</v>
      </c>
    </row>
    <row r="18" s="117" customFormat="true" ht="15" hidden="false" customHeight="true" outlineLevel="0" collapsed="false">
      <c r="A18" s="46" t="s">
        <v>23</v>
      </c>
      <c r="B18" s="104" t="n">
        <v>387373</v>
      </c>
      <c r="C18" s="157" t="n">
        <v>83766</v>
      </c>
      <c r="D18" s="157" t="n">
        <v>85602</v>
      </c>
      <c r="E18" s="157" t="n">
        <v>206805</v>
      </c>
      <c r="F18" s="157"/>
      <c r="G18" s="104" t="n">
        <v>10727</v>
      </c>
      <c r="H18" s="158" t="n">
        <v>473</v>
      </c>
      <c r="I18" s="104" t="n">
        <v>0</v>
      </c>
      <c r="J18" s="157"/>
      <c r="K18" s="157" t="n">
        <v>36230</v>
      </c>
      <c r="L18" s="157" t="n">
        <v>120912</v>
      </c>
      <c r="M18" s="104" t="n">
        <v>18766</v>
      </c>
      <c r="N18" s="157" t="n">
        <v>210132</v>
      </c>
      <c r="O18" s="104" t="n">
        <v>1333</v>
      </c>
    </row>
    <row r="19" s="117" customFormat="true" ht="15" hidden="false" customHeight="true" outlineLevel="0" collapsed="false">
      <c r="A19" s="16" t="s">
        <v>24</v>
      </c>
      <c r="B19" s="104" t="n">
        <v>35635</v>
      </c>
      <c r="C19" s="157" t="n">
        <v>7443</v>
      </c>
      <c r="D19" s="157" t="n">
        <v>7317</v>
      </c>
      <c r="E19" s="157" t="n">
        <v>20795</v>
      </c>
      <c r="F19" s="157"/>
      <c r="G19" s="104" t="n">
        <v>80</v>
      </c>
      <c r="H19" s="158" t="n">
        <v>0</v>
      </c>
      <c r="I19" s="104" t="n">
        <v>0</v>
      </c>
      <c r="J19" s="157"/>
      <c r="K19" s="157" t="n">
        <v>9086</v>
      </c>
      <c r="L19" s="157" t="n">
        <v>4549</v>
      </c>
      <c r="M19" s="104" t="n">
        <v>610</v>
      </c>
      <c r="N19" s="157" t="n">
        <v>21334</v>
      </c>
      <c r="O19" s="104" t="n">
        <v>56</v>
      </c>
    </row>
    <row r="20" s="117" customFormat="true" ht="15" hidden="false" customHeight="true" outlineLevel="0" collapsed="false">
      <c r="A20" s="16" t="s">
        <v>25</v>
      </c>
      <c r="B20" s="104" t="n">
        <v>212807</v>
      </c>
      <c r="C20" s="157" t="n">
        <v>42425</v>
      </c>
      <c r="D20" s="157" t="n">
        <v>55589</v>
      </c>
      <c r="E20" s="157" t="n">
        <v>114498</v>
      </c>
      <c r="F20" s="157"/>
      <c r="G20" s="104" t="n">
        <v>209</v>
      </c>
      <c r="H20" s="158" t="n">
        <v>86</v>
      </c>
      <c r="I20" s="104" t="n">
        <v>0</v>
      </c>
      <c r="J20" s="157"/>
      <c r="K20" s="157" t="n">
        <v>27132</v>
      </c>
      <c r="L20" s="157" t="n">
        <v>26279</v>
      </c>
      <c r="M20" s="104" t="n">
        <v>5415</v>
      </c>
      <c r="N20" s="157" t="n">
        <v>153583</v>
      </c>
      <c r="O20" s="104" t="n">
        <v>398</v>
      </c>
    </row>
    <row r="21" s="117" customFormat="true" ht="15" hidden="false" customHeight="true" outlineLevel="0" collapsed="false">
      <c r="A21" s="16" t="s">
        <v>26</v>
      </c>
      <c r="B21" s="104" t="n">
        <v>64055</v>
      </c>
      <c r="C21" s="157" t="n">
        <v>17358</v>
      </c>
      <c r="D21" s="157" t="n">
        <v>8767</v>
      </c>
      <c r="E21" s="157" t="n">
        <v>37930</v>
      </c>
      <c r="F21" s="157"/>
      <c r="G21" s="104" t="n">
        <v>0</v>
      </c>
      <c r="H21" s="158" t="n">
        <v>0</v>
      </c>
      <c r="I21" s="104" t="n">
        <v>0</v>
      </c>
      <c r="J21" s="157"/>
      <c r="K21" s="157" t="n">
        <v>13038</v>
      </c>
      <c r="L21" s="157" t="n">
        <v>3420</v>
      </c>
      <c r="M21" s="104" t="n">
        <v>983</v>
      </c>
      <c r="N21" s="157" t="n">
        <v>46229</v>
      </c>
      <c r="O21" s="104" t="n">
        <v>385</v>
      </c>
    </row>
    <row r="22" s="117" customFormat="true" ht="15" hidden="false" customHeight="true" outlineLevel="0" collapsed="false">
      <c r="A22" s="16" t="s">
        <v>27</v>
      </c>
      <c r="B22" s="104" t="n">
        <v>41540</v>
      </c>
      <c r="C22" s="157" t="n">
        <v>5951</v>
      </c>
      <c r="D22" s="157" t="n">
        <v>12837</v>
      </c>
      <c r="E22" s="157" t="n">
        <v>22484</v>
      </c>
      <c r="F22" s="157"/>
      <c r="G22" s="104" t="n">
        <v>36</v>
      </c>
      <c r="H22" s="158" t="n">
        <v>50</v>
      </c>
      <c r="I22" s="104" t="n">
        <v>182</v>
      </c>
      <c r="J22" s="157"/>
      <c r="K22" s="157" t="n">
        <v>9399</v>
      </c>
      <c r="L22" s="157" t="n">
        <v>5171</v>
      </c>
      <c r="M22" s="104" t="n">
        <v>1005</v>
      </c>
      <c r="N22" s="157" t="n">
        <v>25864</v>
      </c>
      <c r="O22" s="104" t="n">
        <v>101</v>
      </c>
    </row>
    <row r="23" s="117" customFormat="true" ht="15" hidden="false" customHeight="true" outlineLevel="0" collapsed="false">
      <c r="A23" s="16" t="s">
        <v>28</v>
      </c>
      <c r="B23" s="104" t="n">
        <v>153050</v>
      </c>
      <c r="C23" s="157" t="n">
        <v>18484</v>
      </c>
      <c r="D23" s="157" t="n">
        <v>42288</v>
      </c>
      <c r="E23" s="157" t="n">
        <v>91107</v>
      </c>
      <c r="F23" s="157"/>
      <c r="G23" s="104" t="n">
        <v>1171</v>
      </c>
      <c r="H23" s="158" t="n">
        <v>0</v>
      </c>
      <c r="I23" s="104" t="n">
        <v>0</v>
      </c>
      <c r="J23" s="157"/>
      <c r="K23" s="157" t="n">
        <v>29757</v>
      </c>
      <c r="L23" s="157" t="n">
        <v>30448</v>
      </c>
      <c r="M23" s="104" t="n">
        <v>1971</v>
      </c>
      <c r="N23" s="157" t="n">
        <v>90283</v>
      </c>
      <c r="O23" s="104" t="n">
        <v>591</v>
      </c>
    </row>
    <row r="24" s="117" customFormat="true" ht="15" hidden="false" customHeight="true" outlineLevel="0" collapsed="false">
      <c r="A24" s="16" t="s">
        <v>29</v>
      </c>
      <c r="B24" s="104" t="n">
        <v>141306</v>
      </c>
      <c r="C24" s="157" t="n">
        <v>33822</v>
      </c>
      <c r="D24" s="157" t="n">
        <v>33672</v>
      </c>
      <c r="E24" s="157" t="n">
        <v>73640</v>
      </c>
      <c r="F24" s="157"/>
      <c r="G24" s="104" t="n">
        <v>158</v>
      </c>
      <c r="H24" s="158" t="n">
        <v>13</v>
      </c>
      <c r="I24" s="104" t="n">
        <v>1</v>
      </c>
      <c r="J24" s="157"/>
      <c r="K24" s="157" t="n">
        <v>27726</v>
      </c>
      <c r="L24" s="157" t="n">
        <v>17391</v>
      </c>
      <c r="M24" s="104" t="n">
        <v>6153</v>
      </c>
      <c r="N24" s="157" t="n">
        <v>89190</v>
      </c>
      <c r="O24" s="104" t="n">
        <v>846</v>
      </c>
    </row>
    <row r="25" s="117" customFormat="true" ht="15" hidden="false" customHeight="true" outlineLevel="0" collapsed="false">
      <c r="A25" s="16" t="s">
        <v>30</v>
      </c>
      <c r="B25" s="104" t="n">
        <v>82279</v>
      </c>
      <c r="C25" s="157" t="n">
        <v>19250</v>
      </c>
      <c r="D25" s="157" t="n">
        <v>19026</v>
      </c>
      <c r="E25" s="157" t="n">
        <v>44003</v>
      </c>
      <c r="F25" s="157"/>
      <c r="G25" s="104" t="n">
        <v>0</v>
      </c>
      <c r="H25" s="158" t="n">
        <v>0</v>
      </c>
      <c r="I25" s="104" t="n">
        <v>0</v>
      </c>
      <c r="J25" s="157"/>
      <c r="K25" s="157" t="n">
        <v>12379</v>
      </c>
      <c r="L25" s="157" t="n">
        <v>9750</v>
      </c>
      <c r="M25" s="104" t="n">
        <v>1437</v>
      </c>
      <c r="N25" s="157" t="n">
        <v>58395</v>
      </c>
      <c r="O25" s="104" t="n">
        <v>318</v>
      </c>
    </row>
    <row r="26" s="117" customFormat="true" ht="15" hidden="false" customHeight="true" outlineLevel="0" collapsed="false">
      <c r="A26" s="16" t="s">
        <v>31</v>
      </c>
      <c r="B26" s="104" t="n">
        <v>78037</v>
      </c>
      <c r="C26" s="157" t="n">
        <v>11785</v>
      </c>
      <c r="D26" s="157" t="n">
        <v>21188</v>
      </c>
      <c r="E26" s="157" t="n">
        <v>45064</v>
      </c>
      <c r="F26" s="157"/>
      <c r="G26" s="104" t="n">
        <v>0</v>
      </c>
      <c r="H26" s="158" t="n">
        <v>0</v>
      </c>
      <c r="I26" s="104" t="n">
        <v>0</v>
      </c>
      <c r="J26" s="157"/>
      <c r="K26" s="157" t="n">
        <v>10810</v>
      </c>
      <c r="L26" s="157" t="n">
        <v>7439</v>
      </c>
      <c r="M26" s="104" t="n">
        <v>2674</v>
      </c>
      <c r="N26" s="157" t="n">
        <v>56865</v>
      </c>
      <c r="O26" s="104" t="n">
        <v>249</v>
      </c>
    </row>
    <row r="27" s="117" customFormat="true" ht="15" hidden="false" customHeight="true" outlineLevel="0" collapsed="false">
      <c r="A27" s="16" t="s">
        <v>32</v>
      </c>
      <c r="B27" s="104" t="n">
        <v>59272</v>
      </c>
      <c r="C27" s="157" t="n">
        <v>8011</v>
      </c>
      <c r="D27" s="157" t="n">
        <v>15042</v>
      </c>
      <c r="E27" s="157" t="n">
        <v>36219</v>
      </c>
      <c r="F27" s="157"/>
      <c r="G27" s="104" t="n">
        <v>0</v>
      </c>
      <c r="H27" s="158" t="n">
        <v>0</v>
      </c>
      <c r="I27" s="104" t="n">
        <v>0</v>
      </c>
      <c r="J27" s="157"/>
      <c r="K27" s="157" t="n">
        <v>7025</v>
      </c>
      <c r="L27" s="157" t="n">
        <v>10756</v>
      </c>
      <c r="M27" s="104" t="n">
        <v>1485</v>
      </c>
      <c r="N27" s="157" t="n">
        <v>39858</v>
      </c>
      <c r="O27" s="104" t="n">
        <v>148</v>
      </c>
    </row>
    <row r="28" s="117" customFormat="true" ht="15" hidden="false" customHeight="true" outlineLevel="0" collapsed="false">
      <c r="A28" s="16" t="s">
        <v>33</v>
      </c>
      <c r="B28" s="104" t="n">
        <v>57045</v>
      </c>
      <c r="C28" s="157" t="n">
        <v>7502</v>
      </c>
      <c r="D28" s="157" t="n">
        <v>10651</v>
      </c>
      <c r="E28" s="157" t="n">
        <v>37478</v>
      </c>
      <c r="F28" s="157"/>
      <c r="G28" s="104" t="n">
        <v>974</v>
      </c>
      <c r="H28" s="158" t="n">
        <v>440</v>
      </c>
      <c r="I28" s="104" t="n">
        <v>0</v>
      </c>
      <c r="J28" s="157"/>
      <c r="K28" s="157" t="n">
        <v>4864</v>
      </c>
      <c r="L28" s="157" t="n">
        <v>4500</v>
      </c>
      <c r="M28" s="104" t="n">
        <v>1442</v>
      </c>
      <c r="N28" s="157" t="n">
        <v>46209</v>
      </c>
      <c r="O28" s="104" t="n">
        <v>30</v>
      </c>
    </row>
    <row r="29" s="117" customFormat="true" ht="15" hidden="false" customHeight="true" outlineLevel="0" collapsed="false">
      <c r="A29" s="16" t="s">
        <v>34</v>
      </c>
      <c r="B29" s="104" t="n">
        <v>57170</v>
      </c>
      <c r="C29" s="157" t="n">
        <v>8732</v>
      </c>
      <c r="D29" s="157" t="n">
        <v>13745</v>
      </c>
      <c r="E29" s="157" t="n">
        <v>34693</v>
      </c>
      <c r="F29" s="157"/>
      <c r="G29" s="104" t="n">
        <v>0</v>
      </c>
      <c r="H29" s="158" t="n">
        <v>0</v>
      </c>
      <c r="I29" s="104" t="n">
        <v>0</v>
      </c>
      <c r="J29" s="157"/>
      <c r="K29" s="157" t="n">
        <v>13049</v>
      </c>
      <c r="L29" s="157" t="n">
        <v>7374</v>
      </c>
      <c r="M29" s="104" t="n">
        <v>1596</v>
      </c>
      <c r="N29" s="157" t="n">
        <v>34827</v>
      </c>
      <c r="O29" s="104" t="n">
        <v>324</v>
      </c>
    </row>
    <row r="30" s="117" customFormat="true" ht="15" hidden="false" customHeight="true" outlineLevel="0" collapsed="false">
      <c r="A30" s="16" t="s">
        <v>35</v>
      </c>
      <c r="B30" s="104" t="n">
        <v>88644</v>
      </c>
      <c r="C30" s="157" t="n">
        <v>11556</v>
      </c>
      <c r="D30" s="157" t="n">
        <v>21277</v>
      </c>
      <c r="E30" s="157" t="n">
        <v>55811</v>
      </c>
      <c r="F30" s="157"/>
      <c r="G30" s="104" t="n">
        <v>0</v>
      </c>
      <c r="H30" s="158" t="n">
        <v>0</v>
      </c>
      <c r="I30" s="104" t="n">
        <v>0</v>
      </c>
      <c r="J30" s="157"/>
      <c r="K30" s="157" t="n">
        <v>13888</v>
      </c>
      <c r="L30" s="157" t="n">
        <v>10979</v>
      </c>
      <c r="M30" s="104" t="n">
        <v>2412</v>
      </c>
      <c r="N30" s="157" t="n">
        <v>60975</v>
      </c>
      <c r="O30" s="104" t="n">
        <v>390</v>
      </c>
    </row>
    <row r="31" s="117" customFormat="true" ht="15" hidden="false" customHeight="true" outlineLevel="0" collapsed="false">
      <c r="A31" s="16" t="s">
        <v>36</v>
      </c>
      <c r="B31" s="104" t="n">
        <v>40839</v>
      </c>
      <c r="C31" s="157" t="n">
        <v>8687</v>
      </c>
      <c r="D31" s="157" t="n">
        <v>8912</v>
      </c>
      <c r="E31" s="157" t="n">
        <v>23240</v>
      </c>
      <c r="F31" s="157"/>
      <c r="G31" s="104" t="n">
        <v>0</v>
      </c>
      <c r="H31" s="158" t="n">
        <v>0</v>
      </c>
      <c r="I31" s="104" t="n">
        <v>0</v>
      </c>
      <c r="J31" s="157"/>
      <c r="K31" s="157" t="n">
        <v>5696</v>
      </c>
      <c r="L31" s="157" t="n">
        <v>5051</v>
      </c>
      <c r="M31" s="104" t="n">
        <v>1015</v>
      </c>
      <c r="N31" s="157" t="n">
        <v>28908</v>
      </c>
      <c r="O31" s="104" t="n">
        <v>169</v>
      </c>
    </row>
    <row r="32" s="117" customFormat="true" ht="15" hidden="false" customHeight="true" outlineLevel="0" collapsed="false">
      <c r="A32" s="16" t="s">
        <v>37</v>
      </c>
      <c r="B32" s="104" t="n">
        <v>48757</v>
      </c>
      <c r="C32" s="157" t="n">
        <v>8002</v>
      </c>
      <c r="D32" s="157" t="n">
        <v>14007</v>
      </c>
      <c r="E32" s="157" t="n">
        <v>26748</v>
      </c>
      <c r="F32" s="157"/>
      <c r="G32" s="104" t="n">
        <v>0</v>
      </c>
      <c r="H32" s="158" t="n">
        <v>0</v>
      </c>
      <c r="I32" s="104" t="n">
        <v>0</v>
      </c>
      <c r="J32" s="157"/>
      <c r="K32" s="157" t="n">
        <v>7756</v>
      </c>
      <c r="L32" s="157" t="n">
        <v>5719</v>
      </c>
      <c r="M32" s="104" t="n">
        <v>793</v>
      </c>
      <c r="N32" s="157" t="n">
        <v>34450</v>
      </c>
      <c r="O32" s="104" t="n">
        <v>39</v>
      </c>
    </row>
    <row r="33" s="117" customFormat="true" ht="15" hidden="false" customHeight="true" outlineLevel="0" collapsed="false">
      <c r="A33" s="16" t="s">
        <v>38</v>
      </c>
      <c r="B33" s="104" t="n">
        <v>70980</v>
      </c>
      <c r="C33" s="157" t="n">
        <v>12724</v>
      </c>
      <c r="D33" s="157" t="n">
        <v>14323</v>
      </c>
      <c r="E33" s="157" t="n">
        <v>43674</v>
      </c>
      <c r="F33" s="157"/>
      <c r="G33" s="104" t="n">
        <v>259</v>
      </c>
      <c r="H33" s="158" t="n">
        <v>0</v>
      </c>
      <c r="I33" s="104" t="n">
        <v>0</v>
      </c>
      <c r="J33" s="157"/>
      <c r="K33" s="157" t="n">
        <v>13100</v>
      </c>
      <c r="L33" s="157" t="n">
        <v>7573</v>
      </c>
      <c r="M33" s="104" t="n">
        <v>1519</v>
      </c>
      <c r="N33" s="157" t="n">
        <v>48643</v>
      </c>
      <c r="O33" s="104" t="n">
        <v>145</v>
      </c>
    </row>
    <row r="34" s="117" customFormat="true" ht="15" hidden="false" customHeight="true" outlineLevel="0" collapsed="false">
      <c r="A34" s="16" t="s">
        <v>39</v>
      </c>
      <c r="B34" s="104" t="n">
        <v>88011</v>
      </c>
      <c r="C34" s="157" t="n">
        <v>10667</v>
      </c>
      <c r="D34" s="157" t="n">
        <v>10531</v>
      </c>
      <c r="E34" s="157" t="n">
        <v>65992</v>
      </c>
      <c r="F34" s="157"/>
      <c r="G34" s="104" t="n">
        <v>569</v>
      </c>
      <c r="H34" s="158" t="n">
        <v>252</v>
      </c>
      <c r="I34" s="104" t="n">
        <v>0</v>
      </c>
      <c r="J34" s="157"/>
      <c r="K34" s="157" t="n">
        <v>10223</v>
      </c>
      <c r="L34" s="157" t="n">
        <v>11220</v>
      </c>
      <c r="M34" s="104" t="n">
        <v>1477</v>
      </c>
      <c r="N34" s="157" t="n">
        <v>64692</v>
      </c>
      <c r="O34" s="104" t="n">
        <v>399</v>
      </c>
    </row>
    <row r="35" s="117" customFormat="true" ht="15" hidden="false" customHeight="true" outlineLevel="0" collapsed="false">
      <c r="A35" s="16" t="s">
        <v>40</v>
      </c>
      <c r="B35" s="104" t="n">
        <v>108780</v>
      </c>
      <c r="C35" s="157" t="n">
        <v>20986</v>
      </c>
      <c r="D35" s="157" t="n">
        <v>26644</v>
      </c>
      <c r="E35" s="157" t="n">
        <v>61150</v>
      </c>
      <c r="F35" s="157"/>
      <c r="G35" s="104" t="n">
        <v>0</v>
      </c>
      <c r="H35" s="158" t="n">
        <v>0</v>
      </c>
      <c r="I35" s="104" t="n">
        <v>0</v>
      </c>
      <c r="J35" s="157"/>
      <c r="K35" s="157" t="n">
        <v>14191</v>
      </c>
      <c r="L35" s="157" t="n">
        <v>8514</v>
      </c>
      <c r="M35" s="104" t="n">
        <v>1830</v>
      </c>
      <c r="N35" s="157" t="n">
        <v>84024</v>
      </c>
      <c r="O35" s="104" t="n">
        <v>221</v>
      </c>
    </row>
    <row r="36" s="117" customFormat="true" ht="15" hidden="false" customHeight="true" outlineLevel="0" collapsed="false">
      <c r="A36" s="16" t="s">
        <v>41</v>
      </c>
      <c r="B36" s="104" t="n">
        <v>112595</v>
      </c>
      <c r="C36" s="157" t="n">
        <v>11944</v>
      </c>
      <c r="D36" s="157" t="n">
        <v>32882</v>
      </c>
      <c r="E36" s="157" t="n">
        <v>65704</v>
      </c>
      <c r="F36" s="157"/>
      <c r="G36" s="104" t="n">
        <v>1572</v>
      </c>
      <c r="H36" s="158" t="n">
        <v>421</v>
      </c>
      <c r="I36" s="104" t="n">
        <v>72</v>
      </c>
      <c r="J36" s="157"/>
      <c r="K36" s="157" t="n">
        <v>18653</v>
      </c>
      <c r="L36" s="157" t="n">
        <v>8569</v>
      </c>
      <c r="M36" s="104" t="n">
        <v>3420</v>
      </c>
      <c r="N36" s="157" t="n">
        <v>81822</v>
      </c>
      <c r="O36" s="104" t="n">
        <v>131</v>
      </c>
    </row>
    <row r="37" s="117" customFormat="true" ht="15" hidden="false" customHeight="true" outlineLevel="0" collapsed="false">
      <c r="A37" s="16" t="s">
        <v>42</v>
      </c>
      <c r="B37" s="104" t="n">
        <v>114313</v>
      </c>
      <c r="C37" s="157" t="n">
        <v>16595</v>
      </c>
      <c r="D37" s="157" t="n">
        <v>23823</v>
      </c>
      <c r="E37" s="157" t="n">
        <v>73856</v>
      </c>
      <c r="F37" s="157"/>
      <c r="G37" s="104" t="n">
        <v>34</v>
      </c>
      <c r="H37" s="158" t="n">
        <v>5</v>
      </c>
      <c r="I37" s="104" t="n">
        <v>0</v>
      </c>
      <c r="J37" s="157"/>
      <c r="K37" s="157" t="n">
        <v>16487</v>
      </c>
      <c r="L37" s="157" t="n">
        <v>15054</v>
      </c>
      <c r="M37" s="104" t="n">
        <v>1605</v>
      </c>
      <c r="N37" s="157" t="n">
        <v>80978</v>
      </c>
      <c r="O37" s="104" t="n">
        <v>189</v>
      </c>
    </row>
    <row r="38" s="117" customFormat="true" ht="15" hidden="false" customHeight="true" outlineLevel="0" collapsed="false">
      <c r="A38" s="16" t="s">
        <v>43</v>
      </c>
      <c r="B38" s="104" t="n">
        <v>39190</v>
      </c>
      <c r="C38" s="157" t="n">
        <v>2869</v>
      </c>
      <c r="D38" s="157" t="n">
        <v>6268</v>
      </c>
      <c r="E38" s="157" t="n">
        <v>30053</v>
      </c>
      <c r="F38" s="157"/>
      <c r="G38" s="104" t="n">
        <v>0</v>
      </c>
      <c r="H38" s="158" t="n">
        <v>0</v>
      </c>
      <c r="I38" s="104" t="n">
        <v>0</v>
      </c>
      <c r="J38" s="157"/>
      <c r="K38" s="157" t="n">
        <v>5875</v>
      </c>
      <c r="L38" s="157" t="n">
        <v>4713</v>
      </c>
      <c r="M38" s="104" t="n">
        <v>598</v>
      </c>
      <c r="N38" s="157" t="n">
        <v>27965</v>
      </c>
      <c r="O38" s="104" t="n">
        <v>39</v>
      </c>
    </row>
    <row r="39" s="117" customFormat="true" ht="15" hidden="false" customHeight="true" outlineLevel="0" collapsed="false">
      <c r="A39" s="16" t="s">
        <v>44</v>
      </c>
      <c r="B39" s="104" t="n">
        <v>165728</v>
      </c>
      <c r="C39" s="157" t="n">
        <v>18664</v>
      </c>
      <c r="D39" s="157" t="n">
        <v>46045</v>
      </c>
      <c r="E39" s="157" t="n">
        <v>99629</v>
      </c>
      <c r="F39" s="157"/>
      <c r="G39" s="104" t="n">
        <v>724</v>
      </c>
      <c r="H39" s="158" t="n">
        <v>52</v>
      </c>
      <c r="I39" s="104" t="n">
        <v>614</v>
      </c>
      <c r="J39" s="157"/>
      <c r="K39" s="157" t="n">
        <v>34940</v>
      </c>
      <c r="L39" s="157" t="n">
        <v>21045</v>
      </c>
      <c r="M39" s="104" t="n">
        <v>4520</v>
      </c>
      <c r="N39" s="157" t="n">
        <v>104710</v>
      </c>
      <c r="O39" s="104" t="n">
        <v>513</v>
      </c>
    </row>
    <row r="40" s="117" customFormat="true" ht="15" hidden="false" customHeight="true" outlineLevel="0" collapsed="false">
      <c r="A40" s="16" t="s">
        <v>45</v>
      </c>
      <c r="B40" s="104" t="n">
        <v>45406</v>
      </c>
      <c r="C40" s="157" t="n">
        <v>1176</v>
      </c>
      <c r="D40" s="157" t="n">
        <v>7954</v>
      </c>
      <c r="E40" s="157" t="n">
        <v>24333</v>
      </c>
      <c r="F40" s="157"/>
      <c r="G40" s="104" t="n">
        <v>11943</v>
      </c>
      <c r="H40" s="158" t="n">
        <v>0</v>
      </c>
      <c r="I40" s="104" t="n">
        <v>0</v>
      </c>
      <c r="J40" s="157"/>
      <c r="K40" s="157" t="n">
        <v>8850</v>
      </c>
      <c r="L40" s="157" t="n">
        <v>6828</v>
      </c>
      <c r="M40" s="104" t="n">
        <v>1599</v>
      </c>
      <c r="N40" s="157" t="n">
        <v>27928</v>
      </c>
      <c r="O40" s="104" t="n">
        <v>201</v>
      </c>
    </row>
    <row r="41" s="117" customFormat="true" ht="15" hidden="false" customHeight="true" outlineLevel="0" collapsed="false">
      <c r="A41" s="16" t="s">
        <v>46</v>
      </c>
      <c r="B41" s="104" t="n">
        <v>64968</v>
      </c>
      <c r="C41" s="157" t="n">
        <v>6674</v>
      </c>
      <c r="D41" s="157" t="n">
        <v>12686</v>
      </c>
      <c r="E41" s="157" t="n">
        <v>45608</v>
      </c>
      <c r="F41" s="157"/>
      <c r="G41" s="104" t="n">
        <v>0</v>
      </c>
      <c r="H41" s="158" t="n">
        <v>0</v>
      </c>
      <c r="I41" s="104" t="n">
        <v>0</v>
      </c>
      <c r="J41" s="157"/>
      <c r="K41" s="157" t="n">
        <v>6256</v>
      </c>
      <c r="L41" s="157" t="n">
        <v>7068</v>
      </c>
      <c r="M41" s="104" t="n">
        <v>2450</v>
      </c>
      <c r="N41" s="157" t="n">
        <v>49089</v>
      </c>
      <c r="O41" s="104" t="n">
        <v>105</v>
      </c>
    </row>
    <row r="42" customFormat="false" ht="12.75" hidden="false" customHeight="fals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B45" s="160"/>
    </row>
  </sheetData>
  <mergeCells count="17">
    <mergeCell ref="A3:A6"/>
    <mergeCell ref="B3:B6"/>
    <mergeCell ref="C3:I3"/>
    <mergeCell ref="K3:O3"/>
    <mergeCell ref="C4:C6"/>
    <mergeCell ref="D4:E4"/>
    <mergeCell ref="G4:I4"/>
    <mergeCell ref="K4:K6"/>
    <mergeCell ref="L4:L6"/>
    <mergeCell ref="M4:M6"/>
    <mergeCell ref="N4:N6"/>
    <mergeCell ref="O4:O6"/>
    <mergeCell ref="D5:D6"/>
    <mergeCell ref="E5:E6"/>
    <mergeCell ref="G5:G6"/>
    <mergeCell ref="H5:H6"/>
    <mergeCell ref="I5:I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</cols>
  <sheetData>
    <row r="1" customFormat="false" ht="15.95" hidden="false" customHeight="true" outlineLevel="0" collapsed="false">
      <c r="A1" s="27" t="s">
        <v>216</v>
      </c>
      <c r="B1" s="162"/>
      <c r="C1" s="162"/>
      <c r="D1" s="163"/>
      <c r="E1" s="163"/>
      <c r="F1" s="163"/>
      <c r="G1" s="4" t="s">
        <v>217</v>
      </c>
      <c r="H1" s="163"/>
      <c r="I1" s="163"/>
      <c r="J1" s="2"/>
      <c r="K1" s="2"/>
    </row>
    <row r="2" customFormat="false" ht="15.95" hidden="false" customHeight="true" outlineLevel="0" collapsed="false">
      <c r="A2" s="28"/>
      <c r="B2" s="28"/>
      <c r="C2" s="28"/>
      <c r="D2" s="163"/>
      <c r="E2" s="163"/>
      <c r="F2" s="163"/>
      <c r="G2" s="163"/>
      <c r="H2" s="164"/>
      <c r="I2" s="25"/>
      <c r="J2" s="164"/>
      <c r="K2" s="165"/>
    </row>
    <row r="3" s="95" customFormat="true" ht="12.75" hidden="false" customHeight="false" outlineLevel="0" collapsed="false">
      <c r="A3" s="6" t="s">
        <v>3</v>
      </c>
      <c r="B3" s="6" t="s">
        <v>63</v>
      </c>
      <c r="C3" s="29" t="s">
        <v>218</v>
      </c>
      <c r="D3" s="77" t="s">
        <v>219</v>
      </c>
      <c r="E3" s="77" t="s">
        <v>220</v>
      </c>
      <c r="F3" s="7" t="s">
        <v>221</v>
      </c>
      <c r="G3" s="77" t="s">
        <v>222</v>
      </c>
      <c r="H3" s="166"/>
      <c r="I3" s="167"/>
      <c r="J3" s="167"/>
      <c r="K3" s="167"/>
    </row>
    <row r="4" s="95" customFormat="true" ht="12.75" hidden="false" customHeight="false" outlineLevel="0" collapsed="false">
      <c r="A4" s="6"/>
      <c r="B4" s="6"/>
      <c r="C4" s="35" t="s">
        <v>223</v>
      </c>
      <c r="D4" s="77"/>
      <c r="E4" s="77"/>
      <c r="F4" s="10" t="s">
        <v>224</v>
      </c>
      <c r="G4" s="77"/>
      <c r="H4" s="167"/>
      <c r="I4" s="167"/>
      <c r="J4" s="167"/>
      <c r="K4" s="167"/>
    </row>
    <row r="5" customFormat="false" ht="15" hidden="false" customHeight="true" outlineLevel="0" collapsed="false">
      <c r="A5" s="163"/>
      <c r="B5" s="163"/>
      <c r="C5" s="163"/>
      <c r="D5" s="60"/>
      <c r="E5" s="60"/>
      <c r="F5" s="60"/>
      <c r="G5" s="60"/>
      <c r="H5" s="60"/>
      <c r="I5" s="60"/>
      <c r="J5" s="60"/>
      <c r="K5" s="60"/>
    </row>
    <row r="6" s="117" customFormat="true" ht="15" hidden="false" customHeight="true" outlineLevel="0" collapsed="false">
      <c r="A6" s="80" t="s">
        <v>211</v>
      </c>
      <c r="B6" s="153" t="n">
        <v>7690994</v>
      </c>
      <c r="C6" s="156" t="n">
        <v>5907879</v>
      </c>
      <c r="D6" s="153" t="n">
        <v>56695</v>
      </c>
      <c r="E6" s="153" t="n">
        <v>37112</v>
      </c>
      <c r="F6" s="153" t="n">
        <v>1224543</v>
      </c>
      <c r="G6" s="153" t="n">
        <v>284150</v>
      </c>
      <c r="H6" s="102"/>
      <c r="I6" s="102"/>
      <c r="J6" s="102"/>
      <c r="K6" s="102"/>
    </row>
    <row r="7" s="117" customFormat="true" ht="15" hidden="false" customHeight="true" outlineLevel="0" collapsed="false">
      <c r="A7" s="16"/>
      <c r="B7" s="104"/>
      <c r="C7" s="158"/>
      <c r="D7" s="168"/>
      <c r="E7" s="168"/>
      <c r="F7" s="168"/>
      <c r="G7" s="168"/>
      <c r="H7" s="102"/>
      <c r="I7" s="102"/>
      <c r="J7" s="102"/>
      <c r="K7" s="102"/>
    </row>
    <row r="8" s="117" customFormat="true" ht="15" hidden="false" customHeight="true" outlineLevel="0" collapsed="false">
      <c r="A8" s="16" t="s">
        <v>15</v>
      </c>
      <c r="B8" s="104" t="n">
        <v>154604</v>
      </c>
      <c r="C8" s="158" t="n">
        <v>87767</v>
      </c>
      <c r="D8" s="104" t="n">
        <v>2629</v>
      </c>
      <c r="E8" s="104" t="n">
        <v>1378</v>
      </c>
      <c r="F8" s="104" t="n">
        <v>62092</v>
      </c>
      <c r="G8" s="104" t="n">
        <v>738</v>
      </c>
      <c r="H8" s="21"/>
      <c r="I8" s="66"/>
      <c r="J8" s="98"/>
      <c r="K8" s="98"/>
    </row>
    <row r="9" s="117" customFormat="true" ht="15" hidden="false" customHeight="true" outlineLevel="0" collapsed="false">
      <c r="A9" s="16" t="s">
        <v>16</v>
      </c>
      <c r="B9" s="104" t="n">
        <v>143129</v>
      </c>
      <c r="C9" s="158" t="n">
        <v>83062</v>
      </c>
      <c r="D9" s="104" t="n">
        <v>859</v>
      </c>
      <c r="E9" s="104" t="n">
        <v>220</v>
      </c>
      <c r="F9" s="104" t="n">
        <v>37828</v>
      </c>
      <c r="G9" s="104" t="n">
        <v>21160</v>
      </c>
      <c r="H9" s="21"/>
      <c r="I9" s="66"/>
      <c r="J9" s="98"/>
      <c r="K9" s="98"/>
    </row>
    <row r="10" s="117" customFormat="true" ht="15" hidden="false" customHeight="true" outlineLevel="0" collapsed="false">
      <c r="A10" s="16" t="s">
        <v>17</v>
      </c>
      <c r="B10" s="104" t="n">
        <v>69176</v>
      </c>
      <c r="C10" s="158" t="n">
        <v>41649</v>
      </c>
      <c r="D10" s="104" t="n">
        <v>2430</v>
      </c>
      <c r="E10" s="104" t="n">
        <v>1763</v>
      </c>
      <c r="F10" s="104" t="n">
        <v>17726</v>
      </c>
      <c r="G10" s="104" t="n">
        <v>5608</v>
      </c>
      <c r="H10" s="21"/>
      <c r="I10" s="66"/>
      <c r="J10" s="98"/>
      <c r="K10" s="98"/>
    </row>
    <row r="11" s="117" customFormat="true" ht="15" hidden="false" customHeight="true" outlineLevel="0" collapsed="false">
      <c r="A11" s="16" t="s">
        <v>18</v>
      </c>
      <c r="B11" s="104" t="n">
        <v>117741</v>
      </c>
      <c r="C11" s="158" t="n">
        <v>82683</v>
      </c>
      <c r="D11" s="104" t="n">
        <v>1300</v>
      </c>
      <c r="E11" s="104" t="n">
        <v>2382</v>
      </c>
      <c r="F11" s="104" t="n">
        <v>30523</v>
      </c>
      <c r="G11" s="104" t="n">
        <v>853</v>
      </c>
      <c r="H11" s="21"/>
      <c r="I11" s="66"/>
      <c r="J11" s="98"/>
      <c r="K11" s="98"/>
    </row>
    <row r="12" s="117" customFormat="true" ht="15" hidden="false" customHeight="true" outlineLevel="0" collapsed="false">
      <c r="A12" s="16" t="s">
        <v>19</v>
      </c>
      <c r="B12" s="104" t="n">
        <v>117023</v>
      </c>
      <c r="C12" s="158" t="n">
        <v>88124</v>
      </c>
      <c r="D12" s="104" t="n">
        <v>4219</v>
      </c>
      <c r="E12" s="104" t="n">
        <v>2249</v>
      </c>
      <c r="F12" s="104" t="n">
        <v>18802</v>
      </c>
      <c r="G12" s="104" t="n">
        <v>3629</v>
      </c>
      <c r="H12" s="21"/>
      <c r="I12" s="66"/>
      <c r="J12" s="98"/>
      <c r="K12" s="98"/>
    </row>
    <row r="13" s="117" customFormat="true" ht="15" hidden="false" customHeight="true" outlineLevel="0" collapsed="false">
      <c r="A13" s="16" t="s">
        <v>20</v>
      </c>
      <c r="B13" s="104" t="n">
        <v>81003</v>
      </c>
      <c r="C13" s="158" t="n">
        <v>42978</v>
      </c>
      <c r="D13" s="104" t="n">
        <v>567</v>
      </c>
      <c r="E13" s="104" t="n">
        <v>654</v>
      </c>
      <c r="F13" s="104" t="n">
        <v>32998</v>
      </c>
      <c r="G13" s="104" t="n">
        <v>3806</v>
      </c>
      <c r="H13" s="21"/>
      <c r="I13" s="66"/>
      <c r="J13" s="98"/>
      <c r="K13" s="98"/>
    </row>
    <row r="14" s="117" customFormat="true" ht="15" hidden="false" customHeight="true" outlineLevel="0" collapsed="false">
      <c r="A14" s="16" t="s">
        <v>21</v>
      </c>
      <c r="B14" s="104" t="n">
        <v>245739</v>
      </c>
      <c r="C14" s="158" t="n">
        <v>227940</v>
      </c>
      <c r="D14" s="104" t="n">
        <v>320</v>
      </c>
      <c r="E14" s="104" t="n">
        <v>300</v>
      </c>
      <c r="F14" s="104" t="n">
        <v>10372</v>
      </c>
      <c r="G14" s="104" t="n">
        <v>6807</v>
      </c>
      <c r="H14" s="21"/>
      <c r="I14" s="66"/>
      <c r="J14" s="98"/>
      <c r="K14" s="98"/>
    </row>
    <row r="15" s="117" customFormat="true" ht="15" hidden="false" customHeight="true" outlineLevel="0" collapsed="false">
      <c r="A15" s="16" t="s">
        <v>22</v>
      </c>
      <c r="B15" s="104" t="n">
        <v>196182</v>
      </c>
      <c r="C15" s="158" t="n">
        <v>96055</v>
      </c>
      <c r="D15" s="104" t="n">
        <v>4567</v>
      </c>
      <c r="E15" s="104" t="n">
        <v>1511</v>
      </c>
      <c r="F15" s="104" t="n">
        <v>20364</v>
      </c>
      <c r="G15" s="104" t="n">
        <v>73685</v>
      </c>
      <c r="H15" s="21"/>
      <c r="I15" s="66"/>
      <c r="J15" s="98"/>
      <c r="K15" s="98"/>
    </row>
    <row r="16" s="117" customFormat="true" ht="15" hidden="false" customHeight="true" outlineLevel="0" collapsed="false">
      <c r="A16" s="46" t="s">
        <v>23</v>
      </c>
      <c r="B16" s="104" t="n">
        <v>965820</v>
      </c>
      <c r="C16" s="158" t="n">
        <v>944160</v>
      </c>
      <c r="D16" s="104" t="n">
        <v>1507</v>
      </c>
      <c r="E16" s="104" t="n">
        <v>996</v>
      </c>
      <c r="F16" s="104" t="n">
        <v>4133</v>
      </c>
      <c r="G16" s="104" t="n">
        <v>15024</v>
      </c>
      <c r="H16" s="21"/>
      <c r="I16" s="66"/>
      <c r="J16" s="66"/>
      <c r="K16" s="66"/>
    </row>
    <row r="17" s="117" customFormat="true" ht="15" hidden="false" customHeight="true" outlineLevel="0" collapsed="false">
      <c r="A17" s="16" t="s">
        <v>24</v>
      </c>
      <c r="B17" s="104" t="n">
        <v>99529</v>
      </c>
      <c r="C17" s="158" t="n">
        <v>92479</v>
      </c>
      <c r="D17" s="104" t="n">
        <v>1162</v>
      </c>
      <c r="E17" s="104" t="n">
        <v>607</v>
      </c>
      <c r="F17" s="104" t="n">
        <v>4433</v>
      </c>
      <c r="G17" s="104" t="n">
        <v>848</v>
      </c>
      <c r="H17" s="21"/>
      <c r="I17" s="66"/>
      <c r="J17" s="98"/>
      <c r="K17" s="98"/>
    </row>
    <row r="18" s="117" customFormat="true" ht="15" hidden="false" customHeight="true" outlineLevel="0" collapsed="false">
      <c r="A18" s="16" t="s">
        <v>25</v>
      </c>
      <c r="B18" s="104" t="n">
        <v>551785</v>
      </c>
      <c r="C18" s="158" t="n">
        <v>330799</v>
      </c>
      <c r="D18" s="104" t="n">
        <v>3573</v>
      </c>
      <c r="E18" s="104" t="n">
        <v>3330</v>
      </c>
      <c r="F18" s="104" t="n">
        <v>213763</v>
      </c>
      <c r="G18" s="104" t="n">
        <v>320</v>
      </c>
      <c r="H18" s="21"/>
      <c r="I18" s="66"/>
      <c r="J18" s="98"/>
      <c r="K18" s="98"/>
    </row>
    <row r="19" s="117" customFormat="true" ht="15" hidden="false" customHeight="true" outlineLevel="0" collapsed="false">
      <c r="A19" s="16" t="s">
        <v>26</v>
      </c>
      <c r="B19" s="104" t="n">
        <v>163955</v>
      </c>
      <c r="C19" s="158" t="n">
        <v>159240</v>
      </c>
      <c r="D19" s="104" t="n">
        <v>152</v>
      </c>
      <c r="E19" s="104" t="n">
        <v>277</v>
      </c>
      <c r="F19" s="104" t="n">
        <v>2323</v>
      </c>
      <c r="G19" s="104" t="n">
        <v>1963</v>
      </c>
      <c r="H19" s="21"/>
      <c r="I19" s="66"/>
      <c r="J19" s="98"/>
      <c r="K19" s="98"/>
    </row>
    <row r="20" s="117" customFormat="true" ht="15" hidden="false" customHeight="true" outlineLevel="0" collapsed="false">
      <c r="A20" s="16" t="s">
        <v>27</v>
      </c>
      <c r="B20" s="104" t="n">
        <v>123038</v>
      </c>
      <c r="C20" s="158" t="n">
        <v>112910</v>
      </c>
      <c r="D20" s="104" t="n">
        <v>568</v>
      </c>
      <c r="E20" s="104" t="n">
        <v>330</v>
      </c>
      <c r="F20" s="104" t="n">
        <v>7089</v>
      </c>
      <c r="G20" s="104" t="n">
        <v>2141</v>
      </c>
      <c r="H20" s="21"/>
      <c r="I20" s="66"/>
      <c r="J20" s="98"/>
      <c r="K20" s="98"/>
    </row>
    <row r="21" s="117" customFormat="true" ht="15" hidden="false" customHeight="true" outlineLevel="0" collapsed="false">
      <c r="A21" s="16" t="s">
        <v>28</v>
      </c>
      <c r="B21" s="104" t="n">
        <v>469141</v>
      </c>
      <c r="C21" s="158" t="n">
        <v>428024</v>
      </c>
      <c r="D21" s="104" t="n">
        <v>6505</v>
      </c>
      <c r="E21" s="104" t="n">
        <v>2529</v>
      </c>
      <c r="F21" s="104" t="n">
        <v>31950</v>
      </c>
      <c r="G21" s="104" t="n">
        <v>133</v>
      </c>
      <c r="H21" s="21"/>
      <c r="I21" s="66"/>
      <c r="J21" s="98"/>
      <c r="K21" s="98"/>
    </row>
    <row r="22" s="117" customFormat="true" ht="15" hidden="false" customHeight="true" outlineLevel="0" collapsed="false">
      <c r="A22" s="16" t="s">
        <v>29</v>
      </c>
      <c r="B22" s="104" t="n">
        <v>451056</v>
      </c>
      <c r="C22" s="158" t="n">
        <v>380843</v>
      </c>
      <c r="D22" s="104" t="n">
        <v>851</v>
      </c>
      <c r="E22" s="104" t="n">
        <v>227</v>
      </c>
      <c r="F22" s="104" t="n">
        <v>38378</v>
      </c>
      <c r="G22" s="104" t="n">
        <v>30757</v>
      </c>
      <c r="H22" s="21"/>
      <c r="I22" s="66"/>
      <c r="J22" s="98"/>
      <c r="K22" s="98"/>
    </row>
    <row r="23" s="117" customFormat="true" ht="15" hidden="false" customHeight="true" outlineLevel="0" collapsed="false">
      <c r="A23" s="16" t="s">
        <v>30</v>
      </c>
      <c r="B23" s="104" t="n">
        <v>222138</v>
      </c>
      <c r="C23" s="158" t="n">
        <v>204950</v>
      </c>
      <c r="D23" s="104" t="n">
        <v>868</v>
      </c>
      <c r="E23" s="104" t="n">
        <v>466</v>
      </c>
      <c r="F23" s="104" t="n">
        <v>11650</v>
      </c>
      <c r="G23" s="104" t="n">
        <v>4204</v>
      </c>
      <c r="H23" s="21"/>
      <c r="I23" s="66"/>
      <c r="J23" s="98"/>
      <c r="K23" s="98"/>
    </row>
    <row r="24" s="117" customFormat="true" ht="15" hidden="false" customHeight="true" outlineLevel="0" collapsed="false">
      <c r="A24" s="16" t="s">
        <v>31</v>
      </c>
      <c r="B24" s="104" t="n">
        <v>186112</v>
      </c>
      <c r="C24" s="158" t="n">
        <v>137804</v>
      </c>
      <c r="D24" s="104" t="n">
        <v>2462</v>
      </c>
      <c r="E24" s="104" t="n">
        <v>1426</v>
      </c>
      <c r="F24" s="104" t="n">
        <v>31434</v>
      </c>
      <c r="G24" s="104" t="n">
        <v>12986</v>
      </c>
      <c r="H24" s="21"/>
      <c r="I24" s="66"/>
      <c r="J24" s="98"/>
      <c r="K24" s="98"/>
    </row>
    <row r="25" s="117" customFormat="true" ht="15" hidden="false" customHeight="true" outlineLevel="0" collapsed="false">
      <c r="A25" s="16" t="s">
        <v>32</v>
      </c>
      <c r="B25" s="104" t="n">
        <v>136173</v>
      </c>
      <c r="C25" s="158" t="n">
        <v>83824</v>
      </c>
      <c r="D25" s="104" t="n">
        <v>1495</v>
      </c>
      <c r="E25" s="104" t="n">
        <v>2464</v>
      </c>
      <c r="F25" s="104" t="n">
        <v>47721</v>
      </c>
      <c r="G25" s="104" t="n">
        <v>669</v>
      </c>
      <c r="H25" s="21"/>
      <c r="I25" s="66"/>
      <c r="J25" s="98"/>
      <c r="K25" s="98"/>
    </row>
    <row r="26" s="117" customFormat="true" ht="15" hidden="false" customHeight="true" outlineLevel="0" collapsed="false">
      <c r="A26" s="16" t="s">
        <v>33</v>
      </c>
      <c r="B26" s="104" t="n">
        <v>171348</v>
      </c>
      <c r="C26" s="158" t="n">
        <v>151491</v>
      </c>
      <c r="D26" s="104" t="n">
        <v>2294</v>
      </c>
      <c r="E26" s="104" t="n">
        <v>1682</v>
      </c>
      <c r="F26" s="104" t="n">
        <v>13308</v>
      </c>
      <c r="G26" s="104" t="n">
        <v>2573</v>
      </c>
      <c r="H26" s="21"/>
      <c r="I26" s="66"/>
      <c r="J26" s="98"/>
      <c r="K26" s="98"/>
    </row>
    <row r="27" s="117" customFormat="true" ht="15" hidden="false" customHeight="true" outlineLevel="0" collapsed="false">
      <c r="A27" s="16" t="s">
        <v>34</v>
      </c>
      <c r="B27" s="104" t="n">
        <v>153379</v>
      </c>
      <c r="C27" s="158" t="n">
        <v>143653</v>
      </c>
      <c r="D27" s="104" t="n">
        <v>610</v>
      </c>
      <c r="E27" s="104" t="n">
        <v>886</v>
      </c>
      <c r="F27" s="104" t="n">
        <v>7217</v>
      </c>
      <c r="G27" s="104" t="n">
        <v>1013</v>
      </c>
      <c r="H27" s="21"/>
      <c r="I27" s="66"/>
      <c r="J27" s="98"/>
      <c r="K27" s="98"/>
    </row>
    <row r="28" s="117" customFormat="true" ht="15" hidden="false" customHeight="true" outlineLevel="0" collapsed="false">
      <c r="A28" s="16" t="s">
        <v>35</v>
      </c>
      <c r="B28" s="104" t="n">
        <v>271050</v>
      </c>
      <c r="C28" s="158" t="n">
        <v>226423</v>
      </c>
      <c r="D28" s="104" t="n">
        <v>766</v>
      </c>
      <c r="E28" s="104" t="n">
        <v>481</v>
      </c>
      <c r="F28" s="104" t="n">
        <v>40925</v>
      </c>
      <c r="G28" s="104" t="n">
        <v>2455</v>
      </c>
      <c r="H28" s="21"/>
      <c r="I28" s="66"/>
      <c r="J28" s="98"/>
      <c r="K28" s="98"/>
    </row>
    <row r="29" s="117" customFormat="true" ht="15" hidden="false" customHeight="true" outlineLevel="0" collapsed="false">
      <c r="A29" s="16" t="s">
        <v>36</v>
      </c>
      <c r="B29" s="104" t="n">
        <v>122462</v>
      </c>
      <c r="C29" s="158" t="n">
        <v>117581</v>
      </c>
      <c r="D29" s="104" t="n">
        <v>319</v>
      </c>
      <c r="E29" s="104" t="n">
        <v>449</v>
      </c>
      <c r="F29" s="104" t="n">
        <v>4113</v>
      </c>
      <c r="G29" s="104" t="n">
        <v>0</v>
      </c>
      <c r="H29" s="21"/>
      <c r="I29" s="66"/>
      <c r="J29" s="98"/>
      <c r="K29" s="98"/>
    </row>
    <row r="30" s="117" customFormat="true" ht="15" hidden="false" customHeight="true" outlineLevel="0" collapsed="false">
      <c r="A30" s="16" t="s">
        <v>37</v>
      </c>
      <c r="B30" s="104" t="n">
        <v>110901</v>
      </c>
      <c r="C30" s="158" t="n">
        <v>81303</v>
      </c>
      <c r="D30" s="104" t="n">
        <v>1518</v>
      </c>
      <c r="E30" s="104" t="n">
        <v>1759</v>
      </c>
      <c r="F30" s="104" t="n">
        <v>6582</v>
      </c>
      <c r="G30" s="104" t="n">
        <v>19739</v>
      </c>
      <c r="H30" s="21"/>
      <c r="I30" s="66"/>
      <c r="J30" s="98"/>
      <c r="K30" s="98"/>
    </row>
    <row r="31" s="117" customFormat="true" ht="15" hidden="false" customHeight="true" outlineLevel="0" collapsed="false">
      <c r="A31" s="16" t="s">
        <v>38</v>
      </c>
      <c r="B31" s="104" t="n">
        <v>187893</v>
      </c>
      <c r="C31" s="158" t="n">
        <v>165624</v>
      </c>
      <c r="D31" s="104" t="n">
        <v>848</v>
      </c>
      <c r="E31" s="104" t="n">
        <v>998</v>
      </c>
      <c r="F31" s="104" t="n">
        <v>19694</v>
      </c>
      <c r="G31" s="104" t="n">
        <v>729</v>
      </c>
      <c r="H31" s="21"/>
      <c r="I31" s="66"/>
      <c r="J31" s="98"/>
      <c r="K31" s="98"/>
    </row>
    <row r="32" s="117" customFormat="true" ht="15" hidden="false" customHeight="true" outlineLevel="0" collapsed="false">
      <c r="A32" s="16" t="s">
        <v>39</v>
      </c>
      <c r="B32" s="104" t="n">
        <v>226557</v>
      </c>
      <c r="C32" s="158" t="n">
        <v>87876</v>
      </c>
      <c r="D32" s="104" t="n">
        <v>1272</v>
      </c>
      <c r="E32" s="104" t="n">
        <v>1183</v>
      </c>
      <c r="F32" s="104" t="n">
        <v>133139</v>
      </c>
      <c r="G32" s="104" t="n">
        <v>3087</v>
      </c>
      <c r="H32" s="21"/>
      <c r="I32" s="66"/>
      <c r="J32" s="98"/>
      <c r="K32" s="98"/>
    </row>
    <row r="33" s="117" customFormat="true" ht="15" hidden="false" customHeight="true" outlineLevel="0" collapsed="false">
      <c r="A33" s="16" t="s">
        <v>40</v>
      </c>
      <c r="B33" s="104" t="n">
        <v>271976</v>
      </c>
      <c r="C33" s="158" t="n">
        <v>208093</v>
      </c>
      <c r="D33" s="104" t="n">
        <v>5414</v>
      </c>
      <c r="E33" s="104" t="n">
        <v>1833</v>
      </c>
      <c r="F33" s="104" t="n">
        <v>49835</v>
      </c>
      <c r="G33" s="104" t="n">
        <v>6801</v>
      </c>
      <c r="H33" s="21"/>
      <c r="I33" s="66"/>
      <c r="J33" s="98"/>
      <c r="K33" s="98"/>
    </row>
    <row r="34" s="117" customFormat="true" ht="15" hidden="false" customHeight="true" outlineLevel="0" collapsed="false">
      <c r="A34" s="16" t="s">
        <v>41</v>
      </c>
      <c r="B34" s="104" t="n">
        <v>311672</v>
      </c>
      <c r="C34" s="158" t="n">
        <v>171521</v>
      </c>
      <c r="D34" s="104" t="n">
        <v>679</v>
      </c>
      <c r="E34" s="104" t="n">
        <v>1081</v>
      </c>
      <c r="F34" s="104" t="n">
        <v>133844</v>
      </c>
      <c r="G34" s="104" t="n">
        <v>4547</v>
      </c>
      <c r="H34" s="21"/>
      <c r="I34" s="66"/>
      <c r="J34" s="98"/>
      <c r="K34" s="98"/>
    </row>
    <row r="35" s="117" customFormat="true" ht="15" hidden="false" customHeight="true" outlineLevel="0" collapsed="false">
      <c r="A35" s="16" t="s">
        <v>42</v>
      </c>
      <c r="B35" s="104" t="n">
        <v>308595</v>
      </c>
      <c r="C35" s="158" t="n">
        <v>167682</v>
      </c>
      <c r="D35" s="104" t="n">
        <v>1454</v>
      </c>
      <c r="E35" s="104" t="n">
        <v>668</v>
      </c>
      <c r="F35" s="104" t="n">
        <v>84269</v>
      </c>
      <c r="G35" s="104" t="n">
        <v>54522</v>
      </c>
      <c r="H35" s="21"/>
      <c r="I35" s="66"/>
      <c r="J35" s="98"/>
      <c r="K35" s="98"/>
    </row>
    <row r="36" s="117" customFormat="true" ht="15" hidden="false" customHeight="true" outlineLevel="0" collapsed="false">
      <c r="A36" s="16" t="s">
        <v>43</v>
      </c>
      <c r="B36" s="104" t="n">
        <v>113945</v>
      </c>
      <c r="C36" s="158" t="n">
        <v>100172</v>
      </c>
      <c r="D36" s="104" t="n">
        <v>313</v>
      </c>
      <c r="E36" s="104" t="n">
        <v>219</v>
      </c>
      <c r="F36" s="104" t="n">
        <v>11645</v>
      </c>
      <c r="G36" s="104" t="n">
        <v>1596</v>
      </c>
      <c r="H36" s="21"/>
      <c r="I36" s="66"/>
      <c r="J36" s="98"/>
      <c r="K36" s="98"/>
    </row>
    <row r="37" s="117" customFormat="true" ht="15" hidden="false" customHeight="true" outlineLevel="0" collapsed="false">
      <c r="A37" s="16" t="s">
        <v>44</v>
      </c>
      <c r="B37" s="104" t="n">
        <v>485006</v>
      </c>
      <c r="C37" s="158" t="n">
        <v>427970</v>
      </c>
      <c r="D37" s="104" t="n">
        <v>1890</v>
      </c>
      <c r="E37" s="104" t="n">
        <v>905</v>
      </c>
      <c r="F37" s="104" t="n">
        <v>52611</v>
      </c>
      <c r="G37" s="104" t="n">
        <v>1630</v>
      </c>
      <c r="H37" s="21"/>
      <c r="I37" s="66"/>
      <c r="J37" s="98"/>
      <c r="K37" s="98"/>
    </row>
    <row r="38" s="117" customFormat="true" ht="15" hidden="false" customHeight="true" outlineLevel="0" collapsed="false">
      <c r="A38" s="16" t="s">
        <v>45</v>
      </c>
      <c r="B38" s="104" t="n">
        <v>107761</v>
      </c>
      <c r="C38" s="158" t="n">
        <v>95771</v>
      </c>
      <c r="D38" s="104" t="n">
        <v>450</v>
      </c>
      <c r="E38" s="104" t="n">
        <v>632</v>
      </c>
      <c r="F38" s="104" t="n">
        <v>10908</v>
      </c>
      <c r="G38" s="104" t="n">
        <v>0</v>
      </c>
      <c r="H38" s="21"/>
      <c r="I38" s="66"/>
      <c r="J38" s="98"/>
      <c r="K38" s="98"/>
    </row>
    <row r="39" s="117" customFormat="true" ht="15" hidden="false" customHeight="true" outlineLevel="0" collapsed="false">
      <c r="A39" s="16" t="s">
        <v>46</v>
      </c>
      <c r="B39" s="104" t="n">
        <v>174490</v>
      </c>
      <c r="C39" s="158" t="n">
        <v>137428</v>
      </c>
      <c r="D39" s="104" t="n">
        <v>2834</v>
      </c>
      <c r="E39" s="104" t="n">
        <v>1227</v>
      </c>
      <c r="F39" s="104" t="n">
        <v>32874</v>
      </c>
      <c r="G39" s="104" t="n">
        <v>127</v>
      </c>
      <c r="H39" s="21"/>
      <c r="I39" s="66"/>
      <c r="J39" s="98"/>
      <c r="K39" s="98"/>
    </row>
    <row r="40" s="117" customFormat="true" ht="15" hidden="false" customHeight="true" outlineLevel="0" collapsed="false">
      <c r="A40" s="16"/>
      <c r="B40" s="104"/>
      <c r="C40" s="158"/>
      <c r="D40" s="104"/>
      <c r="E40" s="104"/>
      <c r="F40" s="104"/>
      <c r="G40" s="104"/>
      <c r="H40" s="66"/>
      <c r="I40" s="66"/>
      <c r="J40" s="98"/>
      <c r="K40" s="98"/>
    </row>
    <row r="41" s="117" customFormat="true" ht="15" hidden="false" customHeight="true" outlineLevel="0" collapsed="false">
      <c r="A41" s="16" t="s">
        <v>56</v>
      </c>
      <c r="B41" s="169" t="n">
        <v>180615</v>
      </c>
      <c r="C41" s="170" t="s">
        <v>80</v>
      </c>
      <c r="D41" s="169" t="s">
        <v>80</v>
      </c>
      <c r="E41" s="169" t="s">
        <v>80</v>
      </c>
      <c r="F41" s="169" t="s">
        <v>80</v>
      </c>
      <c r="G41" s="169" t="s">
        <v>80</v>
      </c>
      <c r="H41" s="66"/>
      <c r="I41" s="66"/>
      <c r="J41" s="98"/>
      <c r="K41" s="98"/>
    </row>
    <row r="42" customFormat="false" ht="15.75" hidden="false" customHeight="true" outlineLevel="0" collapsed="false">
      <c r="A42" s="171"/>
      <c r="B42" s="171"/>
      <c r="C42" s="171"/>
      <c r="D42" s="171"/>
      <c r="E42" s="171"/>
      <c r="F42" s="171"/>
      <c r="G42" s="171"/>
    </row>
    <row r="43" customFormat="false" ht="15.75" hidden="false" customHeight="true" outlineLevel="0" collapsed="false">
      <c r="A43" s="56" t="s">
        <v>225</v>
      </c>
    </row>
  </sheetData>
  <mergeCells count="5">
    <mergeCell ref="A3:A4"/>
    <mergeCell ref="B3:B4"/>
    <mergeCell ref="D3:D4"/>
    <mergeCell ref="E3:E4"/>
    <mergeCell ref="G3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8" min="7" style="2" width="8.7"/>
    <col collapsed="false" customWidth="true" hidden="false" outlineLevel="0" max="9" min="9" style="2" width="10.71"/>
    <col collapsed="false" customWidth="false" hidden="false" outlineLevel="0" max="257" min="10" style="2" width="11.42"/>
  </cols>
  <sheetData>
    <row r="1" customFormat="false" ht="15.95" hidden="false" customHeight="true" outlineLevel="0" collapsed="false">
      <c r="A1" s="59" t="s">
        <v>226</v>
      </c>
      <c r="I1" s="110" t="s">
        <v>227</v>
      </c>
    </row>
    <row r="2" customFormat="false" ht="15.95" hidden="false" customHeight="true" outlineLevel="0" collapsed="false">
      <c r="A2" s="59" t="s">
        <v>228</v>
      </c>
    </row>
    <row r="3" customFormat="false" ht="13.5" hidden="false" customHeight="true" outlineLevel="0" collapsed="false">
      <c r="A3" s="1"/>
      <c r="I3" s="172"/>
    </row>
    <row r="4" s="9" customFormat="true" ht="13.5" hidden="false" customHeight="true" outlineLevel="0" collapsed="false">
      <c r="A4" s="29"/>
      <c r="B4" s="7" t="s">
        <v>229</v>
      </c>
      <c r="C4" s="7" t="s">
        <v>230</v>
      </c>
      <c r="D4" s="7" t="s">
        <v>231</v>
      </c>
      <c r="E4" s="7" t="s">
        <v>232</v>
      </c>
      <c r="F4" s="7" t="s">
        <v>233</v>
      </c>
      <c r="G4" s="7" t="s">
        <v>234</v>
      </c>
      <c r="H4" s="7" t="s">
        <v>235</v>
      </c>
      <c r="I4" s="7" t="s">
        <v>236</v>
      </c>
    </row>
    <row r="5" s="9" customFormat="true" ht="13.5" hidden="false" customHeight="true" outlineLevel="0" collapsed="false">
      <c r="A5" s="32" t="s">
        <v>237</v>
      </c>
      <c r="B5" s="89" t="s">
        <v>238</v>
      </c>
      <c r="C5" s="89" t="s">
        <v>239</v>
      </c>
      <c r="D5" s="89" t="s">
        <v>240</v>
      </c>
      <c r="E5" s="89" t="s">
        <v>241</v>
      </c>
      <c r="F5" s="89" t="s">
        <v>242</v>
      </c>
      <c r="G5" s="89" t="s">
        <v>243</v>
      </c>
      <c r="H5" s="89" t="s">
        <v>244</v>
      </c>
      <c r="I5" s="89" t="s">
        <v>245</v>
      </c>
    </row>
    <row r="6" s="9" customFormat="true" ht="15.95" hidden="false" customHeight="true" outlineLevel="0" collapsed="false">
      <c r="A6" s="35"/>
      <c r="B6" s="10" t="s">
        <v>246</v>
      </c>
      <c r="C6" s="10" t="s">
        <v>247</v>
      </c>
      <c r="D6" s="173" t="s">
        <v>151</v>
      </c>
      <c r="E6" s="10" t="s">
        <v>248</v>
      </c>
      <c r="F6" s="10" t="s">
        <v>249</v>
      </c>
      <c r="G6" s="10"/>
      <c r="H6" s="10" t="s">
        <v>250</v>
      </c>
      <c r="I6" s="10" t="s">
        <v>251</v>
      </c>
    </row>
    <row r="7" customFormat="false" ht="15" hidden="false" customHeight="true" outlineLevel="0" collapsed="false">
      <c r="A7" s="1"/>
      <c r="B7" s="11"/>
      <c r="C7" s="11"/>
      <c r="D7" s="11"/>
      <c r="E7" s="11"/>
      <c r="F7" s="11"/>
      <c r="G7" s="11"/>
      <c r="H7" s="11"/>
    </row>
    <row r="8" s="15" customFormat="true" ht="15" hidden="false" customHeight="true" outlineLevel="0" collapsed="false">
      <c r="A8" s="12" t="s">
        <v>14</v>
      </c>
      <c r="B8" s="168" t="n">
        <v>1320192</v>
      </c>
      <c r="C8" s="168" t="n">
        <v>3480262</v>
      </c>
      <c r="D8" s="174" t="n">
        <v>5171852</v>
      </c>
      <c r="E8" s="174" t="n">
        <v>5839716</v>
      </c>
      <c r="F8" s="168" t="n">
        <v>5663578</v>
      </c>
      <c r="G8" s="168" t="n">
        <v>4711</v>
      </c>
      <c r="H8" s="174" t="n">
        <v>118067</v>
      </c>
      <c r="I8" s="174" t="n">
        <v>7361749</v>
      </c>
      <c r="J8" s="97"/>
    </row>
    <row r="9" s="15" customFormat="true" ht="15" hidden="false" customHeight="true" outlineLevel="0" collapsed="false">
      <c r="A9" s="12"/>
      <c r="B9" s="175"/>
      <c r="C9" s="175"/>
      <c r="D9" s="175"/>
      <c r="E9" s="175"/>
      <c r="F9" s="175"/>
      <c r="G9" s="175"/>
      <c r="H9" s="175"/>
      <c r="I9" s="175"/>
    </row>
    <row r="10" s="15" customFormat="true" ht="15" hidden="false" customHeight="true" outlineLevel="0" collapsed="false">
      <c r="A10" s="16" t="s">
        <v>15</v>
      </c>
      <c r="B10" s="104" t="n">
        <v>14049</v>
      </c>
      <c r="C10" s="104" t="n">
        <v>26721</v>
      </c>
      <c r="D10" s="157" t="n">
        <v>50403</v>
      </c>
      <c r="E10" s="157" t="n">
        <v>27489</v>
      </c>
      <c r="F10" s="104" t="n">
        <v>41340</v>
      </c>
      <c r="G10" s="104" t="n">
        <v>46</v>
      </c>
      <c r="H10" s="157" t="n">
        <v>432</v>
      </c>
      <c r="I10" s="157" t="n">
        <v>101461</v>
      </c>
    </row>
    <row r="11" s="15" customFormat="true" ht="15" hidden="false" customHeight="true" outlineLevel="0" collapsed="false">
      <c r="A11" s="16" t="s">
        <v>16</v>
      </c>
      <c r="B11" s="104" t="n">
        <v>31867</v>
      </c>
      <c r="C11" s="104" t="n">
        <v>69791</v>
      </c>
      <c r="D11" s="157" t="n">
        <v>111985</v>
      </c>
      <c r="E11" s="157" t="n">
        <v>71354</v>
      </c>
      <c r="F11" s="104" t="n">
        <v>84466</v>
      </c>
      <c r="G11" s="104" t="n">
        <v>178</v>
      </c>
      <c r="H11" s="157" t="n">
        <v>236</v>
      </c>
      <c r="I11" s="157" t="n">
        <v>174871</v>
      </c>
    </row>
    <row r="12" s="15" customFormat="true" ht="15" hidden="false" customHeight="true" outlineLevel="0" collapsed="false">
      <c r="A12" s="16" t="s">
        <v>17</v>
      </c>
      <c r="B12" s="104" t="n">
        <v>5161</v>
      </c>
      <c r="C12" s="104" t="n">
        <v>18399</v>
      </c>
      <c r="D12" s="157" t="n">
        <v>23829</v>
      </c>
      <c r="E12" s="157" t="n">
        <v>9664</v>
      </c>
      <c r="F12" s="104" t="n">
        <v>14499</v>
      </c>
      <c r="G12" s="104" t="n">
        <v>11</v>
      </c>
      <c r="H12" s="157" t="n">
        <v>181</v>
      </c>
      <c r="I12" s="157" t="n">
        <v>30896</v>
      </c>
    </row>
    <row r="13" s="15" customFormat="true" ht="15" hidden="false" customHeight="true" outlineLevel="0" collapsed="false">
      <c r="A13" s="16" t="s">
        <v>18</v>
      </c>
      <c r="B13" s="104" t="n">
        <v>9796</v>
      </c>
      <c r="C13" s="104" t="n">
        <v>32154</v>
      </c>
      <c r="D13" s="157" t="n">
        <v>47731</v>
      </c>
      <c r="E13" s="157" t="n">
        <v>20446</v>
      </c>
      <c r="F13" s="104" t="n">
        <v>61125</v>
      </c>
      <c r="G13" s="104" t="n">
        <v>64</v>
      </c>
      <c r="H13" s="157" t="n">
        <v>256</v>
      </c>
      <c r="I13" s="157" t="n">
        <v>54663</v>
      </c>
    </row>
    <row r="14" s="15" customFormat="true" ht="15" hidden="false" customHeight="true" outlineLevel="0" collapsed="false">
      <c r="A14" s="16" t="s">
        <v>19</v>
      </c>
      <c r="B14" s="104" t="n">
        <v>15740</v>
      </c>
      <c r="C14" s="104" t="n">
        <v>90613</v>
      </c>
      <c r="D14" s="157" t="n">
        <v>92708</v>
      </c>
      <c r="E14" s="157" t="n">
        <v>84535</v>
      </c>
      <c r="F14" s="104" t="n">
        <v>76693</v>
      </c>
      <c r="G14" s="104" t="n">
        <v>0</v>
      </c>
      <c r="H14" s="157" t="n">
        <v>3418</v>
      </c>
      <c r="I14" s="157" t="n">
        <v>102647</v>
      </c>
    </row>
    <row r="15" s="15" customFormat="true" ht="15" hidden="false" customHeight="true" outlineLevel="0" collapsed="false">
      <c r="A15" s="16" t="s">
        <v>20</v>
      </c>
      <c r="B15" s="104" t="n">
        <v>7704</v>
      </c>
      <c r="C15" s="104" t="n">
        <v>17677</v>
      </c>
      <c r="D15" s="157" t="n">
        <v>26733</v>
      </c>
      <c r="E15" s="157" t="n">
        <v>16825</v>
      </c>
      <c r="F15" s="104" t="n">
        <v>42251</v>
      </c>
      <c r="G15" s="104" t="n">
        <v>0</v>
      </c>
      <c r="H15" s="157" t="n">
        <v>160</v>
      </c>
      <c r="I15" s="157" t="n">
        <v>48869</v>
      </c>
    </row>
    <row r="16" s="15" customFormat="true" ht="15" hidden="false" customHeight="true" outlineLevel="0" collapsed="false">
      <c r="A16" s="16" t="s">
        <v>21</v>
      </c>
      <c r="B16" s="104" t="n">
        <v>47242</v>
      </c>
      <c r="C16" s="104" t="n">
        <v>120915</v>
      </c>
      <c r="D16" s="157" t="n">
        <v>162698</v>
      </c>
      <c r="E16" s="157" t="n">
        <v>114316</v>
      </c>
      <c r="F16" s="104" t="n">
        <v>180334</v>
      </c>
      <c r="G16" s="104" t="n">
        <v>26</v>
      </c>
      <c r="H16" s="157" t="n">
        <v>2899</v>
      </c>
      <c r="I16" s="157" t="n">
        <v>201592</v>
      </c>
    </row>
    <row r="17" s="15" customFormat="true" ht="15" hidden="false" customHeight="true" outlineLevel="0" collapsed="false">
      <c r="A17" s="16" t="s">
        <v>22</v>
      </c>
      <c r="B17" s="104" t="n">
        <v>43110</v>
      </c>
      <c r="C17" s="104" t="n">
        <v>108096</v>
      </c>
      <c r="D17" s="157" t="n">
        <v>157639</v>
      </c>
      <c r="E17" s="157" t="n">
        <v>120163</v>
      </c>
      <c r="F17" s="104" t="n">
        <v>122912</v>
      </c>
      <c r="G17" s="104" t="n">
        <v>6</v>
      </c>
      <c r="H17" s="157" t="n">
        <v>1797</v>
      </c>
      <c r="I17" s="157" t="n">
        <v>235218</v>
      </c>
      <c r="J17" s="176"/>
    </row>
    <row r="18" s="15" customFormat="true" ht="15" hidden="false" customHeight="true" outlineLevel="0" collapsed="false">
      <c r="A18" s="16" t="s">
        <v>23</v>
      </c>
      <c r="B18" s="104" t="n">
        <v>118486</v>
      </c>
      <c r="C18" s="104" t="n">
        <v>293671</v>
      </c>
      <c r="D18" s="157" t="n">
        <v>445892</v>
      </c>
      <c r="E18" s="157" t="n">
        <v>874511</v>
      </c>
      <c r="F18" s="104" t="n">
        <v>469162</v>
      </c>
      <c r="G18" s="104" t="n">
        <v>59</v>
      </c>
      <c r="H18" s="157" t="n">
        <v>17871</v>
      </c>
      <c r="I18" s="177" t="n">
        <v>477486</v>
      </c>
    </row>
    <row r="19" s="15" customFormat="true" ht="15" hidden="false" customHeight="true" outlineLevel="0" collapsed="false">
      <c r="A19" s="16" t="s">
        <v>24</v>
      </c>
      <c r="B19" s="104" t="n">
        <v>15064</v>
      </c>
      <c r="C19" s="104" t="n">
        <v>36385</v>
      </c>
      <c r="D19" s="157" t="n">
        <v>53643</v>
      </c>
      <c r="E19" s="157" t="n">
        <v>31605</v>
      </c>
      <c r="F19" s="104" t="n">
        <v>53011</v>
      </c>
      <c r="G19" s="104" t="n">
        <v>22</v>
      </c>
      <c r="H19" s="157" t="n">
        <v>1272</v>
      </c>
      <c r="I19" s="157" t="n">
        <v>100074</v>
      </c>
      <c r="K19" s="149"/>
    </row>
    <row r="20" s="15" customFormat="true" ht="15" hidden="false" customHeight="true" outlineLevel="0" collapsed="false">
      <c r="A20" s="16" t="s">
        <v>25</v>
      </c>
      <c r="B20" s="104" t="n">
        <v>78411</v>
      </c>
      <c r="C20" s="104" t="n">
        <v>215581</v>
      </c>
      <c r="D20" s="157" t="n">
        <v>366251</v>
      </c>
      <c r="E20" s="157" t="n">
        <v>203494</v>
      </c>
      <c r="F20" s="104" t="n">
        <v>294449</v>
      </c>
      <c r="G20" s="104" t="n">
        <v>623</v>
      </c>
      <c r="H20" s="157" t="n">
        <v>2966</v>
      </c>
      <c r="I20" s="157" t="n">
        <v>453426</v>
      </c>
    </row>
    <row r="21" s="15" customFormat="true" ht="15" hidden="false" customHeight="true" outlineLevel="0" collapsed="false">
      <c r="A21" s="16" t="s">
        <v>26</v>
      </c>
      <c r="B21" s="104" t="n">
        <v>47569</v>
      </c>
      <c r="C21" s="104" t="n">
        <v>125469</v>
      </c>
      <c r="D21" s="157" t="n">
        <v>194870</v>
      </c>
      <c r="E21" s="157" t="n">
        <v>125247</v>
      </c>
      <c r="F21" s="104" t="n">
        <v>297630</v>
      </c>
      <c r="G21" s="104" t="n">
        <v>190</v>
      </c>
      <c r="H21" s="157" t="n">
        <v>4622</v>
      </c>
      <c r="I21" s="157" t="n">
        <v>402770</v>
      </c>
    </row>
    <row r="22" s="15" customFormat="true" ht="15" hidden="false" customHeight="true" outlineLevel="0" collapsed="false">
      <c r="A22" s="16" t="s">
        <v>27</v>
      </c>
      <c r="B22" s="104" t="n">
        <v>29970</v>
      </c>
      <c r="C22" s="104" t="n">
        <v>74808</v>
      </c>
      <c r="D22" s="157" t="n">
        <v>119010</v>
      </c>
      <c r="E22" s="157" t="n">
        <v>63762</v>
      </c>
      <c r="F22" s="104" t="n">
        <v>125027</v>
      </c>
      <c r="G22" s="104" t="n">
        <v>164</v>
      </c>
      <c r="H22" s="157" t="n">
        <v>3222</v>
      </c>
      <c r="I22" s="157" t="n">
        <v>239350</v>
      </c>
    </row>
    <row r="23" s="15" customFormat="true" ht="15" hidden="false" customHeight="true" outlineLevel="0" collapsed="false">
      <c r="A23" s="16" t="s">
        <v>28</v>
      </c>
      <c r="B23" s="104" t="n">
        <v>71466</v>
      </c>
      <c r="C23" s="104" t="n">
        <v>227753</v>
      </c>
      <c r="D23" s="157" t="n">
        <v>318789</v>
      </c>
      <c r="E23" s="157" t="n">
        <v>287962</v>
      </c>
      <c r="F23" s="104" t="n">
        <v>296595</v>
      </c>
      <c r="G23" s="104" t="n">
        <v>357</v>
      </c>
      <c r="H23" s="157" t="n">
        <v>3508</v>
      </c>
      <c r="I23" s="157" t="n">
        <v>375256</v>
      </c>
    </row>
    <row r="24" s="15" customFormat="true" ht="15" hidden="false" customHeight="true" outlineLevel="0" collapsed="false">
      <c r="A24" s="16" t="s">
        <v>29</v>
      </c>
      <c r="B24" s="104" t="n">
        <v>212743</v>
      </c>
      <c r="C24" s="104" t="n">
        <v>621693</v>
      </c>
      <c r="D24" s="157" t="n">
        <v>821589</v>
      </c>
      <c r="E24" s="157" t="n">
        <v>2449014</v>
      </c>
      <c r="F24" s="104" t="n">
        <v>1039705</v>
      </c>
      <c r="G24" s="104" t="n">
        <v>2053</v>
      </c>
      <c r="H24" s="157" t="n">
        <v>28236</v>
      </c>
      <c r="I24" s="157" t="n">
        <v>868669</v>
      </c>
    </row>
    <row r="25" s="15" customFormat="true" ht="15" hidden="false" customHeight="true" outlineLevel="0" collapsed="false">
      <c r="A25" s="16" t="s">
        <v>30</v>
      </c>
      <c r="B25" s="104" t="n">
        <v>50346</v>
      </c>
      <c r="C25" s="104" t="n">
        <v>106727</v>
      </c>
      <c r="D25" s="157" t="n">
        <v>174373</v>
      </c>
      <c r="E25" s="157" t="n">
        <v>73322</v>
      </c>
      <c r="F25" s="104" t="n">
        <v>182905</v>
      </c>
      <c r="G25" s="104" t="n">
        <v>81</v>
      </c>
      <c r="H25" s="157" t="n">
        <v>3618</v>
      </c>
      <c r="I25" s="157" t="n">
        <v>300021</v>
      </c>
    </row>
    <row r="26" s="15" customFormat="true" ht="15" hidden="false" customHeight="true" outlineLevel="0" collapsed="false">
      <c r="A26" s="16" t="s">
        <v>31</v>
      </c>
      <c r="B26" s="104" t="n">
        <v>23377</v>
      </c>
      <c r="C26" s="104" t="n">
        <v>52110</v>
      </c>
      <c r="D26" s="157" t="n">
        <v>86688</v>
      </c>
      <c r="E26" s="157" t="n">
        <v>35430</v>
      </c>
      <c r="F26" s="104" t="n">
        <v>85161</v>
      </c>
      <c r="G26" s="104" t="n">
        <v>0</v>
      </c>
      <c r="H26" s="157" t="n">
        <v>1545</v>
      </c>
      <c r="I26" s="157" t="n">
        <v>130108</v>
      </c>
    </row>
    <row r="27" s="15" customFormat="true" ht="15" hidden="false" customHeight="true" outlineLevel="0" collapsed="false">
      <c r="A27" s="16" t="s">
        <v>32</v>
      </c>
      <c r="B27" s="104" t="n">
        <v>11898</v>
      </c>
      <c r="C27" s="104" t="n">
        <v>26031</v>
      </c>
      <c r="D27" s="157" t="n">
        <v>42174</v>
      </c>
      <c r="E27" s="157" t="n">
        <v>19980</v>
      </c>
      <c r="F27" s="104" t="n">
        <v>59207</v>
      </c>
      <c r="G27" s="104" t="n">
        <v>44</v>
      </c>
      <c r="H27" s="157" t="n">
        <v>931</v>
      </c>
      <c r="I27" s="157" t="n">
        <v>70231</v>
      </c>
    </row>
    <row r="28" s="15" customFormat="true" ht="15" hidden="false" customHeight="true" outlineLevel="0" collapsed="false">
      <c r="A28" s="16" t="s">
        <v>33</v>
      </c>
      <c r="B28" s="104" t="n">
        <v>31075</v>
      </c>
      <c r="C28" s="104" t="n">
        <v>84703</v>
      </c>
      <c r="D28" s="157" t="n">
        <v>121486</v>
      </c>
      <c r="E28" s="157" t="n">
        <v>91928</v>
      </c>
      <c r="F28" s="104" t="n">
        <v>101121</v>
      </c>
      <c r="G28" s="104" t="n">
        <v>74</v>
      </c>
      <c r="H28" s="157" t="n">
        <v>943</v>
      </c>
      <c r="I28" s="157" t="n">
        <v>64651</v>
      </c>
    </row>
    <row r="29" s="15" customFormat="true" ht="15" hidden="false" customHeight="true" outlineLevel="0" collapsed="false">
      <c r="A29" s="16" t="s">
        <v>34</v>
      </c>
      <c r="B29" s="104" t="n">
        <v>37375</v>
      </c>
      <c r="C29" s="104" t="n">
        <v>92347</v>
      </c>
      <c r="D29" s="157" t="n">
        <v>149169</v>
      </c>
      <c r="E29" s="157" t="n">
        <v>76100</v>
      </c>
      <c r="F29" s="104" t="n">
        <v>106873</v>
      </c>
      <c r="G29" s="104" t="n">
        <v>3</v>
      </c>
      <c r="H29" s="157" t="n">
        <v>556</v>
      </c>
      <c r="I29" s="157" t="n">
        <v>300991</v>
      </c>
    </row>
    <row r="30" s="15" customFormat="true" ht="15" hidden="false" customHeight="true" outlineLevel="0" collapsed="false">
      <c r="A30" s="16" t="s">
        <v>35</v>
      </c>
      <c r="B30" s="104" t="n">
        <v>77780</v>
      </c>
      <c r="C30" s="104" t="n">
        <v>197333</v>
      </c>
      <c r="D30" s="157" t="n">
        <v>300805</v>
      </c>
      <c r="E30" s="157" t="n">
        <v>194708</v>
      </c>
      <c r="F30" s="104" t="n">
        <v>463607</v>
      </c>
      <c r="G30" s="104" t="n">
        <v>50</v>
      </c>
      <c r="H30" s="157" t="n">
        <v>7706</v>
      </c>
      <c r="I30" s="157" t="n">
        <v>437114</v>
      </c>
    </row>
    <row r="31" s="15" customFormat="true" ht="15" hidden="false" customHeight="true" outlineLevel="0" collapsed="false">
      <c r="A31" s="16" t="s">
        <v>36</v>
      </c>
      <c r="B31" s="104" t="n">
        <v>25491</v>
      </c>
      <c r="C31" s="104" t="n">
        <v>71549</v>
      </c>
      <c r="D31" s="157" t="n">
        <v>111585</v>
      </c>
      <c r="E31" s="157" t="n">
        <v>59208</v>
      </c>
      <c r="F31" s="104" t="n">
        <v>85059</v>
      </c>
      <c r="G31" s="104" t="n">
        <v>26</v>
      </c>
      <c r="H31" s="157" t="n">
        <v>975</v>
      </c>
      <c r="I31" s="157" t="n">
        <v>138766</v>
      </c>
    </row>
    <row r="32" s="15" customFormat="true" ht="15" hidden="false" customHeight="true" outlineLevel="0" collapsed="false">
      <c r="A32" s="16" t="s">
        <v>37</v>
      </c>
      <c r="B32" s="104" t="n">
        <v>12053</v>
      </c>
      <c r="C32" s="104" t="n">
        <v>32871</v>
      </c>
      <c r="D32" s="157" t="n">
        <v>46802</v>
      </c>
      <c r="E32" s="157" t="n">
        <v>34266</v>
      </c>
      <c r="F32" s="104" t="n">
        <v>65336</v>
      </c>
      <c r="G32" s="104" t="n">
        <v>43</v>
      </c>
      <c r="H32" s="157" t="n">
        <v>712</v>
      </c>
      <c r="I32" s="157" t="n">
        <v>53887</v>
      </c>
    </row>
    <row r="33" s="15" customFormat="true" ht="15" hidden="false" customHeight="true" outlineLevel="0" collapsed="false">
      <c r="A33" s="16" t="s">
        <v>38</v>
      </c>
      <c r="B33" s="104" t="n">
        <v>25309</v>
      </c>
      <c r="C33" s="104" t="n">
        <v>54991</v>
      </c>
      <c r="D33" s="157" t="n">
        <v>89224</v>
      </c>
      <c r="E33" s="157" t="n">
        <v>64560</v>
      </c>
      <c r="F33" s="104" t="n">
        <v>103161</v>
      </c>
      <c r="G33" s="104" t="n">
        <v>26</v>
      </c>
      <c r="H33" s="157" t="n">
        <v>2008</v>
      </c>
      <c r="I33" s="157" t="n">
        <v>279458</v>
      </c>
    </row>
    <row r="34" s="15" customFormat="true" ht="15" hidden="false" customHeight="true" outlineLevel="0" collapsed="false">
      <c r="A34" s="16" t="s">
        <v>39</v>
      </c>
      <c r="B34" s="104" t="n">
        <v>32859</v>
      </c>
      <c r="C34" s="104" t="n">
        <v>76786</v>
      </c>
      <c r="D34" s="157" t="n">
        <v>101885</v>
      </c>
      <c r="E34" s="157" t="n">
        <v>60417</v>
      </c>
      <c r="F34" s="104" t="n">
        <v>105251</v>
      </c>
      <c r="G34" s="104" t="n">
        <v>15</v>
      </c>
      <c r="H34" s="157" t="n">
        <v>655</v>
      </c>
      <c r="I34" s="157" t="n">
        <v>165301</v>
      </c>
    </row>
    <row r="35" s="15" customFormat="true" ht="15" hidden="false" customHeight="true" outlineLevel="0" collapsed="false">
      <c r="A35" s="16" t="s">
        <v>40</v>
      </c>
      <c r="B35" s="104" t="n">
        <v>27857</v>
      </c>
      <c r="C35" s="104" t="n">
        <v>64683</v>
      </c>
      <c r="D35" s="157" t="n">
        <v>95871</v>
      </c>
      <c r="E35" s="157" t="n">
        <v>52717</v>
      </c>
      <c r="F35" s="104" t="n">
        <v>103231</v>
      </c>
      <c r="G35" s="104" t="n">
        <v>44</v>
      </c>
      <c r="H35" s="157" t="n">
        <v>3370</v>
      </c>
      <c r="I35" s="157" t="n">
        <v>117433</v>
      </c>
    </row>
    <row r="36" s="15" customFormat="true" ht="15" hidden="false" customHeight="true" outlineLevel="0" collapsed="false">
      <c r="A36" s="16" t="s">
        <v>41</v>
      </c>
      <c r="B36" s="104" t="n">
        <v>41357</v>
      </c>
      <c r="C36" s="104" t="n">
        <v>115420</v>
      </c>
      <c r="D36" s="157" t="n">
        <v>186314</v>
      </c>
      <c r="E36" s="157" t="n">
        <v>108805</v>
      </c>
      <c r="F36" s="104" t="n">
        <v>238702</v>
      </c>
      <c r="G36" s="104" t="n">
        <v>99</v>
      </c>
      <c r="H36" s="157" t="n">
        <v>10279</v>
      </c>
      <c r="I36" s="157" t="n">
        <v>244703</v>
      </c>
    </row>
    <row r="37" s="15" customFormat="true" ht="15" hidden="false" customHeight="true" outlineLevel="0" collapsed="false">
      <c r="A37" s="16" t="s">
        <v>42</v>
      </c>
      <c r="B37" s="104" t="n">
        <v>32586</v>
      </c>
      <c r="C37" s="104" t="n">
        <v>79447</v>
      </c>
      <c r="D37" s="157" t="n">
        <v>116188</v>
      </c>
      <c r="E37" s="157" t="n">
        <v>53978</v>
      </c>
      <c r="F37" s="104" t="n">
        <v>102405</v>
      </c>
      <c r="G37" s="104" t="n">
        <v>6</v>
      </c>
      <c r="H37" s="157" t="n">
        <v>1583</v>
      </c>
      <c r="I37" s="157" t="n">
        <v>130539</v>
      </c>
    </row>
    <row r="38" s="15" customFormat="true" ht="15" hidden="false" customHeight="true" outlineLevel="0" collapsed="false">
      <c r="A38" s="16" t="s">
        <v>43</v>
      </c>
      <c r="B38" s="104" t="n">
        <v>17658</v>
      </c>
      <c r="C38" s="104" t="n">
        <v>43147</v>
      </c>
      <c r="D38" s="157" t="n">
        <v>69773</v>
      </c>
      <c r="E38" s="157" t="n">
        <v>28830</v>
      </c>
      <c r="F38" s="104" t="n">
        <v>65898</v>
      </c>
      <c r="G38" s="104" t="n">
        <v>187</v>
      </c>
      <c r="H38" s="157" t="n">
        <v>3795</v>
      </c>
      <c r="I38" s="157" t="n">
        <v>98043</v>
      </c>
    </row>
    <row r="39" s="15" customFormat="true" ht="15" hidden="false" customHeight="true" outlineLevel="0" collapsed="false">
      <c r="A39" s="16" t="s">
        <v>44</v>
      </c>
      <c r="B39" s="104" t="n">
        <v>89753</v>
      </c>
      <c r="C39" s="104" t="n">
        <v>228006</v>
      </c>
      <c r="D39" s="157" t="n">
        <v>358258</v>
      </c>
      <c r="E39" s="157" t="n">
        <v>274059</v>
      </c>
      <c r="F39" s="104" t="n">
        <v>461793</v>
      </c>
      <c r="G39" s="104" t="n">
        <v>0</v>
      </c>
      <c r="H39" s="157" t="n">
        <v>5143</v>
      </c>
      <c r="I39" s="157" t="n">
        <v>723792</v>
      </c>
    </row>
    <row r="40" s="15" customFormat="true" ht="15" hidden="false" customHeight="true" outlineLevel="0" collapsed="false">
      <c r="A40" s="16" t="s">
        <v>45</v>
      </c>
      <c r="B40" s="104" t="n">
        <v>14533</v>
      </c>
      <c r="C40" s="104" t="n">
        <v>31403</v>
      </c>
      <c r="D40" s="157" t="n">
        <v>54152</v>
      </c>
      <c r="E40" s="157" t="n">
        <v>37465</v>
      </c>
      <c r="F40" s="104" t="n">
        <v>59500</v>
      </c>
      <c r="G40" s="104" t="n">
        <v>146</v>
      </c>
      <c r="H40" s="157" t="n">
        <v>2427</v>
      </c>
      <c r="I40" s="157" t="n">
        <v>100959</v>
      </c>
    </row>
    <row r="41" s="15" customFormat="true" ht="15" hidden="false" customHeight="true" outlineLevel="0" collapsed="false">
      <c r="A41" s="16" t="s">
        <v>46</v>
      </c>
      <c r="B41" s="104" t="n">
        <v>17880</v>
      </c>
      <c r="C41" s="104" t="n">
        <v>41450</v>
      </c>
      <c r="D41" s="157" t="n">
        <v>71464</v>
      </c>
      <c r="E41" s="157" t="n">
        <v>72947</v>
      </c>
      <c r="F41" s="104" t="n">
        <v>75004</v>
      </c>
      <c r="G41" s="104" t="n">
        <v>68</v>
      </c>
      <c r="H41" s="157" t="n">
        <v>745</v>
      </c>
      <c r="I41" s="157" t="n">
        <v>137789</v>
      </c>
    </row>
    <row r="42" s="15" customFormat="true" ht="15" hidden="false" customHeight="true" outlineLevel="0" collapsed="false">
      <c r="A42" s="16"/>
      <c r="B42" s="104"/>
      <c r="C42" s="104"/>
      <c r="D42" s="157"/>
      <c r="E42" s="157"/>
      <c r="F42" s="104"/>
      <c r="G42" s="104"/>
      <c r="H42" s="157"/>
      <c r="I42" s="157"/>
    </row>
    <row r="43" s="15" customFormat="true" ht="15" hidden="false" customHeight="true" outlineLevel="0" collapsed="false">
      <c r="A43" s="16" t="s">
        <v>56</v>
      </c>
      <c r="B43" s="178" t="n">
        <v>2627</v>
      </c>
      <c r="C43" s="178" t="n">
        <v>1532</v>
      </c>
      <c r="D43" s="179" t="n">
        <v>1871</v>
      </c>
      <c r="E43" s="179" t="n">
        <v>609</v>
      </c>
      <c r="F43" s="178" t="n">
        <v>165</v>
      </c>
      <c r="G43" s="178" t="n">
        <v>0</v>
      </c>
      <c r="H43" s="179" t="n">
        <v>0</v>
      </c>
      <c r="I43" s="179" t="n">
        <v>715</v>
      </c>
      <c r="J43" s="98"/>
    </row>
    <row r="44" customFormat="false" ht="15" hidden="false" customHeight="true" outlineLevel="0" collapsed="false">
      <c r="A44" s="74" t="s">
        <v>47</v>
      </c>
      <c r="B44" s="74"/>
      <c r="C44" s="74"/>
      <c r="D44" s="74"/>
      <c r="E44" s="74"/>
      <c r="F44" s="74"/>
      <c r="G44" s="74"/>
      <c r="H44" s="74"/>
      <c r="I44" s="74"/>
    </row>
    <row r="45" customFormat="false" ht="15" hidden="false" customHeight="true" outlineLevel="0" collapsed="false">
      <c r="A45" s="2" t="s">
        <v>252</v>
      </c>
    </row>
    <row r="46" customFormat="false" ht="15" hidden="false" customHeight="true" outlineLevel="0" collapsed="false">
      <c r="A46" s="2" t="s">
        <v>253</v>
      </c>
    </row>
    <row r="47" customFormat="false" ht="14.1" hidden="false" customHeight="true" outlineLevel="0" collapsed="false">
      <c r="A47" s="2" t="s">
        <v>254</v>
      </c>
    </row>
    <row r="48" customFormat="false" ht="14.1" hidden="false" customHeight="true" outlineLevel="0" collapsed="false">
      <c r="A48" s="2" t="s">
        <v>255</v>
      </c>
    </row>
    <row r="49" customFormat="false" ht="14.1" hidden="false" customHeight="true" outlineLevel="0" collapsed="false">
      <c r="A49" s="2" t="s">
        <v>256</v>
      </c>
    </row>
    <row r="50" customFormat="false" ht="14.1" hidden="false" customHeight="true" outlineLevel="0" collapsed="false">
      <c r="A50" s="2" t="s">
        <v>25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9.7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59" t="s">
        <v>258</v>
      </c>
      <c r="H1" s="4" t="s">
        <v>259</v>
      </c>
    </row>
    <row r="2" customFormat="false" ht="15.95" hidden="false" customHeight="true" outlineLevel="0" collapsed="false">
      <c r="A2" s="180"/>
    </row>
    <row r="3" s="9" customFormat="true" ht="14.1" hidden="false" customHeight="true" outlineLevel="0" collapsed="false">
      <c r="A3" s="137" t="s">
        <v>3</v>
      </c>
      <c r="B3" s="61" t="s">
        <v>260</v>
      </c>
      <c r="C3" s="61" t="s">
        <v>261</v>
      </c>
      <c r="D3" s="61" t="s">
        <v>262</v>
      </c>
      <c r="E3" s="61" t="s">
        <v>263</v>
      </c>
      <c r="F3" s="61" t="s">
        <v>264</v>
      </c>
      <c r="G3" s="61" t="s">
        <v>265</v>
      </c>
      <c r="H3" s="7" t="s">
        <v>266</v>
      </c>
    </row>
    <row r="4" s="9" customFormat="true" ht="14.1" hidden="false" customHeight="true" outlineLevel="0" collapsed="false">
      <c r="A4" s="137"/>
      <c r="B4" s="61"/>
      <c r="C4" s="61"/>
      <c r="D4" s="61"/>
      <c r="E4" s="61"/>
      <c r="F4" s="61"/>
      <c r="G4" s="61"/>
      <c r="H4" s="89" t="s">
        <v>267</v>
      </c>
    </row>
    <row r="5" s="9" customFormat="true" ht="14.1" hidden="false" customHeight="true" outlineLevel="0" collapsed="false">
      <c r="A5" s="137"/>
      <c r="B5" s="61"/>
      <c r="C5" s="61"/>
      <c r="D5" s="61"/>
      <c r="E5" s="61"/>
      <c r="F5" s="61"/>
      <c r="G5" s="61"/>
      <c r="H5" s="10" t="s">
        <v>268</v>
      </c>
    </row>
    <row r="6" customFormat="false" ht="15" hidden="false" customHeight="true" outlineLevel="0" collapsed="false">
      <c r="B6" s="11"/>
      <c r="C6" s="11"/>
      <c r="D6" s="11"/>
      <c r="E6" s="11"/>
      <c r="F6" s="11"/>
      <c r="G6" s="11"/>
      <c r="H6" s="11"/>
    </row>
    <row r="7" s="15" customFormat="true" ht="17.25" hidden="false" customHeight="true" outlineLevel="0" collapsed="false">
      <c r="A7" s="80" t="s">
        <v>211</v>
      </c>
      <c r="B7" s="168" t="n">
        <v>2124937</v>
      </c>
      <c r="C7" s="168" t="n">
        <v>2174545</v>
      </c>
      <c r="D7" s="168" t="n">
        <v>8801050</v>
      </c>
      <c r="E7" s="168" t="n">
        <v>8122252</v>
      </c>
      <c r="F7" s="168" t="n">
        <v>49418</v>
      </c>
      <c r="G7" s="168" t="n">
        <v>1273838</v>
      </c>
      <c r="H7" s="168" t="n">
        <v>22424</v>
      </c>
    </row>
    <row r="8" s="15" customFormat="true" ht="15" hidden="false" customHeight="true" outlineLevel="0" collapsed="false">
      <c r="A8" s="16"/>
      <c r="B8" s="169"/>
      <c r="C8" s="169"/>
      <c r="D8" s="169"/>
      <c r="E8" s="169"/>
      <c r="F8" s="169"/>
      <c r="G8" s="169"/>
      <c r="H8" s="169"/>
    </row>
    <row r="9" s="15" customFormat="true" ht="15" hidden="false" customHeight="true" outlineLevel="0" collapsed="false">
      <c r="A9" s="16" t="s">
        <v>15</v>
      </c>
      <c r="B9" s="104" t="n">
        <v>40345</v>
      </c>
      <c r="C9" s="104" t="n">
        <v>39362</v>
      </c>
      <c r="D9" s="104" t="n">
        <v>155181</v>
      </c>
      <c r="E9" s="104" t="n">
        <v>129984</v>
      </c>
      <c r="F9" s="104" t="n">
        <v>752</v>
      </c>
      <c r="G9" s="104" t="n">
        <v>26999</v>
      </c>
      <c r="H9" s="104" t="n">
        <v>275</v>
      </c>
      <c r="I9" s="21"/>
    </row>
    <row r="10" s="15" customFormat="true" ht="15" hidden="false" customHeight="true" outlineLevel="0" collapsed="false">
      <c r="A10" s="16" t="s">
        <v>16</v>
      </c>
      <c r="B10" s="104" t="n">
        <v>40094</v>
      </c>
      <c r="C10" s="104" t="n">
        <v>38243</v>
      </c>
      <c r="D10" s="104" t="n">
        <v>147493</v>
      </c>
      <c r="E10" s="104" t="n">
        <v>125939</v>
      </c>
      <c r="F10" s="104" t="n">
        <v>1246</v>
      </c>
      <c r="G10" s="104" t="n">
        <v>27726</v>
      </c>
      <c r="H10" s="104" t="n">
        <v>691</v>
      </c>
      <c r="I10" s="21"/>
    </row>
    <row r="11" s="15" customFormat="true" ht="15" hidden="false" customHeight="true" outlineLevel="0" collapsed="false">
      <c r="A11" s="16" t="s">
        <v>17</v>
      </c>
      <c r="B11" s="104" t="n">
        <v>14342</v>
      </c>
      <c r="C11" s="104" t="n">
        <v>13410</v>
      </c>
      <c r="D11" s="104" t="n">
        <v>49942</v>
      </c>
      <c r="E11" s="104" t="n">
        <v>47967</v>
      </c>
      <c r="F11" s="104" t="n">
        <v>357</v>
      </c>
      <c r="G11" s="104" t="n">
        <v>9925</v>
      </c>
      <c r="H11" s="104" t="n">
        <v>22</v>
      </c>
      <c r="I11" s="21"/>
    </row>
    <row r="12" s="15" customFormat="true" ht="15" hidden="false" customHeight="true" outlineLevel="0" collapsed="false">
      <c r="A12" s="16" t="s">
        <v>18</v>
      </c>
      <c r="B12" s="104" t="n">
        <v>25232</v>
      </c>
      <c r="C12" s="104" t="n">
        <v>23856</v>
      </c>
      <c r="D12" s="104" t="n">
        <v>80717</v>
      </c>
      <c r="E12" s="104" t="n">
        <v>74460</v>
      </c>
      <c r="F12" s="104" t="n">
        <v>435</v>
      </c>
      <c r="G12" s="104" t="n">
        <v>14186</v>
      </c>
      <c r="H12" s="104" t="n">
        <v>45</v>
      </c>
      <c r="I12" s="21"/>
    </row>
    <row r="13" s="15" customFormat="true" ht="15" hidden="false" customHeight="true" outlineLevel="0" collapsed="false">
      <c r="A13" s="16" t="s">
        <v>19</v>
      </c>
      <c r="B13" s="104" t="n">
        <v>33520</v>
      </c>
      <c r="C13" s="104" t="n">
        <v>33871</v>
      </c>
      <c r="D13" s="104" t="n">
        <v>126549</v>
      </c>
      <c r="E13" s="104" t="n">
        <v>105815</v>
      </c>
      <c r="F13" s="104" t="n">
        <v>635</v>
      </c>
      <c r="G13" s="104" t="n">
        <v>16672</v>
      </c>
      <c r="H13" s="104" t="n">
        <v>256</v>
      </c>
      <c r="I13" s="21"/>
    </row>
    <row r="14" s="15" customFormat="true" ht="15" hidden="false" customHeight="true" outlineLevel="0" collapsed="false">
      <c r="A14" s="16" t="s">
        <v>20</v>
      </c>
      <c r="B14" s="104" t="n">
        <v>19883</v>
      </c>
      <c r="C14" s="104" t="n">
        <v>20377</v>
      </c>
      <c r="D14" s="104" t="n">
        <v>65228</v>
      </c>
      <c r="E14" s="104" t="n">
        <v>68037</v>
      </c>
      <c r="F14" s="104" t="n">
        <v>496</v>
      </c>
      <c r="G14" s="104" t="n">
        <v>13946</v>
      </c>
      <c r="H14" s="104" t="n">
        <v>452</v>
      </c>
      <c r="I14" s="21"/>
    </row>
    <row r="15" s="15" customFormat="true" ht="15" hidden="false" customHeight="true" outlineLevel="0" collapsed="false">
      <c r="A15" s="16" t="s">
        <v>21</v>
      </c>
      <c r="B15" s="104" t="n">
        <v>86332</v>
      </c>
      <c r="C15" s="104" t="n">
        <v>87073</v>
      </c>
      <c r="D15" s="104" t="n">
        <v>288065</v>
      </c>
      <c r="E15" s="104" t="n">
        <v>235299</v>
      </c>
      <c r="F15" s="104" t="n">
        <v>1892</v>
      </c>
      <c r="G15" s="104" t="n">
        <v>40731</v>
      </c>
      <c r="H15" s="104" t="n">
        <v>247</v>
      </c>
      <c r="I15" s="21"/>
    </row>
    <row r="16" s="15" customFormat="true" ht="15" hidden="false" customHeight="true" outlineLevel="0" collapsed="false">
      <c r="A16" s="16" t="s">
        <v>22</v>
      </c>
      <c r="B16" s="104" t="n">
        <v>62579</v>
      </c>
      <c r="C16" s="104" t="n">
        <v>62567</v>
      </c>
      <c r="D16" s="104" t="n">
        <v>247531</v>
      </c>
      <c r="E16" s="104" t="n">
        <v>231892</v>
      </c>
      <c r="F16" s="104" t="n">
        <v>2025</v>
      </c>
      <c r="G16" s="104" t="n">
        <v>35068</v>
      </c>
      <c r="H16" s="104" t="n">
        <v>1727</v>
      </c>
      <c r="I16" s="21"/>
    </row>
    <row r="17" s="15" customFormat="true" ht="15" hidden="false" customHeight="true" outlineLevel="0" collapsed="false">
      <c r="A17" s="46" t="s">
        <v>79</v>
      </c>
      <c r="B17" s="104" t="n">
        <v>224113</v>
      </c>
      <c r="C17" s="104" t="n">
        <v>220457</v>
      </c>
      <c r="D17" s="104" t="n">
        <v>1253805</v>
      </c>
      <c r="E17" s="104" t="n">
        <v>1183722</v>
      </c>
      <c r="F17" s="104" t="n">
        <v>6489</v>
      </c>
      <c r="G17" s="104" t="n">
        <v>136419</v>
      </c>
      <c r="H17" s="104" t="n">
        <v>4931</v>
      </c>
      <c r="I17" s="21"/>
    </row>
    <row r="18" s="15" customFormat="true" ht="15" hidden="false" customHeight="true" outlineLevel="0" collapsed="false">
      <c r="A18" s="16" t="s">
        <v>24</v>
      </c>
      <c r="B18" s="104" t="n">
        <v>36207</v>
      </c>
      <c r="C18" s="104" t="n">
        <v>35626</v>
      </c>
      <c r="D18" s="104" t="n">
        <v>133092</v>
      </c>
      <c r="E18" s="104" t="n">
        <v>118013</v>
      </c>
      <c r="F18" s="104" t="n">
        <v>811</v>
      </c>
      <c r="G18" s="104" t="n">
        <v>16740</v>
      </c>
      <c r="H18" s="104" t="n">
        <v>443</v>
      </c>
      <c r="I18" s="21"/>
    </row>
    <row r="19" s="15" customFormat="true" ht="15" hidden="false" customHeight="true" outlineLevel="0" collapsed="false">
      <c r="A19" s="16" t="s">
        <v>25</v>
      </c>
      <c r="B19" s="104" t="n">
        <v>109660</v>
      </c>
      <c r="C19" s="104" t="n">
        <v>110670</v>
      </c>
      <c r="D19" s="104" t="n">
        <v>337930</v>
      </c>
      <c r="E19" s="104" t="n">
        <v>318712</v>
      </c>
      <c r="F19" s="104" t="n">
        <v>2086</v>
      </c>
      <c r="G19" s="104" t="n">
        <v>83635</v>
      </c>
      <c r="H19" s="104" t="n">
        <v>647</v>
      </c>
      <c r="I19" s="21"/>
    </row>
    <row r="20" s="15" customFormat="true" ht="15" hidden="false" customHeight="true" outlineLevel="0" collapsed="false">
      <c r="A20" s="16" t="s">
        <v>26</v>
      </c>
      <c r="B20" s="104" t="n">
        <v>59607</v>
      </c>
      <c r="C20" s="104" t="n">
        <v>59087</v>
      </c>
      <c r="D20" s="104" t="n">
        <v>203307</v>
      </c>
      <c r="E20" s="104" t="n">
        <v>160735</v>
      </c>
      <c r="F20" s="104" t="n">
        <v>1213</v>
      </c>
      <c r="G20" s="104" t="n">
        <v>35590</v>
      </c>
      <c r="H20" s="104" t="n">
        <v>133</v>
      </c>
      <c r="I20" s="21"/>
    </row>
    <row r="21" s="15" customFormat="true" ht="15" hidden="false" customHeight="true" outlineLevel="0" collapsed="false">
      <c r="A21" s="16" t="s">
        <v>27</v>
      </c>
      <c r="B21" s="104" t="n">
        <v>47095</v>
      </c>
      <c r="C21" s="104" t="n">
        <v>46983</v>
      </c>
      <c r="D21" s="104" t="n">
        <v>187834</v>
      </c>
      <c r="E21" s="104" t="n">
        <v>179529</v>
      </c>
      <c r="F21" s="104" t="n">
        <v>1011</v>
      </c>
      <c r="G21" s="104" t="n">
        <v>35609</v>
      </c>
      <c r="H21" s="104" t="n">
        <v>274</v>
      </c>
      <c r="I21" s="21"/>
    </row>
    <row r="22" s="15" customFormat="true" ht="15" hidden="false" customHeight="true" outlineLevel="0" collapsed="false">
      <c r="A22" s="16" t="s">
        <v>28</v>
      </c>
      <c r="B22" s="104" t="n">
        <v>172512</v>
      </c>
      <c r="C22" s="104" t="n">
        <v>171441</v>
      </c>
      <c r="D22" s="104" t="n">
        <v>652364</v>
      </c>
      <c r="E22" s="104" t="n">
        <v>683156</v>
      </c>
      <c r="F22" s="104" t="n">
        <v>4329</v>
      </c>
      <c r="G22" s="104" t="n">
        <v>77571</v>
      </c>
      <c r="H22" s="104" t="n">
        <v>3158</v>
      </c>
      <c r="I22" s="21"/>
    </row>
    <row r="23" s="15" customFormat="true" ht="15" hidden="false" customHeight="true" outlineLevel="0" collapsed="false">
      <c r="A23" s="16" t="s">
        <v>29</v>
      </c>
      <c r="B23" s="104" t="n">
        <v>164916</v>
      </c>
      <c r="C23" s="104" t="n">
        <v>161154</v>
      </c>
      <c r="D23" s="104" t="n">
        <v>907355</v>
      </c>
      <c r="E23" s="104" t="n">
        <v>859787</v>
      </c>
      <c r="F23" s="104" t="n">
        <v>3962</v>
      </c>
      <c r="G23" s="104" t="n">
        <v>94671</v>
      </c>
      <c r="H23" s="104" t="n">
        <v>1439</v>
      </c>
      <c r="I23" s="21"/>
    </row>
    <row r="24" s="15" customFormat="true" ht="15" hidden="false" customHeight="true" outlineLevel="0" collapsed="false">
      <c r="A24" s="16" t="s">
        <v>30</v>
      </c>
      <c r="B24" s="104" t="n">
        <v>75014</v>
      </c>
      <c r="C24" s="104" t="n">
        <v>75160</v>
      </c>
      <c r="D24" s="104" t="n">
        <v>252530</v>
      </c>
      <c r="E24" s="104" t="n">
        <v>231357</v>
      </c>
      <c r="F24" s="104" t="n">
        <v>1404</v>
      </c>
      <c r="G24" s="104" t="n">
        <v>39733</v>
      </c>
      <c r="H24" s="104" t="n">
        <v>851</v>
      </c>
      <c r="I24" s="21"/>
    </row>
    <row r="25" s="15" customFormat="true" ht="15" hidden="false" customHeight="true" outlineLevel="0" collapsed="false">
      <c r="A25" s="16" t="s">
        <v>31</v>
      </c>
      <c r="B25" s="104" t="n">
        <v>37024</v>
      </c>
      <c r="C25" s="104" t="n">
        <v>36921</v>
      </c>
      <c r="D25" s="104" t="n">
        <v>126164</v>
      </c>
      <c r="E25" s="104" t="n">
        <v>96496</v>
      </c>
      <c r="F25" s="104" t="n">
        <v>809</v>
      </c>
      <c r="G25" s="104" t="n">
        <v>22043</v>
      </c>
      <c r="H25" s="104" t="n">
        <v>679</v>
      </c>
      <c r="I25" s="21"/>
    </row>
    <row r="26" s="15" customFormat="true" ht="15" hidden="false" customHeight="true" outlineLevel="0" collapsed="false">
      <c r="A26" s="16" t="s">
        <v>32</v>
      </c>
      <c r="B26" s="104" t="n">
        <v>30982</v>
      </c>
      <c r="C26" s="104" t="n">
        <v>30653</v>
      </c>
      <c r="D26" s="104" t="n">
        <v>79516</v>
      </c>
      <c r="E26" s="104" t="n">
        <v>72326</v>
      </c>
      <c r="F26" s="104" t="n">
        <v>529</v>
      </c>
      <c r="G26" s="104" t="n">
        <v>14444</v>
      </c>
      <c r="H26" s="104" t="n">
        <v>347</v>
      </c>
      <c r="I26" s="21"/>
    </row>
    <row r="27" s="15" customFormat="true" ht="15" hidden="false" customHeight="true" outlineLevel="0" collapsed="false">
      <c r="A27" s="16" t="s">
        <v>33</v>
      </c>
      <c r="B27" s="104" t="n">
        <v>47103</v>
      </c>
      <c r="C27" s="104" t="n">
        <v>46970</v>
      </c>
      <c r="D27" s="104" t="n">
        <v>151057</v>
      </c>
      <c r="E27" s="104" t="n">
        <v>145789</v>
      </c>
      <c r="F27" s="104" t="n">
        <v>711</v>
      </c>
      <c r="G27" s="104" t="n">
        <v>27874</v>
      </c>
      <c r="H27" s="104" t="n">
        <v>555</v>
      </c>
      <c r="I27" s="21"/>
    </row>
    <row r="28" s="15" customFormat="true" ht="15" hidden="false" customHeight="true" outlineLevel="0" collapsed="false">
      <c r="A28" s="16" t="s">
        <v>34</v>
      </c>
      <c r="B28" s="104" t="n">
        <v>58587</v>
      </c>
      <c r="C28" s="104" t="n">
        <v>57492</v>
      </c>
      <c r="D28" s="104" t="n">
        <v>232293</v>
      </c>
      <c r="E28" s="104" t="n">
        <v>213594</v>
      </c>
      <c r="F28" s="104" t="n">
        <v>1011</v>
      </c>
      <c r="G28" s="104" t="n">
        <v>28674</v>
      </c>
      <c r="H28" s="104" t="n">
        <v>245</v>
      </c>
      <c r="I28" s="21"/>
    </row>
    <row r="29" s="15" customFormat="true" ht="15" hidden="false" customHeight="true" outlineLevel="0" collapsed="false">
      <c r="A29" s="16" t="s">
        <v>35</v>
      </c>
      <c r="B29" s="104" t="n">
        <v>85636</v>
      </c>
      <c r="C29" s="104" t="n">
        <v>85234</v>
      </c>
      <c r="D29" s="104" t="n">
        <v>328976</v>
      </c>
      <c r="E29" s="104" t="n">
        <v>256696</v>
      </c>
      <c r="F29" s="104" t="n">
        <v>1188</v>
      </c>
      <c r="G29" s="104" t="n">
        <v>47135</v>
      </c>
      <c r="H29" s="104" t="n">
        <v>76</v>
      </c>
      <c r="I29" s="21"/>
    </row>
    <row r="30" s="15" customFormat="true" ht="15" hidden="false" customHeight="true" outlineLevel="0" collapsed="false">
      <c r="A30" s="16" t="s">
        <v>36</v>
      </c>
      <c r="B30" s="104" t="n">
        <v>37016</v>
      </c>
      <c r="C30" s="104" t="n">
        <v>37717</v>
      </c>
      <c r="D30" s="104" t="n">
        <v>105260</v>
      </c>
      <c r="E30" s="104" t="n">
        <v>104804</v>
      </c>
      <c r="F30" s="104" t="n">
        <v>807</v>
      </c>
      <c r="G30" s="104" t="n">
        <v>26239</v>
      </c>
      <c r="H30" s="104" t="n">
        <v>168</v>
      </c>
      <c r="I30" s="21"/>
    </row>
    <row r="31" s="15" customFormat="true" ht="15" hidden="false" customHeight="true" outlineLevel="0" collapsed="false">
      <c r="A31" s="16" t="s">
        <v>37</v>
      </c>
      <c r="B31" s="104" t="n">
        <v>25381</v>
      </c>
      <c r="C31" s="104" t="n">
        <v>24882</v>
      </c>
      <c r="D31" s="104" t="n">
        <v>82670</v>
      </c>
      <c r="E31" s="104" t="n">
        <v>70586</v>
      </c>
      <c r="F31" s="104" t="n">
        <v>531</v>
      </c>
      <c r="G31" s="104" t="n">
        <v>12768</v>
      </c>
      <c r="H31" s="104" t="n">
        <v>90</v>
      </c>
      <c r="I31" s="21"/>
    </row>
    <row r="32" s="15" customFormat="true" ht="15" hidden="false" customHeight="true" outlineLevel="0" collapsed="false">
      <c r="A32" s="16" t="s">
        <v>38</v>
      </c>
      <c r="B32" s="104" t="n">
        <v>46743</v>
      </c>
      <c r="C32" s="104" t="n">
        <v>46778</v>
      </c>
      <c r="D32" s="104" t="n">
        <v>194729</v>
      </c>
      <c r="E32" s="104" t="n">
        <v>181307</v>
      </c>
      <c r="F32" s="104" t="n">
        <v>1007</v>
      </c>
      <c r="G32" s="104" t="n">
        <v>30424</v>
      </c>
      <c r="H32" s="104" t="n">
        <v>761</v>
      </c>
      <c r="I32" s="21"/>
    </row>
    <row r="33" s="15" customFormat="true" ht="15" hidden="false" customHeight="true" outlineLevel="0" collapsed="false">
      <c r="A33" s="16" t="s">
        <v>39</v>
      </c>
      <c r="B33" s="104" t="n">
        <v>62311</v>
      </c>
      <c r="C33" s="104" t="n">
        <v>62576</v>
      </c>
      <c r="D33" s="104" t="n">
        <v>189157</v>
      </c>
      <c r="E33" s="104" t="n">
        <v>163028</v>
      </c>
      <c r="F33" s="104" t="n">
        <v>1291</v>
      </c>
      <c r="G33" s="104" t="n">
        <v>41841</v>
      </c>
      <c r="H33" s="104" t="n">
        <v>236</v>
      </c>
      <c r="I33" s="21"/>
    </row>
    <row r="34" s="15" customFormat="true" ht="15" hidden="false" customHeight="true" outlineLevel="0" collapsed="false">
      <c r="A34" s="16" t="s">
        <v>40</v>
      </c>
      <c r="B34" s="104" t="n">
        <v>67812</v>
      </c>
      <c r="C34" s="104" t="n">
        <v>68800</v>
      </c>
      <c r="D34" s="104" t="n">
        <v>297797</v>
      </c>
      <c r="E34" s="104" t="n">
        <v>261104</v>
      </c>
      <c r="F34" s="104" t="n">
        <v>1360</v>
      </c>
      <c r="G34" s="104" t="n">
        <v>30422</v>
      </c>
      <c r="H34" s="104" t="n">
        <v>345</v>
      </c>
      <c r="I34" s="21"/>
    </row>
    <row r="35" s="15" customFormat="true" ht="15" hidden="false" customHeight="true" outlineLevel="0" collapsed="false">
      <c r="A35" s="16" t="s">
        <v>41</v>
      </c>
      <c r="B35" s="104" t="n">
        <v>81433</v>
      </c>
      <c r="C35" s="104" t="n">
        <v>82793</v>
      </c>
      <c r="D35" s="104" t="n">
        <v>307274</v>
      </c>
      <c r="E35" s="104" t="n">
        <v>259516</v>
      </c>
      <c r="F35" s="104" t="n">
        <v>1749</v>
      </c>
      <c r="G35" s="104" t="n">
        <v>50814</v>
      </c>
      <c r="H35" s="104" t="n">
        <v>214</v>
      </c>
      <c r="I35" s="21"/>
    </row>
    <row r="36" s="15" customFormat="true" ht="15" hidden="false" customHeight="true" outlineLevel="0" collapsed="false">
      <c r="A36" s="16" t="s">
        <v>42</v>
      </c>
      <c r="B36" s="104" t="n">
        <v>79670</v>
      </c>
      <c r="C36" s="104" t="n">
        <v>79470</v>
      </c>
      <c r="D36" s="104" t="n">
        <v>292302</v>
      </c>
      <c r="E36" s="104" t="n">
        <v>265021</v>
      </c>
      <c r="F36" s="104" t="n">
        <v>2185</v>
      </c>
      <c r="G36" s="104" t="n">
        <v>42375</v>
      </c>
      <c r="H36" s="104" t="n">
        <v>747</v>
      </c>
      <c r="I36" s="21"/>
    </row>
    <row r="37" s="15" customFormat="true" ht="15" hidden="false" customHeight="true" outlineLevel="0" collapsed="false">
      <c r="A37" s="16" t="s">
        <v>43</v>
      </c>
      <c r="B37" s="104" t="n">
        <v>33223</v>
      </c>
      <c r="C37" s="104" t="n">
        <v>32833</v>
      </c>
      <c r="D37" s="104" t="n">
        <v>80714</v>
      </c>
      <c r="E37" s="104" t="n">
        <v>83063</v>
      </c>
      <c r="F37" s="104" t="n">
        <v>520</v>
      </c>
      <c r="G37" s="104" t="n">
        <v>18025</v>
      </c>
      <c r="H37" s="104" t="n">
        <v>128</v>
      </c>
      <c r="I37" s="21"/>
    </row>
    <row r="38" s="15" customFormat="true" ht="15" hidden="false" customHeight="true" outlineLevel="0" collapsed="false">
      <c r="A38" s="16" t="s">
        <v>44</v>
      </c>
      <c r="B38" s="104" t="n">
        <v>150560</v>
      </c>
      <c r="C38" s="104" t="n">
        <v>152201</v>
      </c>
      <c r="D38" s="104" t="n">
        <v>537834</v>
      </c>
      <c r="E38" s="104" t="n">
        <v>510412</v>
      </c>
      <c r="F38" s="104" t="n">
        <v>3506</v>
      </c>
      <c r="G38" s="104" t="n">
        <v>89231</v>
      </c>
      <c r="H38" s="104" t="n">
        <v>1796</v>
      </c>
      <c r="I38" s="21"/>
    </row>
    <row r="39" s="15" customFormat="true" ht="15" hidden="false" customHeight="true" outlineLevel="0" collapsed="false">
      <c r="A39" s="16" t="s">
        <v>45</v>
      </c>
      <c r="B39" s="104" t="n">
        <v>36610</v>
      </c>
      <c r="C39" s="104" t="n">
        <v>34931</v>
      </c>
      <c r="D39" s="104" t="n">
        <v>157195</v>
      </c>
      <c r="E39" s="104" t="n">
        <v>154932</v>
      </c>
      <c r="F39" s="104" t="n">
        <v>806</v>
      </c>
      <c r="G39" s="104" t="n">
        <v>21601</v>
      </c>
      <c r="H39" s="104" t="n">
        <v>220</v>
      </c>
      <c r="I39" s="21"/>
    </row>
    <row r="40" s="15" customFormat="true" ht="15" hidden="false" customHeight="true" outlineLevel="0" collapsed="false">
      <c r="A40" s="16" t="s">
        <v>46</v>
      </c>
      <c r="B40" s="104" t="n">
        <v>33395</v>
      </c>
      <c r="C40" s="104" t="n">
        <v>33466</v>
      </c>
      <c r="D40" s="104" t="n">
        <v>88318</v>
      </c>
      <c r="E40" s="104" t="n">
        <v>75658</v>
      </c>
      <c r="F40" s="104" t="n">
        <v>481</v>
      </c>
      <c r="G40" s="104" t="n">
        <v>24773</v>
      </c>
      <c r="H40" s="104" t="n">
        <v>226</v>
      </c>
      <c r="I40" s="21"/>
    </row>
    <row r="41" s="15" customFormat="true" ht="15" hidden="false" customHeight="true" outlineLevel="0" collapsed="false">
      <c r="A41" s="16"/>
      <c r="B41" s="104"/>
      <c r="C41" s="104"/>
      <c r="D41" s="104"/>
      <c r="E41" s="104"/>
      <c r="F41" s="104"/>
      <c r="G41" s="104"/>
      <c r="H41" s="104"/>
    </row>
    <row r="42" s="15" customFormat="true" ht="15" hidden="false" customHeight="true" outlineLevel="0" collapsed="false">
      <c r="A42" s="16" t="s">
        <v>56</v>
      </c>
      <c r="B42" s="104" t="s">
        <v>80</v>
      </c>
      <c r="C42" s="104" t="n">
        <v>61491</v>
      </c>
      <c r="D42" s="104" t="n">
        <v>460871</v>
      </c>
      <c r="E42" s="104" t="n">
        <v>453516</v>
      </c>
      <c r="F42" s="104" t="n">
        <v>1784</v>
      </c>
      <c r="G42" s="104" t="n">
        <v>39934</v>
      </c>
      <c r="H42" s="104" t="s">
        <v>80</v>
      </c>
    </row>
    <row r="43" customFormat="false" ht="15" hidden="false" customHeight="true" outlineLevel="0" collapsed="false">
      <c r="A43" s="181" t="s">
        <v>47</v>
      </c>
      <c r="B43" s="181"/>
      <c r="C43" s="181"/>
      <c r="D43" s="181"/>
      <c r="E43" s="181"/>
      <c r="F43" s="181"/>
      <c r="G43" s="181"/>
      <c r="H43" s="181"/>
    </row>
    <row r="44" customFormat="false" ht="15" hidden="false" customHeight="true" outlineLevel="0" collapsed="false">
      <c r="A44" s="56" t="s">
        <v>269</v>
      </c>
    </row>
    <row r="45" customFormat="false" ht="14.1" hidden="false" customHeight="true" outlineLevel="0" collapsed="false">
      <c r="A45" s="1" t="s">
        <v>270</v>
      </c>
    </row>
  </sheetData>
  <mergeCells count="7"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2" width="10.56"/>
    <col collapsed="false" customWidth="true" hidden="false" outlineLevel="0" max="4" min="4" style="2" width="9.7"/>
    <col collapsed="false" customWidth="true" hidden="false" outlineLevel="0" max="5" min="5" style="2" width="9.56"/>
    <col collapsed="false" customWidth="true" hidden="false" outlineLevel="0" max="6" min="6" style="2" width="1.7"/>
    <col collapsed="false" customWidth="true" hidden="false" outlineLevel="0" max="7" min="7" style="2" width="10.56"/>
    <col collapsed="false" customWidth="true" hidden="false" outlineLevel="0" max="10" min="8" style="2" width="9.7"/>
    <col collapsed="false" customWidth="true" hidden="false" outlineLevel="0" max="11" min="11" style="2" width="10.56"/>
    <col collapsed="false" customWidth="tru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11.42"/>
  </cols>
  <sheetData>
    <row r="1" customFormat="false" ht="20.1" hidden="false" customHeight="true" outlineLevel="0" collapsed="false">
      <c r="A1" s="59" t="s">
        <v>271</v>
      </c>
      <c r="G1" s="51"/>
      <c r="H1" s="51"/>
      <c r="I1" s="51"/>
      <c r="J1" s="51"/>
      <c r="K1" s="51"/>
      <c r="L1" s="51"/>
      <c r="M1" s="4" t="s">
        <v>272</v>
      </c>
    </row>
    <row r="2" customFormat="false" ht="15.95" hidden="false" customHeight="true" outlineLevel="0" collapsed="false">
      <c r="A2" s="182"/>
      <c r="C2" s="11"/>
      <c r="G2" s="51"/>
      <c r="H2" s="51"/>
      <c r="I2" s="51"/>
      <c r="J2" s="51"/>
      <c r="K2" s="51"/>
      <c r="L2" s="51"/>
      <c r="M2" s="51"/>
    </row>
    <row r="3" s="9" customFormat="true" ht="12.6" hidden="false" customHeight="true" outlineLevel="0" collapsed="false">
      <c r="A3" s="29" t="s">
        <v>47</v>
      </c>
      <c r="B3" s="88" t="s">
        <v>273</v>
      </c>
      <c r="C3" s="88"/>
      <c r="D3" s="88"/>
      <c r="E3" s="88"/>
      <c r="F3" s="88"/>
      <c r="G3" s="88" t="s">
        <v>274</v>
      </c>
      <c r="H3" s="88"/>
      <c r="I3" s="88"/>
      <c r="J3" s="88"/>
      <c r="K3" s="88"/>
      <c r="L3" s="88"/>
      <c r="M3" s="88"/>
    </row>
    <row r="4" s="9" customFormat="true" ht="12.6" hidden="false" customHeight="true" outlineLevel="0" collapsed="false">
      <c r="A4" s="32" t="s">
        <v>3</v>
      </c>
      <c r="B4" s="183" t="s">
        <v>275</v>
      </c>
      <c r="C4" s="89" t="s">
        <v>5</v>
      </c>
      <c r="D4" s="77" t="s">
        <v>276</v>
      </c>
      <c r="E4" s="89" t="s">
        <v>222</v>
      </c>
      <c r="F4" s="89"/>
      <c r="G4" s="183" t="s">
        <v>277</v>
      </c>
      <c r="H4" s="77" t="s">
        <v>278</v>
      </c>
      <c r="I4" s="77" t="s">
        <v>279</v>
      </c>
      <c r="J4" s="77" t="s">
        <v>280</v>
      </c>
      <c r="K4" s="89" t="s">
        <v>281</v>
      </c>
      <c r="L4" s="77" t="s">
        <v>205</v>
      </c>
      <c r="M4" s="89" t="s">
        <v>282</v>
      </c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</row>
    <row r="5" s="9" customFormat="true" ht="12.6" hidden="false" customHeight="true" outlineLevel="0" collapsed="false">
      <c r="A5" s="35"/>
      <c r="B5" s="183"/>
      <c r="C5" s="10" t="s">
        <v>10</v>
      </c>
      <c r="D5" s="77"/>
      <c r="E5" s="10" t="s">
        <v>9</v>
      </c>
      <c r="F5" s="10"/>
      <c r="G5" s="183"/>
      <c r="H5" s="77"/>
      <c r="I5" s="77"/>
      <c r="J5" s="77"/>
      <c r="K5" s="10" t="s">
        <v>283</v>
      </c>
      <c r="L5" s="77"/>
      <c r="M5" s="10" t="s">
        <v>284</v>
      </c>
      <c r="O5" s="185"/>
      <c r="P5" s="92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</row>
    <row r="6" customFormat="false" ht="3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P6" s="94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</row>
    <row r="7" s="15" customFormat="true" ht="17.25" hidden="false" customHeight="true" outlineLevel="0" collapsed="false">
      <c r="A7" s="80" t="s">
        <v>285</v>
      </c>
      <c r="B7" s="168" t="n">
        <v>2044188</v>
      </c>
      <c r="C7" s="168" t="n">
        <v>378542</v>
      </c>
      <c r="D7" s="174" t="n">
        <v>1560978</v>
      </c>
      <c r="E7" s="168" t="n">
        <v>104668</v>
      </c>
      <c r="F7" s="174"/>
      <c r="G7" s="168" t="n">
        <v>2094241</v>
      </c>
      <c r="H7" s="168" t="n">
        <v>46529</v>
      </c>
      <c r="I7" s="174" t="n">
        <v>1847937</v>
      </c>
      <c r="J7" s="168" t="n">
        <v>39003</v>
      </c>
      <c r="K7" s="168" t="n">
        <v>34358</v>
      </c>
      <c r="L7" s="174" t="n">
        <v>47388</v>
      </c>
      <c r="M7" s="168" t="n">
        <v>17535</v>
      </c>
      <c r="N7" s="66"/>
      <c r="O7" s="66"/>
      <c r="P7" s="66"/>
      <c r="Q7" s="92"/>
      <c r="R7" s="92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</row>
    <row r="8" s="15" customFormat="true" ht="12.75" hidden="false" customHeight="true" outlineLevel="0" collapsed="false">
      <c r="A8" s="16"/>
      <c r="B8" s="178"/>
      <c r="C8" s="169"/>
      <c r="D8" s="175"/>
      <c r="E8" s="169"/>
      <c r="F8" s="175"/>
      <c r="G8" s="187"/>
      <c r="H8" s="188"/>
      <c r="I8" s="175"/>
      <c r="J8" s="169"/>
      <c r="K8" s="169"/>
      <c r="L8" s="175"/>
      <c r="M8" s="169"/>
      <c r="N8" s="66"/>
      <c r="O8" s="66"/>
      <c r="P8" s="189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</row>
    <row r="9" s="15" customFormat="true" ht="13.5" hidden="false" customHeight="true" outlineLevel="0" collapsed="false">
      <c r="A9" s="16" t="s">
        <v>15</v>
      </c>
      <c r="B9" s="104" t="n">
        <v>40237</v>
      </c>
      <c r="C9" s="104" t="n">
        <v>5981</v>
      </c>
      <c r="D9" s="157" t="n">
        <v>30518</v>
      </c>
      <c r="E9" s="104" t="n">
        <v>3738</v>
      </c>
      <c r="F9" s="175"/>
      <c r="G9" s="104" t="n">
        <v>39254</v>
      </c>
      <c r="H9" s="104" t="n">
        <v>139</v>
      </c>
      <c r="I9" s="157" t="n">
        <v>37033</v>
      </c>
      <c r="J9" s="104" t="n">
        <v>337</v>
      </c>
      <c r="K9" s="104" t="n">
        <v>351</v>
      </c>
      <c r="L9" s="157" t="n">
        <v>752</v>
      </c>
      <c r="M9" s="104" t="n">
        <v>642</v>
      </c>
      <c r="N9" s="21"/>
      <c r="O9" s="21"/>
      <c r="P9" s="190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</row>
    <row r="10" s="15" customFormat="true" ht="13.5" hidden="false" customHeight="true" outlineLevel="0" collapsed="false">
      <c r="A10" s="16" t="s">
        <v>16</v>
      </c>
      <c r="B10" s="104" t="n">
        <v>38081</v>
      </c>
      <c r="C10" s="104" t="n">
        <v>7824</v>
      </c>
      <c r="D10" s="157" t="n">
        <v>28175</v>
      </c>
      <c r="E10" s="104" t="n">
        <v>2082</v>
      </c>
      <c r="F10" s="175"/>
      <c r="G10" s="104" t="n">
        <v>36320</v>
      </c>
      <c r="H10" s="104" t="n">
        <v>836</v>
      </c>
      <c r="I10" s="157" t="n">
        <v>33621</v>
      </c>
      <c r="J10" s="104" t="n">
        <v>360</v>
      </c>
      <c r="K10" s="104" t="n">
        <v>95</v>
      </c>
      <c r="L10" s="157" t="n">
        <v>1230</v>
      </c>
      <c r="M10" s="104" t="n">
        <v>178</v>
      </c>
      <c r="N10" s="21"/>
      <c r="O10" s="21"/>
      <c r="P10" s="19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s="15" customFormat="true" ht="13.5" hidden="false" customHeight="true" outlineLevel="0" collapsed="false">
      <c r="A11" s="16" t="s">
        <v>17</v>
      </c>
      <c r="B11" s="104" t="n">
        <v>12271</v>
      </c>
      <c r="C11" s="104" t="n">
        <v>1804</v>
      </c>
      <c r="D11" s="157" t="n">
        <v>9273</v>
      </c>
      <c r="E11" s="104" t="n">
        <v>1194</v>
      </c>
      <c r="F11" s="175"/>
      <c r="G11" s="104" t="n">
        <v>11316</v>
      </c>
      <c r="H11" s="104" t="n">
        <v>2652</v>
      </c>
      <c r="I11" s="157" t="n">
        <v>7685</v>
      </c>
      <c r="J11" s="104" t="n">
        <v>156</v>
      </c>
      <c r="K11" s="104" t="n">
        <v>283</v>
      </c>
      <c r="L11" s="157" t="n">
        <v>325</v>
      </c>
      <c r="M11" s="104" t="n">
        <v>215</v>
      </c>
      <c r="N11" s="21"/>
      <c r="O11" s="21"/>
      <c r="P11" s="190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</row>
    <row r="12" s="15" customFormat="true" ht="13.5" hidden="false" customHeight="true" outlineLevel="0" collapsed="false">
      <c r="A12" s="16" t="s">
        <v>18</v>
      </c>
      <c r="B12" s="104" t="n">
        <v>25221</v>
      </c>
      <c r="C12" s="104" t="n">
        <v>2005</v>
      </c>
      <c r="D12" s="157" t="n">
        <v>20473</v>
      </c>
      <c r="E12" s="104" t="n">
        <v>2743</v>
      </c>
      <c r="F12" s="175"/>
      <c r="G12" s="104" t="n">
        <v>23845</v>
      </c>
      <c r="H12" s="104" t="n">
        <v>1697</v>
      </c>
      <c r="I12" s="157" t="n">
        <v>19741</v>
      </c>
      <c r="J12" s="104" t="n">
        <v>637</v>
      </c>
      <c r="K12" s="104" t="n">
        <v>1100</v>
      </c>
      <c r="L12" s="157" t="n">
        <v>435</v>
      </c>
      <c r="M12" s="104" t="n">
        <v>235</v>
      </c>
      <c r="N12" s="21"/>
      <c r="O12" s="21"/>
      <c r="P12" s="19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s="15" customFormat="true" ht="13.5" hidden="false" customHeight="true" outlineLevel="0" collapsed="false">
      <c r="A13" s="16" t="s">
        <v>19</v>
      </c>
      <c r="B13" s="104" t="n">
        <v>29327</v>
      </c>
      <c r="C13" s="104" t="n">
        <v>3085</v>
      </c>
      <c r="D13" s="157" t="n">
        <v>23711</v>
      </c>
      <c r="E13" s="104" t="n">
        <v>2531</v>
      </c>
      <c r="F13" s="175"/>
      <c r="G13" s="104" t="n">
        <v>29731</v>
      </c>
      <c r="H13" s="104" t="n">
        <v>520</v>
      </c>
      <c r="I13" s="157" t="n">
        <v>26922</v>
      </c>
      <c r="J13" s="104" t="n">
        <v>841</v>
      </c>
      <c r="K13" s="104" t="n">
        <v>589</v>
      </c>
      <c r="L13" s="157" t="n">
        <v>590</v>
      </c>
      <c r="M13" s="104" t="n">
        <v>269</v>
      </c>
      <c r="N13" s="21"/>
      <c r="O13" s="21"/>
      <c r="P13" s="19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</row>
    <row r="14" s="15" customFormat="true" ht="13.5" hidden="false" customHeight="true" outlineLevel="0" collapsed="false">
      <c r="A14" s="16" t="s">
        <v>20</v>
      </c>
      <c r="B14" s="104" t="n">
        <v>19883</v>
      </c>
      <c r="C14" s="104" t="n">
        <v>611</v>
      </c>
      <c r="D14" s="157" t="n">
        <v>18554</v>
      </c>
      <c r="E14" s="104" t="n">
        <v>718</v>
      </c>
      <c r="F14" s="175"/>
      <c r="G14" s="104" t="n">
        <v>20377</v>
      </c>
      <c r="H14" s="104" t="n">
        <v>648</v>
      </c>
      <c r="I14" s="157" t="n">
        <v>18263</v>
      </c>
      <c r="J14" s="104" t="n">
        <v>381</v>
      </c>
      <c r="K14" s="104" t="n">
        <v>361</v>
      </c>
      <c r="L14" s="157" t="n">
        <v>496</v>
      </c>
      <c r="M14" s="104" t="n">
        <v>228</v>
      </c>
      <c r="N14" s="21"/>
      <c r="O14" s="21"/>
      <c r="P14" s="190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</row>
    <row r="15" s="15" customFormat="true" ht="13.5" hidden="false" customHeight="true" outlineLevel="0" collapsed="false">
      <c r="A15" s="16" t="s">
        <v>21</v>
      </c>
      <c r="B15" s="104" t="n">
        <v>79234</v>
      </c>
      <c r="C15" s="104" t="n">
        <v>20397</v>
      </c>
      <c r="D15" s="157" t="n">
        <v>53077</v>
      </c>
      <c r="E15" s="104" t="n">
        <v>5760</v>
      </c>
      <c r="F15" s="175"/>
      <c r="G15" s="104" t="n">
        <v>80015</v>
      </c>
      <c r="H15" s="104" t="n">
        <v>3350</v>
      </c>
      <c r="I15" s="157" t="n">
        <v>68572</v>
      </c>
      <c r="J15" s="104" t="n">
        <v>3527</v>
      </c>
      <c r="K15" s="104" t="n">
        <v>1944</v>
      </c>
      <c r="L15" s="157" t="n">
        <v>1880</v>
      </c>
      <c r="M15" s="104" t="n">
        <v>742</v>
      </c>
      <c r="N15" s="21"/>
      <c r="O15" s="21"/>
      <c r="P15" s="190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s="15" customFormat="true" ht="13.5" hidden="false" customHeight="true" outlineLevel="0" collapsed="false">
      <c r="A16" s="16" t="s">
        <v>22</v>
      </c>
      <c r="B16" s="104" t="n">
        <v>61599</v>
      </c>
      <c r="C16" s="104" t="n">
        <v>13800</v>
      </c>
      <c r="D16" s="157" t="n">
        <v>43516</v>
      </c>
      <c r="E16" s="104" t="n">
        <v>4283</v>
      </c>
      <c r="F16" s="175"/>
      <c r="G16" s="104" t="n">
        <v>61583</v>
      </c>
      <c r="H16" s="104" t="n">
        <v>1142</v>
      </c>
      <c r="I16" s="157" t="n">
        <v>54880</v>
      </c>
      <c r="J16" s="104" t="n">
        <v>1665</v>
      </c>
      <c r="K16" s="104" t="n">
        <v>1215</v>
      </c>
      <c r="L16" s="157" t="n">
        <v>2023</v>
      </c>
      <c r="M16" s="104" t="n">
        <v>658</v>
      </c>
      <c r="N16" s="21"/>
      <c r="O16" s="21"/>
      <c r="P16" s="190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</row>
    <row r="17" s="15" customFormat="true" ht="13.5" hidden="false" customHeight="true" outlineLevel="0" collapsed="false">
      <c r="A17" s="46" t="s">
        <v>23</v>
      </c>
      <c r="B17" s="104" t="n">
        <v>223754</v>
      </c>
      <c r="C17" s="104" t="n">
        <v>67548</v>
      </c>
      <c r="D17" s="157" t="n">
        <v>146974</v>
      </c>
      <c r="E17" s="104" t="n">
        <v>9232</v>
      </c>
      <c r="F17" s="175"/>
      <c r="G17" s="104" t="n">
        <v>220214</v>
      </c>
      <c r="H17" s="104" t="n">
        <v>8097</v>
      </c>
      <c r="I17" s="157" t="n">
        <v>198190</v>
      </c>
      <c r="J17" s="104" t="n">
        <v>3325</v>
      </c>
      <c r="K17" s="104" t="n">
        <v>1949</v>
      </c>
      <c r="L17" s="157" t="n">
        <v>6489</v>
      </c>
      <c r="M17" s="104" t="n">
        <v>2164</v>
      </c>
      <c r="N17" s="21"/>
      <c r="O17" s="21"/>
      <c r="P17" s="190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s="15" customFormat="true" ht="13.5" hidden="false" customHeight="true" outlineLevel="0" collapsed="false">
      <c r="A18" s="16" t="s">
        <v>24</v>
      </c>
      <c r="B18" s="104" t="n">
        <v>35690</v>
      </c>
      <c r="C18" s="104" t="n">
        <v>3771</v>
      </c>
      <c r="D18" s="157" t="n">
        <v>31475</v>
      </c>
      <c r="E18" s="104" t="n">
        <v>444</v>
      </c>
      <c r="F18" s="175"/>
      <c r="G18" s="104" t="n">
        <v>35113</v>
      </c>
      <c r="H18" s="104" t="n">
        <v>1414</v>
      </c>
      <c r="I18" s="157" t="n">
        <v>31468</v>
      </c>
      <c r="J18" s="104" t="n">
        <v>515</v>
      </c>
      <c r="K18" s="104" t="n">
        <v>741</v>
      </c>
      <c r="L18" s="157" t="n">
        <v>810</v>
      </c>
      <c r="M18" s="104" t="n">
        <v>165</v>
      </c>
      <c r="N18" s="21"/>
      <c r="O18" s="21"/>
      <c r="P18" s="190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s="15" customFormat="true" ht="13.5" hidden="false" customHeight="true" outlineLevel="0" collapsed="false">
      <c r="A19" s="16" t="s">
        <v>25</v>
      </c>
      <c r="B19" s="104" t="n">
        <v>109343</v>
      </c>
      <c r="C19" s="104" t="n">
        <v>12110</v>
      </c>
      <c r="D19" s="157" t="n">
        <v>93354</v>
      </c>
      <c r="E19" s="104" t="n">
        <v>3879</v>
      </c>
      <c r="F19" s="175"/>
      <c r="G19" s="104" t="n">
        <v>110353</v>
      </c>
      <c r="H19" s="104" t="n">
        <v>1184</v>
      </c>
      <c r="I19" s="157" t="n">
        <v>102759</v>
      </c>
      <c r="J19" s="104" t="n">
        <v>1765</v>
      </c>
      <c r="K19" s="104" t="n">
        <v>1809</v>
      </c>
      <c r="L19" s="157" t="n">
        <v>2086</v>
      </c>
      <c r="M19" s="104" t="n">
        <v>750</v>
      </c>
      <c r="N19" s="21"/>
      <c r="O19" s="21"/>
      <c r="P19" s="190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s="15" customFormat="true" ht="13.5" hidden="false" customHeight="true" outlineLevel="0" collapsed="false">
      <c r="A20" s="16" t="s">
        <v>26</v>
      </c>
      <c r="B20" s="104" t="n">
        <v>53875</v>
      </c>
      <c r="C20" s="104" t="n">
        <v>4989</v>
      </c>
      <c r="D20" s="157" t="n">
        <v>45890</v>
      </c>
      <c r="E20" s="104" t="n">
        <v>2996</v>
      </c>
      <c r="F20" s="175"/>
      <c r="G20" s="104" t="n">
        <v>53382</v>
      </c>
      <c r="H20" s="104" t="n">
        <v>202</v>
      </c>
      <c r="I20" s="157" t="n">
        <v>48504</v>
      </c>
      <c r="J20" s="104" t="n">
        <v>2182</v>
      </c>
      <c r="K20" s="104" t="n">
        <v>942</v>
      </c>
      <c r="L20" s="157" t="n">
        <v>1208</v>
      </c>
      <c r="M20" s="104" t="n">
        <v>344</v>
      </c>
      <c r="N20" s="21"/>
      <c r="O20" s="21"/>
      <c r="P20" s="190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s="15" customFormat="true" ht="13.5" hidden="false" customHeight="true" outlineLevel="0" collapsed="false">
      <c r="A21" s="16" t="s">
        <v>27</v>
      </c>
      <c r="B21" s="104" t="n">
        <v>44338</v>
      </c>
      <c r="C21" s="104" t="n">
        <v>3941</v>
      </c>
      <c r="D21" s="157" t="n">
        <v>35400</v>
      </c>
      <c r="E21" s="104" t="n">
        <v>4997</v>
      </c>
      <c r="F21" s="175"/>
      <c r="G21" s="104" t="n">
        <v>44227</v>
      </c>
      <c r="H21" s="104" t="n">
        <v>1011</v>
      </c>
      <c r="I21" s="157" t="n">
        <v>40305</v>
      </c>
      <c r="J21" s="104" t="n">
        <v>885</v>
      </c>
      <c r="K21" s="104" t="n">
        <v>802</v>
      </c>
      <c r="L21" s="157" t="n">
        <v>1006</v>
      </c>
      <c r="M21" s="104" t="n">
        <v>218</v>
      </c>
      <c r="N21" s="21"/>
      <c r="O21" s="21"/>
      <c r="P21" s="190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s="15" customFormat="true" ht="13.5" hidden="false" customHeight="true" outlineLevel="0" collapsed="false">
      <c r="A22" s="16" t="s">
        <v>28</v>
      </c>
      <c r="B22" s="104" t="n">
        <v>153663</v>
      </c>
      <c r="C22" s="104" t="n">
        <v>49933</v>
      </c>
      <c r="D22" s="157" t="n">
        <v>97626</v>
      </c>
      <c r="E22" s="104" t="n">
        <v>6104</v>
      </c>
      <c r="F22" s="175"/>
      <c r="G22" s="104" t="n">
        <v>152736</v>
      </c>
      <c r="H22" s="104" t="n">
        <v>8339</v>
      </c>
      <c r="I22" s="157" t="n">
        <v>135540</v>
      </c>
      <c r="J22" s="104" t="n">
        <v>2365</v>
      </c>
      <c r="K22" s="104" t="n">
        <v>1521</v>
      </c>
      <c r="L22" s="157" t="n">
        <v>4246</v>
      </c>
      <c r="M22" s="104" t="n">
        <v>725</v>
      </c>
      <c r="N22" s="21"/>
      <c r="O22" s="21"/>
      <c r="P22" s="190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3" s="15" customFormat="true" ht="13.5" hidden="false" customHeight="true" outlineLevel="0" collapsed="false">
      <c r="A23" s="16" t="s">
        <v>29</v>
      </c>
      <c r="B23" s="104" t="n">
        <v>160818</v>
      </c>
      <c r="C23" s="104" t="n">
        <v>17126</v>
      </c>
      <c r="D23" s="157" t="n">
        <v>141936</v>
      </c>
      <c r="E23" s="104" t="n">
        <v>1756</v>
      </c>
      <c r="F23" s="175"/>
      <c r="G23" s="104" t="n">
        <v>157054</v>
      </c>
      <c r="H23" s="104" t="n">
        <v>1141</v>
      </c>
      <c r="I23" s="157" t="n">
        <v>148026</v>
      </c>
      <c r="J23" s="104" t="n">
        <v>1338</v>
      </c>
      <c r="K23" s="104" t="n">
        <v>924</v>
      </c>
      <c r="L23" s="157" t="n">
        <v>3953</v>
      </c>
      <c r="M23" s="104" t="n">
        <v>1672</v>
      </c>
      <c r="N23" s="21"/>
      <c r="O23" s="21"/>
      <c r="P23" s="190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</row>
    <row r="24" s="15" customFormat="true" ht="13.5" hidden="false" customHeight="true" outlineLevel="0" collapsed="false">
      <c r="A24" s="16" t="s">
        <v>30</v>
      </c>
      <c r="B24" s="104" t="n">
        <v>68787</v>
      </c>
      <c r="C24" s="104" t="n">
        <v>13144</v>
      </c>
      <c r="D24" s="157" t="n">
        <v>53052</v>
      </c>
      <c r="E24" s="104" t="n">
        <v>2591</v>
      </c>
      <c r="F24" s="175"/>
      <c r="G24" s="104" t="n">
        <v>68912</v>
      </c>
      <c r="H24" s="104" t="n">
        <v>890</v>
      </c>
      <c r="I24" s="157" t="n">
        <v>63305</v>
      </c>
      <c r="J24" s="104" t="n">
        <v>1731</v>
      </c>
      <c r="K24" s="104" t="n">
        <v>851</v>
      </c>
      <c r="L24" s="157" t="n">
        <v>1390</v>
      </c>
      <c r="M24" s="104" t="n">
        <v>745</v>
      </c>
      <c r="N24" s="21"/>
      <c r="O24" s="21"/>
      <c r="P24" s="190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</row>
    <row r="25" s="15" customFormat="true" ht="13.5" hidden="false" customHeight="true" outlineLevel="0" collapsed="false">
      <c r="A25" s="16" t="s">
        <v>31</v>
      </c>
      <c r="B25" s="104" t="n">
        <v>33312</v>
      </c>
      <c r="C25" s="104" t="n">
        <v>2668</v>
      </c>
      <c r="D25" s="157" t="n">
        <v>28830</v>
      </c>
      <c r="E25" s="104" t="n">
        <v>1814</v>
      </c>
      <c r="F25" s="175"/>
      <c r="G25" s="104" t="n">
        <v>33209</v>
      </c>
      <c r="H25" s="104" t="n">
        <v>134</v>
      </c>
      <c r="I25" s="157" t="n">
        <v>31019</v>
      </c>
      <c r="J25" s="104" t="n">
        <v>615</v>
      </c>
      <c r="K25" s="104" t="n">
        <v>398</v>
      </c>
      <c r="L25" s="157" t="n">
        <v>809</v>
      </c>
      <c r="M25" s="104" t="n">
        <v>234</v>
      </c>
      <c r="N25" s="21"/>
      <c r="O25" s="21"/>
      <c r="P25" s="190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s="15" customFormat="true" ht="13.5" hidden="false" customHeight="true" outlineLevel="0" collapsed="false">
      <c r="A26" s="16" t="s">
        <v>32</v>
      </c>
      <c r="B26" s="104" t="n">
        <v>27158</v>
      </c>
      <c r="C26" s="104" t="n">
        <v>7090</v>
      </c>
      <c r="D26" s="157" t="n">
        <v>18147</v>
      </c>
      <c r="E26" s="104" t="n">
        <v>1921</v>
      </c>
      <c r="F26" s="175"/>
      <c r="G26" s="104" t="n">
        <v>26829</v>
      </c>
      <c r="H26" s="104" t="n">
        <v>290</v>
      </c>
      <c r="I26" s="157" t="n">
        <v>24704</v>
      </c>
      <c r="J26" s="104" t="n">
        <v>397</v>
      </c>
      <c r="K26" s="104" t="n">
        <v>784</v>
      </c>
      <c r="L26" s="157" t="n">
        <v>522</v>
      </c>
      <c r="M26" s="104" t="n">
        <v>132</v>
      </c>
      <c r="N26" s="21"/>
      <c r="O26" s="21"/>
      <c r="P26" s="190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</row>
    <row r="27" s="15" customFormat="true" ht="13.5" hidden="false" customHeight="true" outlineLevel="0" collapsed="false">
      <c r="A27" s="16" t="s">
        <v>33</v>
      </c>
      <c r="B27" s="104" t="n">
        <v>46999</v>
      </c>
      <c r="C27" s="104" t="n">
        <v>6826</v>
      </c>
      <c r="D27" s="157" t="n">
        <v>39239</v>
      </c>
      <c r="E27" s="104" t="n">
        <v>934</v>
      </c>
      <c r="F27" s="175"/>
      <c r="G27" s="104" t="n">
        <v>46866</v>
      </c>
      <c r="H27" s="104" t="n">
        <v>710</v>
      </c>
      <c r="I27" s="157" t="n">
        <v>43947</v>
      </c>
      <c r="J27" s="104" t="n">
        <v>311</v>
      </c>
      <c r="K27" s="104" t="n">
        <v>878</v>
      </c>
      <c r="L27" s="157" t="n">
        <v>711</v>
      </c>
      <c r="M27" s="104" t="n">
        <v>309</v>
      </c>
      <c r="N27" s="21"/>
      <c r="O27" s="21"/>
      <c r="P27" s="190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</row>
    <row r="28" s="15" customFormat="true" ht="13.5" hidden="false" customHeight="true" outlineLevel="0" collapsed="false">
      <c r="A28" s="16" t="s">
        <v>34</v>
      </c>
      <c r="B28" s="104" t="n">
        <v>52104</v>
      </c>
      <c r="C28" s="104" t="n">
        <v>8073</v>
      </c>
      <c r="D28" s="157" t="n">
        <v>40889</v>
      </c>
      <c r="E28" s="104" t="n">
        <v>3142</v>
      </c>
      <c r="F28" s="175"/>
      <c r="G28" s="104" t="n">
        <v>51011</v>
      </c>
      <c r="H28" s="104" t="n">
        <v>1662</v>
      </c>
      <c r="I28" s="157" t="n">
        <v>45483</v>
      </c>
      <c r="J28" s="104" t="n">
        <v>1534</v>
      </c>
      <c r="K28" s="104" t="n">
        <v>757</v>
      </c>
      <c r="L28" s="157" t="n">
        <v>1010</v>
      </c>
      <c r="M28" s="104" t="n">
        <v>565</v>
      </c>
      <c r="N28" s="21"/>
      <c r="O28" s="21"/>
      <c r="P28" s="190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</row>
    <row r="29" s="15" customFormat="true" ht="13.5" hidden="false" customHeight="true" outlineLevel="0" collapsed="false">
      <c r="A29" s="16" t="s">
        <v>35</v>
      </c>
      <c r="B29" s="104" t="n">
        <v>83584</v>
      </c>
      <c r="C29" s="104" t="n">
        <v>13347</v>
      </c>
      <c r="D29" s="157" t="n">
        <v>67405</v>
      </c>
      <c r="E29" s="104" t="n">
        <v>2832</v>
      </c>
      <c r="F29" s="175"/>
      <c r="G29" s="104" t="n">
        <v>83182</v>
      </c>
      <c r="H29" s="104" t="n">
        <v>631</v>
      </c>
      <c r="I29" s="157" t="n">
        <v>77658</v>
      </c>
      <c r="J29" s="104" t="n">
        <v>1796</v>
      </c>
      <c r="K29" s="104" t="n">
        <v>1613</v>
      </c>
      <c r="L29" s="157" t="n">
        <v>1187</v>
      </c>
      <c r="M29" s="104" t="n">
        <v>297</v>
      </c>
      <c r="N29" s="21"/>
      <c r="O29" s="21"/>
      <c r="P29" s="190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</row>
    <row r="30" s="15" customFormat="true" ht="13.5" hidden="false" customHeight="true" outlineLevel="0" collapsed="false">
      <c r="A30" s="16" t="s">
        <v>36</v>
      </c>
      <c r="B30" s="104" t="n">
        <v>35173</v>
      </c>
      <c r="C30" s="104" t="n">
        <v>4298</v>
      </c>
      <c r="D30" s="157" t="n">
        <v>28957</v>
      </c>
      <c r="E30" s="104" t="n">
        <v>1918</v>
      </c>
      <c r="F30" s="175"/>
      <c r="G30" s="104" t="n">
        <v>35878</v>
      </c>
      <c r="H30" s="104" t="n">
        <v>352</v>
      </c>
      <c r="I30" s="157" t="n">
        <v>33625</v>
      </c>
      <c r="J30" s="104" t="n">
        <v>308</v>
      </c>
      <c r="K30" s="104" t="n">
        <v>419</v>
      </c>
      <c r="L30" s="157" t="n">
        <v>807</v>
      </c>
      <c r="M30" s="104" t="n">
        <v>367</v>
      </c>
      <c r="N30" s="21"/>
      <c r="O30" s="21"/>
      <c r="P30" s="190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</row>
    <row r="31" s="15" customFormat="true" ht="13.5" hidden="false" customHeight="true" outlineLevel="0" collapsed="false">
      <c r="A31" s="16" t="s">
        <v>37</v>
      </c>
      <c r="B31" s="104" t="n">
        <v>25231</v>
      </c>
      <c r="C31" s="104" t="n">
        <v>3348</v>
      </c>
      <c r="D31" s="157" t="n">
        <v>21199</v>
      </c>
      <c r="E31" s="104" t="n">
        <v>684</v>
      </c>
      <c r="F31" s="175"/>
      <c r="G31" s="104" t="n">
        <v>24732</v>
      </c>
      <c r="H31" s="104" t="n">
        <v>362</v>
      </c>
      <c r="I31" s="157" t="n">
        <v>22499</v>
      </c>
      <c r="J31" s="104" t="n">
        <v>589</v>
      </c>
      <c r="K31" s="104" t="n">
        <v>614</v>
      </c>
      <c r="L31" s="157" t="n">
        <v>530</v>
      </c>
      <c r="M31" s="104" t="n">
        <v>138</v>
      </c>
      <c r="N31" s="21"/>
      <c r="O31" s="21"/>
      <c r="P31" s="190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</row>
    <row r="32" s="15" customFormat="true" ht="13.5" hidden="false" customHeight="true" outlineLevel="0" collapsed="false">
      <c r="A32" s="16" t="s">
        <v>38</v>
      </c>
      <c r="B32" s="104" t="n">
        <v>46403</v>
      </c>
      <c r="C32" s="104" t="n">
        <v>8387</v>
      </c>
      <c r="D32" s="157" t="n">
        <v>35031</v>
      </c>
      <c r="E32" s="104" t="n">
        <v>2985</v>
      </c>
      <c r="F32" s="175"/>
      <c r="G32" s="104" t="n">
        <v>46445</v>
      </c>
      <c r="H32" s="104" t="n">
        <v>478</v>
      </c>
      <c r="I32" s="157" t="n">
        <v>43615</v>
      </c>
      <c r="J32" s="104" t="n">
        <v>435</v>
      </c>
      <c r="K32" s="104" t="n">
        <v>751</v>
      </c>
      <c r="L32" s="157" t="n">
        <v>1007</v>
      </c>
      <c r="M32" s="104" t="n">
        <v>159</v>
      </c>
      <c r="N32" s="21"/>
      <c r="O32" s="21"/>
      <c r="P32" s="190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s="15" customFormat="true" ht="13.5" hidden="false" customHeight="true" outlineLevel="0" collapsed="false">
      <c r="A33" s="16" t="s">
        <v>39</v>
      </c>
      <c r="B33" s="104" t="n">
        <v>61932</v>
      </c>
      <c r="C33" s="104" t="n">
        <v>9839</v>
      </c>
      <c r="D33" s="157" t="n">
        <v>45526</v>
      </c>
      <c r="E33" s="104" t="n">
        <v>6567</v>
      </c>
      <c r="F33" s="175"/>
      <c r="G33" s="104" t="n">
        <v>62197</v>
      </c>
      <c r="H33" s="104" t="n">
        <v>895</v>
      </c>
      <c r="I33" s="157" t="n">
        <v>56402</v>
      </c>
      <c r="J33" s="104" t="n">
        <v>1101</v>
      </c>
      <c r="K33" s="104" t="n">
        <v>1235</v>
      </c>
      <c r="L33" s="157" t="n">
        <v>1291</v>
      </c>
      <c r="M33" s="104" t="n">
        <v>1273</v>
      </c>
      <c r="N33" s="21"/>
      <c r="O33" s="21"/>
      <c r="P33" s="190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</row>
    <row r="34" s="15" customFormat="true" ht="13.5" hidden="false" customHeight="true" outlineLevel="0" collapsed="false">
      <c r="A34" s="16" t="s">
        <v>40</v>
      </c>
      <c r="B34" s="104" t="n">
        <v>67755</v>
      </c>
      <c r="C34" s="104" t="n">
        <v>19570</v>
      </c>
      <c r="D34" s="157" t="n">
        <v>44290</v>
      </c>
      <c r="E34" s="104" t="n">
        <v>3895</v>
      </c>
      <c r="F34" s="175"/>
      <c r="G34" s="104" t="n">
        <v>68743</v>
      </c>
      <c r="H34" s="104" t="n">
        <v>911</v>
      </c>
      <c r="I34" s="157" t="n">
        <v>62574</v>
      </c>
      <c r="J34" s="104" t="n">
        <v>1380</v>
      </c>
      <c r="K34" s="104" t="n">
        <v>1780</v>
      </c>
      <c r="L34" s="157" t="n">
        <v>1359</v>
      </c>
      <c r="M34" s="104" t="n">
        <v>739</v>
      </c>
      <c r="N34" s="21"/>
      <c r="O34" s="21"/>
      <c r="P34" s="190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</row>
    <row r="35" s="15" customFormat="true" ht="13.5" hidden="false" customHeight="true" outlineLevel="0" collapsed="false">
      <c r="A35" s="16" t="s">
        <v>41</v>
      </c>
      <c r="B35" s="104" t="n">
        <v>77865</v>
      </c>
      <c r="C35" s="104" t="n">
        <v>10448</v>
      </c>
      <c r="D35" s="157" t="n">
        <v>63714</v>
      </c>
      <c r="E35" s="104" t="n">
        <v>3703</v>
      </c>
      <c r="F35" s="175"/>
      <c r="G35" s="104" t="n">
        <v>79230</v>
      </c>
      <c r="H35" s="104" t="n">
        <v>485</v>
      </c>
      <c r="I35" s="157" t="n">
        <v>71798</v>
      </c>
      <c r="J35" s="104" t="n">
        <v>1672</v>
      </c>
      <c r="K35" s="104" t="n">
        <v>2897</v>
      </c>
      <c r="L35" s="157" t="n">
        <v>1742</v>
      </c>
      <c r="M35" s="104" t="n">
        <v>636</v>
      </c>
      <c r="N35" s="21"/>
      <c r="O35" s="21"/>
      <c r="P35" s="190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</row>
    <row r="36" s="15" customFormat="true" ht="13.5" hidden="false" customHeight="true" outlineLevel="0" collapsed="false">
      <c r="A36" s="16" t="s">
        <v>42</v>
      </c>
      <c r="B36" s="104" t="n">
        <v>78594</v>
      </c>
      <c r="C36" s="104" t="n">
        <v>14200</v>
      </c>
      <c r="D36" s="157" t="n">
        <v>61846</v>
      </c>
      <c r="E36" s="104" t="n">
        <v>2548</v>
      </c>
      <c r="F36" s="175"/>
      <c r="G36" s="104" t="n">
        <v>78392</v>
      </c>
      <c r="H36" s="104" t="n">
        <v>1208</v>
      </c>
      <c r="I36" s="157" t="n">
        <v>71344</v>
      </c>
      <c r="J36" s="104" t="n">
        <v>1954</v>
      </c>
      <c r="K36" s="104" t="n">
        <v>960</v>
      </c>
      <c r="L36" s="157" t="n">
        <v>2184</v>
      </c>
      <c r="M36" s="104" t="n">
        <v>742</v>
      </c>
      <c r="N36" s="21"/>
      <c r="O36" s="21"/>
      <c r="P36" s="190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</row>
    <row r="37" s="15" customFormat="true" ht="13.5" hidden="false" customHeight="true" outlineLevel="0" collapsed="false">
      <c r="A37" s="16" t="s">
        <v>43</v>
      </c>
      <c r="B37" s="104" t="n">
        <v>33208</v>
      </c>
      <c r="C37" s="104" t="n">
        <v>3705</v>
      </c>
      <c r="D37" s="157" t="n">
        <v>28229</v>
      </c>
      <c r="E37" s="104" t="n">
        <v>1274</v>
      </c>
      <c r="F37" s="175"/>
      <c r="G37" s="104" t="n">
        <v>32818</v>
      </c>
      <c r="H37" s="104" t="n">
        <v>560</v>
      </c>
      <c r="I37" s="157" t="n">
        <v>30318</v>
      </c>
      <c r="J37" s="104" t="n">
        <v>543</v>
      </c>
      <c r="K37" s="104" t="n">
        <v>708</v>
      </c>
      <c r="L37" s="157" t="n">
        <v>520</v>
      </c>
      <c r="M37" s="104" t="n">
        <v>169</v>
      </c>
      <c r="N37" s="21"/>
      <c r="O37" s="21"/>
      <c r="P37" s="190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</row>
    <row r="38" s="15" customFormat="true" ht="13.5" hidden="false" customHeight="true" outlineLevel="0" collapsed="false">
      <c r="A38" s="16" t="s">
        <v>44</v>
      </c>
      <c r="B38" s="104" t="n">
        <v>150546</v>
      </c>
      <c r="C38" s="104" t="n">
        <v>23444</v>
      </c>
      <c r="D38" s="157" t="n">
        <v>114515</v>
      </c>
      <c r="E38" s="104" t="n">
        <v>12587</v>
      </c>
      <c r="F38" s="175"/>
      <c r="G38" s="104" t="n">
        <v>152187</v>
      </c>
      <c r="H38" s="104" t="n">
        <v>3302</v>
      </c>
      <c r="I38" s="157" t="n">
        <v>137360</v>
      </c>
      <c r="J38" s="104" t="n">
        <v>3105</v>
      </c>
      <c r="K38" s="104" t="n">
        <v>3635</v>
      </c>
      <c r="L38" s="157" t="n">
        <v>3506</v>
      </c>
      <c r="M38" s="104" t="n">
        <v>1279</v>
      </c>
      <c r="N38" s="21"/>
      <c r="O38" s="21"/>
      <c r="P38" s="190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</row>
    <row r="39" s="15" customFormat="true" ht="13.5" hidden="false" customHeight="true" outlineLevel="0" collapsed="false">
      <c r="A39" s="16" t="s">
        <v>45</v>
      </c>
      <c r="B39" s="104" t="n">
        <v>36022</v>
      </c>
      <c r="C39" s="104" t="n">
        <v>10358</v>
      </c>
      <c r="D39" s="157" t="n">
        <v>24509</v>
      </c>
      <c r="E39" s="104" t="n">
        <v>1155</v>
      </c>
      <c r="F39" s="175"/>
      <c r="G39" s="104" t="n">
        <v>34347</v>
      </c>
      <c r="H39" s="104" t="n">
        <v>697</v>
      </c>
      <c r="I39" s="157" t="n">
        <v>31015</v>
      </c>
      <c r="J39" s="104" t="n">
        <v>634</v>
      </c>
      <c r="K39" s="104" t="n">
        <v>891</v>
      </c>
      <c r="L39" s="157" t="n">
        <v>804</v>
      </c>
      <c r="M39" s="104" t="n">
        <v>306</v>
      </c>
      <c r="N39" s="21"/>
      <c r="O39" s="21"/>
      <c r="P39" s="190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</row>
    <row r="40" s="15" customFormat="true" ht="13.5" hidden="false" customHeight="true" outlineLevel="0" collapsed="false">
      <c r="A40" s="16" t="s">
        <v>46</v>
      </c>
      <c r="B40" s="104" t="n">
        <v>32181</v>
      </c>
      <c r="C40" s="104" t="n">
        <v>4872</v>
      </c>
      <c r="D40" s="157" t="n">
        <v>25648</v>
      </c>
      <c r="E40" s="104" t="n">
        <v>1661</v>
      </c>
      <c r="F40" s="175"/>
      <c r="G40" s="104" t="n">
        <v>32252</v>
      </c>
      <c r="H40" s="104" t="n">
        <v>590</v>
      </c>
      <c r="I40" s="157" t="n">
        <v>29762</v>
      </c>
      <c r="J40" s="104" t="n">
        <v>619</v>
      </c>
      <c r="K40" s="104" t="n">
        <v>561</v>
      </c>
      <c r="L40" s="157" t="n">
        <v>480</v>
      </c>
      <c r="M40" s="104" t="n">
        <v>240</v>
      </c>
      <c r="N40" s="21"/>
      <c r="O40" s="21"/>
      <c r="P40" s="190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</row>
    <row r="41" s="15" customFormat="true" ht="12.6" hidden="false" customHeight="true" outlineLevel="0" collapsed="false">
      <c r="A41" s="16"/>
      <c r="B41" s="104"/>
      <c r="C41" s="104"/>
      <c r="D41" s="157"/>
      <c r="E41" s="104"/>
      <c r="F41" s="175"/>
      <c r="G41" s="104"/>
      <c r="H41" s="104"/>
      <c r="I41" s="157"/>
      <c r="J41" s="104"/>
      <c r="K41" s="104"/>
      <c r="L41" s="157"/>
      <c r="M41" s="104"/>
      <c r="N41" s="66"/>
      <c r="O41" s="66"/>
      <c r="P41" s="94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</row>
    <row r="42" s="15" customFormat="true" ht="12.6" hidden="false" customHeight="true" outlineLevel="0" collapsed="false">
      <c r="A42" s="16" t="s">
        <v>56</v>
      </c>
      <c r="B42" s="169" t="s">
        <v>80</v>
      </c>
      <c r="C42" s="169" t="s">
        <v>80</v>
      </c>
      <c r="D42" s="188" t="s">
        <v>80</v>
      </c>
      <c r="E42" s="169" t="s">
        <v>80</v>
      </c>
      <c r="F42" s="175"/>
      <c r="G42" s="104" t="n">
        <v>61491</v>
      </c>
      <c r="H42" s="169" t="s">
        <v>80</v>
      </c>
      <c r="I42" s="188" t="s">
        <v>80</v>
      </c>
      <c r="J42" s="169" t="s">
        <v>80</v>
      </c>
      <c r="K42" s="169" t="s">
        <v>80</v>
      </c>
      <c r="L42" s="188" t="s">
        <v>80</v>
      </c>
      <c r="M42" s="169" t="s">
        <v>80</v>
      </c>
      <c r="N42" s="66"/>
      <c r="O42" s="104"/>
      <c r="P42" s="94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customFormat="false" ht="6.75" hidden="false" customHeight="true" outlineLevel="0" collapsed="false">
      <c r="A43" s="74" t="s">
        <v>47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</row>
    <row r="44" customFormat="false" ht="12.6" hidden="false" customHeight="true" outlineLevel="0" collapsed="false">
      <c r="A44" s="24" t="s">
        <v>28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.6" hidden="false" customHeight="true" outlineLevel="0" collapsed="false">
      <c r="A45" s="24" t="s">
        <v>287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2.6" hidden="false" customHeight="true" outlineLevel="0" collapsed="false">
      <c r="A46" s="24" t="s">
        <v>288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.6" hidden="false" customHeight="true" outlineLevel="0" collapsed="false">
      <c r="A47" s="56" t="s">
        <v>289</v>
      </c>
    </row>
    <row r="48" customFormat="false" ht="12.6" hidden="false" customHeight="true" outlineLevel="0" collapsed="false">
      <c r="A48" s="56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" hidden="false" customHeight="true" outlineLevel="0" collapsed="false">
      <c r="A51" s="24"/>
      <c r="Q51" s="184"/>
      <c r="R51" s="184"/>
      <c r="S51" s="184"/>
      <c r="T51" s="184"/>
      <c r="U51" s="184"/>
      <c r="V51" s="184"/>
      <c r="W51" s="184"/>
      <c r="X51" s="184"/>
      <c r="Y51" s="184"/>
    </row>
    <row r="52" customFormat="false" ht="14.1" hidden="false" customHeight="true" outlineLevel="0" collapsed="false">
      <c r="Q52" s="92"/>
      <c r="R52" s="92"/>
      <c r="S52" s="186"/>
      <c r="T52" s="92"/>
      <c r="U52" s="186"/>
      <c r="V52" s="186"/>
      <c r="W52" s="186"/>
      <c r="X52" s="186"/>
      <c r="Y52" s="186"/>
    </row>
    <row r="53" customFormat="false" ht="14.1" hidden="false" customHeight="true" outlineLevel="0" collapsed="false">
      <c r="Q53" s="94"/>
      <c r="R53" s="94"/>
      <c r="S53" s="186"/>
      <c r="T53" s="94"/>
      <c r="U53" s="186"/>
      <c r="V53" s="186"/>
      <c r="W53" s="186"/>
      <c r="X53" s="186"/>
      <c r="Y53" s="186"/>
    </row>
    <row r="54" customFormat="false" ht="14.1" hidden="false" customHeight="true" outlineLevel="0" collapsed="false">
      <c r="Q54" s="186"/>
      <c r="R54" s="95"/>
      <c r="S54" s="186"/>
      <c r="T54" s="92"/>
      <c r="U54" s="186"/>
      <c r="V54" s="186"/>
      <c r="W54" s="186"/>
      <c r="X54" s="186"/>
      <c r="Y54" s="186"/>
    </row>
    <row r="55" customFormat="false" ht="14.1" hidden="false" customHeight="true" outlineLevel="0" collapsed="false">
      <c r="G55" s="11"/>
      <c r="Q55" s="186"/>
      <c r="R55" s="95"/>
      <c r="S55" s="94"/>
      <c r="T55" s="94"/>
      <c r="U55" s="94"/>
      <c r="V55" s="94"/>
      <c r="W55" s="94"/>
      <c r="X55" s="94"/>
      <c r="Y55" s="94"/>
    </row>
    <row r="56" customFormat="false" ht="14.1" hidden="false" customHeight="true" outlineLevel="0" collapsed="false">
      <c r="Q56" s="92"/>
      <c r="R56" s="92"/>
      <c r="S56" s="94"/>
      <c r="T56" s="94"/>
      <c r="U56" s="94"/>
      <c r="V56" s="94"/>
      <c r="W56" s="94"/>
      <c r="X56" s="94"/>
      <c r="Y56" s="94"/>
    </row>
    <row r="57" customFormat="false" ht="14.1" hidden="false" customHeight="true" outlineLevel="0" collapsed="false">
      <c r="Q57" s="94"/>
      <c r="R57" s="192"/>
      <c r="S57" s="21"/>
      <c r="T57" s="21"/>
      <c r="U57" s="21"/>
      <c r="V57" s="21"/>
      <c r="W57" s="21"/>
      <c r="X57" s="21"/>
      <c r="Y57" s="21"/>
    </row>
    <row r="58" customFormat="false" ht="14.1" hidden="false" customHeight="true" outlineLevel="0" collapsed="false">
      <c r="Q58" s="94"/>
      <c r="R58" s="192"/>
      <c r="S58" s="21"/>
      <c r="T58" s="21"/>
      <c r="U58" s="21"/>
      <c r="V58" s="21"/>
      <c r="W58" s="21"/>
      <c r="X58" s="21"/>
      <c r="Y58" s="21"/>
    </row>
    <row r="59" customFormat="false" ht="14.1" hidden="false" customHeight="true" outlineLevel="0" collapsed="false">
      <c r="Q59" s="94"/>
      <c r="R59" s="192"/>
      <c r="S59" s="21"/>
      <c r="T59" s="21"/>
      <c r="U59" s="21"/>
      <c r="V59" s="21"/>
      <c r="W59" s="21"/>
      <c r="X59" s="21"/>
      <c r="Y59" s="21"/>
    </row>
    <row r="60" customFormat="false" ht="14.1" hidden="false" customHeight="true" outlineLevel="0" collapsed="false">
      <c r="Q60" s="94"/>
      <c r="R60" s="192"/>
      <c r="S60" s="21"/>
      <c r="T60" s="21"/>
      <c r="U60" s="21"/>
      <c r="V60" s="21"/>
      <c r="W60" s="21"/>
      <c r="X60" s="21"/>
      <c r="Y60" s="21"/>
    </row>
    <row r="61" customFormat="false" ht="14.1" hidden="false" customHeight="true" outlineLevel="0" collapsed="false">
      <c r="Q61" s="94"/>
      <c r="R61" s="192"/>
      <c r="S61" s="21"/>
      <c r="T61" s="21"/>
      <c r="U61" s="21"/>
      <c r="V61" s="21"/>
      <c r="W61" s="21"/>
      <c r="X61" s="21"/>
      <c r="Y61" s="21"/>
    </row>
    <row r="62" customFormat="false" ht="14.1" hidden="false" customHeight="true" outlineLevel="0" collapsed="false">
      <c r="Q62" s="94"/>
      <c r="R62" s="192"/>
      <c r="S62" s="21"/>
      <c r="T62" s="21"/>
      <c r="U62" s="21"/>
      <c r="V62" s="21"/>
      <c r="W62" s="21"/>
      <c r="X62" s="21"/>
      <c r="Y62" s="21"/>
    </row>
    <row r="63" customFormat="false" ht="14.1" hidden="false" customHeight="true" outlineLevel="0" collapsed="false">
      <c r="Q63" s="94"/>
      <c r="R63" s="192"/>
      <c r="S63" s="21"/>
      <c r="T63" s="21"/>
      <c r="U63" s="21"/>
      <c r="V63" s="21"/>
      <c r="W63" s="21"/>
      <c r="X63" s="21"/>
      <c r="Y63" s="21"/>
    </row>
    <row r="64" customFormat="false" ht="14.1" hidden="false" customHeight="true" outlineLevel="0" collapsed="false">
      <c r="Q64" s="94"/>
      <c r="R64" s="192"/>
      <c r="S64" s="21"/>
      <c r="T64" s="21"/>
      <c r="U64" s="21"/>
      <c r="V64" s="21"/>
      <c r="W64" s="21"/>
      <c r="X64" s="21"/>
      <c r="Y64" s="21"/>
    </row>
    <row r="65" customFormat="false" ht="14.1" hidden="false" customHeight="true" outlineLevel="0" collapsed="false">
      <c r="Q65" s="94"/>
      <c r="R65" s="192"/>
      <c r="S65" s="21"/>
      <c r="T65" s="21"/>
      <c r="U65" s="21"/>
      <c r="V65" s="21"/>
      <c r="W65" s="21"/>
      <c r="X65" s="21"/>
      <c r="Y65" s="21"/>
    </row>
    <row r="66" customFormat="false" ht="14.1" hidden="false" customHeight="true" outlineLevel="0" collapsed="false">
      <c r="Q66" s="94"/>
      <c r="R66" s="192"/>
      <c r="S66" s="21"/>
      <c r="T66" s="21"/>
      <c r="U66" s="21"/>
      <c r="V66" s="21"/>
      <c r="W66" s="21"/>
      <c r="X66" s="21"/>
      <c r="Y66" s="21"/>
    </row>
    <row r="67" customFormat="false" ht="14.1" hidden="false" customHeight="true" outlineLevel="0" collapsed="false">
      <c r="Q67" s="94"/>
      <c r="R67" s="192"/>
      <c r="S67" s="21"/>
      <c r="T67" s="21"/>
      <c r="U67" s="21"/>
      <c r="V67" s="21"/>
      <c r="W67" s="21"/>
      <c r="X67" s="21"/>
      <c r="Y67" s="21"/>
    </row>
    <row r="68" customFormat="false" ht="14.1" hidden="false" customHeight="true" outlineLevel="0" collapsed="false">
      <c r="Q68" s="94"/>
      <c r="R68" s="192"/>
      <c r="S68" s="21"/>
      <c r="T68" s="21"/>
      <c r="U68" s="21"/>
      <c r="V68" s="21"/>
      <c r="W68" s="21"/>
      <c r="X68" s="21"/>
      <c r="Y68" s="21"/>
    </row>
    <row r="69" customFormat="false" ht="14.1" hidden="false" customHeight="true" outlineLevel="0" collapsed="false">
      <c r="Q69" s="94"/>
      <c r="R69" s="192"/>
      <c r="S69" s="21"/>
      <c r="T69" s="21"/>
      <c r="U69" s="21"/>
      <c r="V69" s="21"/>
      <c r="W69" s="21"/>
      <c r="X69" s="21"/>
      <c r="Y69" s="21"/>
    </row>
  </sheetData>
  <mergeCells count="9">
    <mergeCell ref="B3:F3"/>
    <mergeCell ref="G3:M3"/>
    <mergeCell ref="B4:B5"/>
    <mergeCell ref="D4:D5"/>
    <mergeCell ref="G4:G5"/>
    <mergeCell ref="H4:H5"/>
    <mergeCell ref="I4:I5"/>
    <mergeCell ref="J4:J5"/>
    <mergeCell ref="L4:L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1.28"/>
    <col collapsed="false" customWidth="true" hidden="false" outlineLevel="0" max="7" min="3" style="2" width="10.71"/>
    <col collapsed="false" customWidth="true" hidden="false" outlineLevel="0" max="8" min="8" style="2" width="14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59" t="s">
        <v>290</v>
      </c>
      <c r="H1" s="4" t="s">
        <v>291</v>
      </c>
    </row>
    <row r="2" customFormat="false" ht="15.95" hidden="false" customHeight="true" outlineLevel="0" collapsed="false">
      <c r="A2" s="28"/>
    </row>
    <row r="3" s="9" customFormat="true" ht="14.1" hidden="false" customHeight="true" outlineLevel="0" collapsed="false">
      <c r="A3" s="137" t="s">
        <v>3</v>
      </c>
      <c r="B3" s="61" t="s">
        <v>63</v>
      </c>
      <c r="C3" s="7" t="s">
        <v>115</v>
      </c>
      <c r="D3" s="61" t="s">
        <v>64</v>
      </c>
      <c r="E3" s="7" t="s">
        <v>65</v>
      </c>
      <c r="F3" s="61" t="s">
        <v>292</v>
      </c>
      <c r="G3" s="7" t="s">
        <v>67</v>
      </c>
      <c r="H3" s="7" t="s">
        <v>293</v>
      </c>
    </row>
    <row r="4" s="9" customFormat="true" ht="14.1" hidden="false" customHeight="true" outlineLevel="0" collapsed="false">
      <c r="A4" s="137"/>
      <c r="B4" s="61"/>
      <c r="C4" s="193" t="s">
        <v>146</v>
      </c>
      <c r="D4" s="61"/>
      <c r="E4" s="10" t="s">
        <v>294</v>
      </c>
      <c r="F4" s="61"/>
      <c r="G4" s="10" t="s">
        <v>295</v>
      </c>
      <c r="H4" s="10" t="s">
        <v>296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2" hidden="false" customHeight="true" outlineLevel="0" collapsed="false">
      <c r="A6" s="12" t="s">
        <v>14</v>
      </c>
      <c r="B6" s="168" t="n">
        <v>2174545</v>
      </c>
      <c r="C6" s="168" t="n">
        <v>80304</v>
      </c>
      <c r="D6" s="168" t="n">
        <v>378258</v>
      </c>
      <c r="E6" s="168" t="n">
        <v>283640</v>
      </c>
      <c r="F6" s="168" t="n">
        <v>280761</v>
      </c>
      <c r="G6" s="168" t="n">
        <v>1008416</v>
      </c>
      <c r="H6" s="194" t="n">
        <v>143166</v>
      </c>
      <c r="I6" s="149"/>
    </row>
    <row r="7" s="15" customFormat="true" ht="15" hidden="false" customHeight="true" outlineLevel="0" collapsed="false">
      <c r="A7" s="16"/>
      <c r="B7" s="168"/>
      <c r="C7" s="168"/>
      <c r="D7" s="168"/>
      <c r="E7" s="168"/>
      <c r="F7" s="168"/>
      <c r="G7" s="168"/>
      <c r="H7" s="194"/>
    </row>
    <row r="8" s="15" customFormat="true" ht="15" hidden="false" customHeight="true" outlineLevel="0" collapsed="false">
      <c r="A8" s="16" t="s">
        <v>15</v>
      </c>
      <c r="B8" s="104" t="n">
        <v>39362</v>
      </c>
      <c r="C8" s="104" t="n">
        <v>108</v>
      </c>
      <c r="D8" s="104" t="n">
        <v>6707</v>
      </c>
      <c r="E8" s="104" t="n">
        <v>5050</v>
      </c>
      <c r="F8" s="104" t="n">
        <v>7288</v>
      </c>
      <c r="G8" s="104" t="n">
        <v>17091</v>
      </c>
      <c r="H8" s="158" t="n">
        <v>3118</v>
      </c>
      <c r="I8" s="21"/>
    </row>
    <row r="9" s="15" customFormat="true" ht="15" hidden="false" customHeight="true" outlineLevel="0" collapsed="false">
      <c r="A9" s="16" t="s">
        <v>16</v>
      </c>
      <c r="B9" s="104" t="n">
        <v>38243</v>
      </c>
      <c r="C9" s="104" t="n">
        <v>1923</v>
      </c>
      <c r="D9" s="104" t="n">
        <v>5411</v>
      </c>
      <c r="E9" s="104" t="n">
        <v>3685</v>
      </c>
      <c r="F9" s="104" t="n">
        <v>5129</v>
      </c>
      <c r="G9" s="104" t="n">
        <v>22095</v>
      </c>
      <c r="H9" s="158" t="n">
        <v>0</v>
      </c>
      <c r="I9" s="21"/>
    </row>
    <row r="10" s="15" customFormat="true" ht="15" hidden="false" customHeight="true" outlineLevel="0" collapsed="false">
      <c r="A10" s="16" t="s">
        <v>17</v>
      </c>
      <c r="B10" s="104" t="n">
        <v>13410</v>
      </c>
      <c r="C10" s="104" t="n">
        <v>2094</v>
      </c>
      <c r="D10" s="104" t="n">
        <v>2204</v>
      </c>
      <c r="E10" s="104" t="n">
        <v>1478</v>
      </c>
      <c r="F10" s="104" t="n">
        <v>1212</v>
      </c>
      <c r="G10" s="104" t="n">
        <v>5421</v>
      </c>
      <c r="H10" s="158" t="n">
        <v>1001</v>
      </c>
      <c r="I10" s="21"/>
    </row>
    <row r="11" s="15" customFormat="true" ht="15" hidden="false" customHeight="true" outlineLevel="0" collapsed="false">
      <c r="A11" s="16" t="s">
        <v>18</v>
      </c>
      <c r="B11" s="104" t="n">
        <v>23856</v>
      </c>
      <c r="C11" s="104" t="n">
        <v>11</v>
      </c>
      <c r="D11" s="104" t="n">
        <v>4435</v>
      </c>
      <c r="E11" s="104" t="n">
        <v>3375</v>
      </c>
      <c r="F11" s="104" t="n">
        <v>3710</v>
      </c>
      <c r="G11" s="104" t="n">
        <v>11754</v>
      </c>
      <c r="H11" s="158" t="n">
        <v>571</v>
      </c>
      <c r="I11" s="21"/>
    </row>
    <row r="12" s="15" customFormat="true" ht="15" hidden="false" customHeight="true" outlineLevel="0" collapsed="false">
      <c r="A12" s="16" t="s">
        <v>19</v>
      </c>
      <c r="B12" s="104" t="n">
        <v>33871</v>
      </c>
      <c r="C12" s="104" t="n">
        <v>4140</v>
      </c>
      <c r="D12" s="104" t="n">
        <v>5214</v>
      </c>
      <c r="E12" s="104" t="n">
        <v>4190</v>
      </c>
      <c r="F12" s="104" t="n">
        <v>3504</v>
      </c>
      <c r="G12" s="104" t="n">
        <v>15433</v>
      </c>
      <c r="H12" s="158" t="n">
        <v>1390</v>
      </c>
      <c r="I12" s="21"/>
    </row>
    <row r="13" s="15" customFormat="true" ht="15" hidden="false" customHeight="true" outlineLevel="0" collapsed="false">
      <c r="A13" s="16" t="s">
        <v>20</v>
      </c>
      <c r="B13" s="104" t="n">
        <v>20377</v>
      </c>
      <c r="C13" s="104" t="n">
        <v>0</v>
      </c>
      <c r="D13" s="104" t="n">
        <v>4615</v>
      </c>
      <c r="E13" s="104" t="n">
        <v>3142</v>
      </c>
      <c r="F13" s="104" t="n">
        <v>2585</v>
      </c>
      <c r="G13" s="104" t="n">
        <v>9688</v>
      </c>
      <c r="H13" s="158" t="n">
        <v>347</v>
      </c>
      <c r="I13" s="21"/>
    </row>
    <row r="14" s="15" customFormat="true" ht="15" hidden="false" customHeight="true" outlineLevel="0" collapsed="false">
      <c r="A14" s="16" t="s">
        <v>21</v>
      </c>
      <c r="B14" s="104" t="n">
        <v>87073</v>
      </c>
      <c r="C14" s="104" t="n">
        <v>7058</v>
      </c>
      <c r="D14" s="104" t="n">
        <v>12433</v>
      </c>
      <c r="E14" s="104" t="n">
        <v>12854</v>
      </c>
      <c r="F14" s="104" t="n">
        <v>11654</v>
      </c>
      <c r="G14" s="104" t="n">
        <v>42924</v>
      </c>
      <c r="H14" s="158" t="n">
        <v>150</v>
      </c>
      <c r="I14" s="21"/>
    </row>
    <row r="15" s="15" customFormat="true" ht="15" hidden="false" customHeight="true" outlineLevel="0" collapsed="false">
      <c r="A15" s="16" t="s">
        <v>22</v>
      </c>
      <c r="B15" s="104" t="n">
        <v>62567</v>
      </c>
      <c r="C15" s="104" t="n">
        <v>984</v>
      </c>
      <c r="D15" s="104" t="n">
        <v>15639</v>
      </c>
      <c r="E15" s="104" t="n">
        <v>10468</v>
      </c>
      <c r="F15" s="104" t="n">
        <v>7646</v>
      </c>
      <c r="G15" s="104" t="n">
        <v>25015</v>
      </c>
      <c r="H15" s="158" t="n">
        <v>2815</v>
      </c>
      <c r="I15" s="21"/>
    </row>
    <row r="16" s="15" customFormat="true" ht="15" hidden="false" customHeight="true" outlineLevel="0" collapsed="false">
      <c r="A16" s="46" t="s">
        <v>297</v>
      </c>
      <c r="B16" s="104" t="n">
        <v>220457</v>
      </c>
      <c r="C16" s="104" t="n">
        <v>243</v>
      </c>
      <c r="D16" s="104" t="n">
        <v>59592</v>
      </c>
      <c r="E16" s="104" t="n">
        <v>27867</v>
      </c>
      <c r="F16" s="104" t="n">
        <v>24960</v>
      </c>
      <c r="G16" s="104" t="n">
        <v>91472</v>
      </c>
      <c r="H16" s="158" t="n">
        <v>16323</v>
      </c>
      <c r="I16" s="21"/>
    </row>
    <row r="17" s="15" customFormat="true" ht="15" hidden="false" customHeight="true" outlineLevel="0" collapsed="false">
      <c r="A17" s="16" t="s">
        <v>24</v>
      </c>
      <c r="B17" s="104" t="n">
        <v>35626</v>
      </c>
      <c r="C17" s="104" t="n">
        <v>513</v>
      </c>
      <c r="D17" s="104" t="n">
        <v>6403</v>
      </c>
      <c r="E17" s="104" t="n">
        <v>5111</v>
      </c>
      <c r="F17" s="104" t="n">
        <v>5816</v>
      </c>
      <c r="G17" s="104" t="n">
        <v>16018</v>
      </c>
      <c r="H17" s="158" t="n">
        <v>1765</v>
      </c>
      <c r="I17" s="21"/>
    </row>
    <row r="18" s="15" customFormat="true" ht="15" hidden="false" customHeight="true" outlineLevel="0" collapsed="false">
      <c r="A18" s="16" t="s">
        <v>25</v>
      </c>
      <c r="B18" s="104" t="n">
        <v>110670</v>
      </c>
      <c r="C18" s="104" t="n">
        <v>317</v>
      </c>
      <c r="D18" s="104" t="n">
        <v>19190</v>
      </c>
      <c r="E18" s="104" t="n">
        <v>12912</v>
      </c>
      <c r="F18" s="104" t="n">
        <v>16076</v>
      </c>
      <c r="G18" s="104" t="n">
        <v>60791</v>
      </c>
      <c r="H18" s="158" t="n">
        <v>1384</v>
      </c>
      <c r="I18" s="21"/>
    </row>
    <row r="19" s="15" customFormat="true" ht="15" hidden="false" customHeight="true" outlineLevel="0" collapsed="false">
      <c r="A19" s="16" t="s">
        <v>26</v>
      </c>
      <c r="B19" s="104" t="n">
        <v>59087</v>
      </c>
      <c r="C19" s="104" t="n">
        <v>5705</v>
      </c>
      <c r="D19" s="104" t="n">
        <v>9125</v>
      </c>
      <c r="E19" s="104" t="n">
        <v>6557</v>
      </c>
      <c r="F19" s="104" t="n">
        <v>9101</v>
      </c>
      <c r="G19" s="104" t="n">
        <v>27879</v>
      </c>
      <c r="H19" s="158" t="n">
        <v>720</v>
      </c>
      <c r="I19" s="21"/>
    </row>
    <row r="20" s="15" customFormat="true" ht="15" hidden="false" customHeight="true" outlineLevel="0" collapsed="false">
      <c r="A20" s="16" t="s">
        <v>27</v>
      </c>
      <c r="B20" s="104" t="n">
        <v>46983</v>
      </c>
      <c r="C20" s="104" t="n">
        <v>2756</v>
      </c>
      <c r="D20" s="104" t="n">
        <v>6359</v>
      </c>
      <c r="E20" s="104" t="n">
        <v>5974</v>
      </c>
      <c r="F20" s="104" t="n">
        <v>4224</v>
      </c>
      <c r="G20" s="104" t="n">
        <v>23534</v>
      </c>
      <c r="H20" s="158" t="n">
        <v>4136</v>
      </c>
      <c r="I20" s="21"/>
    </row>
    <row r="21" s="15" customFormat="true" ht="15" hidden="false" customHeight="true" outlineLevel="0" collapsed="false">
      <c r="A21" s="16" t="s">
        <v>28</v>
      </c>
      <c r="B21" s="104" t="n">
        <v>171441</v>
      </c>
      <c r="C21" s="104" t="n">
        <v>18705</v>
      </c>
      <c r="D21" s="104" t="n">
        <v>36613</v>
      </c>
      <c r="E21" s="104" t="n">
        <v>22588</v>
      </c>
      <c r="F21" s="104" t="n">
        <v>22712</v>
      </c>
      <c r="G21" s="104" t="n">
        <v>66382</v>
      </c>
      <c r="H21" s="158" t="n">
        <v>4441</v>
      </c>
      <c r="I21" s="21"/>
    </row>
    <row r="22" s="15" customFormat="true" ht="15" hidden="false" customHeight="true" outlineLevel="0" collapsed="false">
      <c r="A22" s="16" t="s">
        <v>29</v>
      </c>
      <c r="B22" s="104" t="n">
        <v>161154</v>
      </c>
      <c r="C22" s="104" t="n">
        <v>4100</v>
      </c>
      <c r="D22" s="104" t="n">
        <v>21911</v>
      </c>
      <c r="E22" s="104" t="n">
        <v>20004</v>
      </c>
      <c r="F22" s="104" t="n">
        <v>19706</v>
      </c>
      <c r="G22" s="104" t="n">
        <v>93328</v>
      </c>
      <c r="H22" s="158" t="n">
        <v>2105</v>
      </c>
      <c r="I22" s="21"/>
    </row>
    <row r="23" s="15" customFormat="true" ht="15" hidden="false" customHeight="true" outlineLevel="0" collapsed="false">
      <c r="A23" s="16" t="s">
        <v>30</v>
      </c>
      <c r="B23" s="104" t="n">
        <v>75160</v>
      </c>
      <c r="C23" s="104" t="n">
        <v>6248</v>
      </c>
      <c r="D23" s="104" t="n">
        <v>11555</v>
      </c>
      <c r="E23" s="104" t="n">
        <v>10068</v>
      </c>
      <c r="F23" s="104" t="n">
        <v>8004</v>
      </c>
      <c r="G23" s="104" t="n">
        <v>33719</v>
      </c>
      <c r="H23" s="158" t="n">
        <v>5566</v>
      </c>
      <c r="I23" s="21"/>
    </row>
    <row r="24" s="15" customFormat="true" ht="15" hidden="false" customHeight="true" outlineLevel="0" collapsed="false">
      <c r="A24" s="16" t="s">
        <v>31</v>
      </c>
      <c r="B24" s="104" t="n">
        <v>36921</v>
      </c>
      <c r="C24" s="104" t="n">
        <v>3712</v>
      </c>
      <c r="D24" s="104" t="n">
        <v>6489</v>
      </c>
      <c r="E24" s="104" t="n">
        <v>4365</v>
      </c>
      <c r="F24" s="104" t="n">
        <v>4182</v>
      </c>
      <c r="G24" s="104" t="n">
        <v>17419</v>
      </c>
      <c r="H24" s="158" t="n">
        <v>754</v>
      </c>
      <c r="I24" s="21"/>
    </row>
    <row r="25" s="15" customFormat="true" ht="15" hidden="false" customHeight="true" outlineLevel="0" collapsed="false">
      <c r="A25" s="16" t="s">
        <v>32</v>
      </c>
      <c r="B25" s="104" t="n">
        <v>30653</v>
      </c>
      <c r="C25" s="104" t="n">
        <v>3824</v>
      </c>
      <c r="D25" s="104" t="n">
        <v>4937</v>
      </c>
      <c r="E25" s="104" t="n">
        <v>4341</v>
      </c>
      <c r="F25" s="104" t="n">
        <v>3011</v>
      </c>
      <c r="G25" s="104" t="n">
        <v>12799</v>
      </c>
      <c r="H25" s="158" t="n">
        <v>1741</v>
      </c>
      <c r="I25" s="21"/>
    </row>
    <row r="26" s="15" customFormat="true" ht="15" hidden="false" customHeight="true" outlineLevel="0" collapsed="false">
      <c r="A26" s="16" t="s">
        <v>33</v>
      </c>
      <c r="B26" s="104" t="n">
        <v>46970</v>
      </c>
      <c r="C26" s="104" t="n">
        <v>104</v>
      </c>
      <c r="D26" s="104" t="n">
        <v>6871</v>
      </c>
      <c r="E26" s="104" t="n">
        <v>4899</v>
      </c>
      <c r="F26" s="104" t="n">
        <v>7086</v>
      </c>
      <c r="G26" s="104" t="n">
        <v>26625</v>
      </c>
      <c r="H26" s="158" t="n">
        <v>1385</v>
      </c>
      <c r="I26" s="21"/>
    </row>
    <row r="27" s="15" customFormat="true" ht="15" hidden="false" customHeight="true" outlineLevel="0" collapsed="false">
      <c r="A27" s="16" t="s">
        <v>34</v>
      </c>
      <c r="B27" s="104" t="n">
        <v>57492</v>
      </c>
      <c r="C27" s="104" t="n">
        <v>6481</v>
      </c>
      <c r="D27" s="104" t="n">
        <v>8284</v>
      </c>
      <c r="E27" s="104" t="n">
        <v>7161</v>
      </c>
      <c r="F27" s="104" t="n">
        <v>10512</v>
      </c>
      <c r="G27" s="104" t="n">
        <v>24246</v>
      </c>
      <c r="H27" s="158" t="n">
        <v>808</v>
      </c>
      <c r="I27" s="21"/>
    </row>
    <row r="28" s="15" customFormat="true" ht="15" hidden="false" customHeight="true" outlineLevel="0" collapsed="false">
      <c r="A28" s="16" t="s">
        <v>35</v>
      </c>
      <c r="B28" s="104" t="n">
        <v>85234</v>
      </c>
      <c r="C28" s="104" t="n">
        <v>2052</v>
      </c>
      <c r="D28" s="104" t="n">
        <v>13276</v>
      </c>
      <c r="E28" s="104" t="n">
        <v>7402</v>
      </c>
      <c r="F28" s="104" t="n">
        <v>8025</v>
      </c>
      <c r="G28" s="104" t="n">
        <v>51414</v>
      </c>
      <c r="H28" s="158" t="n">
        <v>3065</v>
      </c>
      <c r="I28" s="21"/>
    </row>
    <row r="29" s="15" customFormat="true" ht="15" hidden="false" customHeight="true" outlineLevel="0" collapsed="false">
      <c r="A29" s="16" t="s">
        <v>36</v>
      </c>
      <c r="B29" s="104" t="n">
        <v>37717</v>
      </c>
      <c r="C29" s="104" t="n">
        <v>1839</v>
      </c>
      <c r="D29" s="104" t="n">
        <v>4865</v>
      </c>
      <c r="E29" s="104" t="n">
        <v>3556</v>
      </c>
      <c r="F29" s="104" t="n">
        <v>5723</v>
      </c>
      <c r="G29" s="104" t="n">
        <v>20688</v>
      </c>
      <c r="H29" s="158" t="n">
        <v>1046</v>
      </c>
      <c r="I29" s="21"/>
    </row>
    <row r="30" s="15" customFormat="true" ht="15" hidden="false" customHeight="true" outlineLevel="0" collapsed="false">
      <c r="A30" s="16" t="s">
        <v>37</v>
      </c>
      <c r="B30" s="104" t="n">
        <v>24882</v>
      </c>
      <c r="C30" s="104" t="n">
        <v>150</v>
      </c>
      <c r="D30" s="104" t="n">
        <v>3777</v>
      </c>
      <c r="E30" s="104" t="n">
        <v>2892</v>
      </c>
      <c r="F30" s="104" t="n">
        <v>3715</v>
      </c>
      <c r="G30" s="104" t="n">
        <v>12767</v>
      </c>
      <c r="H30" s="158" t="n">
        <v>1581</v>
      </c>
      <c r="I30" s="21"/>
    </row>
    <row r="31" s="15" customFormat="true" ht="15" hidden="false" customHeight="true" outlineLevel="0" collapsed="false">
      <c r="A31" s="16" t="s">
        <v>38</v>
      </c>
      <c r="B31" s="104" t="n">
        <v>46778</v>
      </c>
      <c r="C31" s="104" t="n">
        <v>333</v>
      </c>
      <c r="D31" s="104" t="n">
        <v>9250</v>
      </c>
      <c r="E31" s="104" t="n">
        <v>5222</v>
      </c>
      <c r="F31" s="104" t="n">
        <v>7191</v>
      </c>
      <c r="G31" s="104" t="n">
        <v>23126</v>
      </c>
      <c r="H31" s="158" t="n">
        <v>1656</v>
      </c>
      <c r="I31" s="21"/>
    </row>
    <row r="32" s="15" customFormat="true" ht="15" hidden="false" customHeight="true" outlineLevel="0" collapsed="false">
      <c r="A32" s="16" t="s">
        <v>39</v>
      </c>
      <c r="B32" s="104" t="n">
        <v>62576</v>
      </c>
      <c r="C32" s="104" t="n">
        <v>379</v>
      </c>
      <c r="D32" s="104" t="n">
        <v>14598</v>
      </c>
      <c r="E32" s="104" t="n">
        <v>8209</v>
      </c>
      <c r="F32" s="104" t="n">
        <v>8894</v>
      </c>
      <c r="G32" s="104" t="n">
        <v>30058</v>
      </c>
      <c r="H32" s="158" t="n">
        <v>438</v>
      </c>
      <c r="I32" s="21"/>
    </row>
    <row r="33" s="15" customFormat="true" ht="15" hidden="false" customHeight="true" outlineLevel="0" collapsed="false">
      <c r="A33" s="16" t="s">
        <v>40</v>
      </c>
      <c r="B33" s="104" t="n">
        <v>68800</v>
      </c>
      <c r="C33" s="104" t="n">
        <v>57</v>
      </c>
      <c r="D33" s="104" t="n">
        <v>8671</v>
      </c>
      <c r="E33" s="104" t="n">
        <v>15260</v>
      </c>
      <c r="F33" s="104" t="n">
        <v>9819</v>
      </c>
      <c r="G33" s="104" t="n">
        <v>29935</v>
      </c>
      <c r="H33" s="158" t="n">
        <v>5058</v>
      </c>
      <c r="I33" s="21"/>
    </row>
    <row r="34" s="15" customFormat="true" ht="15" hidden="false" customHeight="true" outlineLevel="0" collapsed="false">
      <c r="A34" s="16" t="s">
        <v>41</v>
      </c>
      <c r="B34" s="104" t="n">
        <v>82793</v>
      </c>
      <c r="C34" s="104" t="n">
        <v>3563</v>
      </c>
      <c r="D34" s="104" t="n">
        <v>12606</v>
      </c>
      <c r="E34" s="104" t="n">
        <v>13382</v>
      </c>
      <c r="F34" s="104" t="n">
        <v>11652</v>
      </c>
      <c r="G34" s="104" t="n">
        <v>38437</v>
      </c>
      <c r="H34" s="158" t="n">
        <v>3153</v>
      </c>
      <c r="I34" s="21"/>
    </row>
    <row r="35" s="15" customFormat="true" ht="15" hidden="false" customHeight="true" outlineLevel="0" collapsed="false">
      <c r="A35" s="16" t="s">
        <v>42</v>
      </c>
      <c r="B35" s="104" t="n">
        <v>79470</v>
      </c>
      <c r="C35" s="104" t="n">
        <v>1078</v>
      </c>
      <c r="D35" s="104" t="n">
        <v>12857</v>
      </c>
      <c r="E35" s="104" t="n">
        <v>13457</v>
      </c>
      <c r="F35" s="104" t="n">
        <v>12795</v>
      </c>
      <c r="G35" s="104" t="n">
        <v>34958</v>
      </c>
      <c r="H35" s="158" t="n">
        <v>4325</v>
      </c>
      <c r="I35" s="21"/>
    </row>
    <row r="36" s="15" customFormat="true" ht="15" hidden="false" customHeight="true" outlineLevel="0" collapsed="false">
      <c r="A36" s="16" t="s">
        <v>43</v>
      </c>
      <c r="B36" s="104" t="n">
        <v>32833</v>
      </c>
      <c r="C36" s="104" t="n">
        <v>15</v>
      </c>
      <c r="D36" s="104" t="n">
        <v>4120</v>
      </c>
      <c r="E36" s="104" t="n">
        <v>4931</v>
      </c>
      <c r="F36" s="104" t="n">
        <v>4711</v>
      </c>
      <c r="G36" s="104" t="n">
        <v>17096</v>
      </c>
      <c r="H36" s="158" t="n">
        <v>1960</v>
      </c>
      <c r="I36" s="21"/>
    </row>
    <row r="37" s="15" customFormat="true" ht="15" hidden="false" customHeight="true" outlineLevel="0" collapsed="false">
      <c r="A37" s="16" t="s">
        <v>44</v>
      </c>
      <c r="B37" s="104" t="n">
        <v>152201</v>
      </c>
      <c r="C37" s="104" t="n">
        <v>14</v>
      </c>
      <c r="D37" s="104" t="n">
        <v>31002</v>
      </c>
      <c r="E37" s="104" t="n">
        <v>23701</v>
      </c>
      <c r="F37" s="104" t="n">
        <v>21485</v>
      </c>
      <c r="G37" s="104" t="n">
        <v>71089</v>
      </c>
      <c r="H37" s="158" t="n">
        <v>4910</v>
      </c>
      <c r="I37" s="21"/>
    </row>
    <row r="38" s="15" customFormat="true" ht="15" hidden="false" customHeight="true" outlineLevel="0" collapsed="false">
      <c r="A38" s="16" t="s">
        <v>45</v>
      </c>
      <c r="B38" s="104" t="n">
        <v>34931</v>
      </c>
      <c r="C38" s="104" t="n">
        <v>584</v>
      </c>
      <c r="D38" s="104" t="n">
        <v>4255</v>
      </c>
      <c r="E38" s="104" t="n">
        <v>5457</v>
      </c>
      <c r="F38" s="104" t="n">
        <v>6004</v>
      </c>
      <c r="G38" s="104" t="n">
        <v>17493</v>
      </c>
      <c r="H38" s="158" t="n">
        <v>1138</v>
      </c>
      <c r="I38" s="21"/>
    </row>
    <row r="39" s="15" customFormat="true" ht="15" hidden="false" customHeight="true" outlineLevel="0" collapsed="false">
      <c r="A39" s="16" t="s">
        <v>46</v>
      </c>
      <c r="B39" s="104" t="n">
        <v>33466</v>
      </c>
      <c r="C39" s="104" t="n">
        <v>1214</v>
      </c>
      <c r="D39" s="104" t="n">
        <v>4994</v>
      </c>
      <c r="E39" s="104" t="n">
        <v>4082</v>
      </c>
      <c r="F39" s="104" t="n">
        <v>2629</v>
      </c>
      <c r="G39" s="104" t="n">
        <v>17722</v>
      </c>
      <c r="H39" s="158" t="n">
        <v>2825</v>
      </c>
      <c r="I39" s="21"/>
    </row>
    <row r="40" s="15" customFormat="true" ht="15" hidden="false" customHeight="true" outlineLevel="0" collapsed="false">
      <c r="A40" s="16"/>
      <c r="B40" s="104"/>
      <c r="C40" s="169"/>
      <c r="D40" s="169"/>
      <c r="E40" s="169"/>
      <c r="F40" s="169"/>
      <c r="G40" s="169"/>
      <c r="H40" s="170"/>
      <c r="I40" s="21"/>
    </row>
    <row r="41" s="15" customFormat="true" ht="15" hidden="false" customHeight="true" outlineLevel="0" collapsed="false">
      <c r="A41" s="16" t="s">
        <v>298</v>
      </c>
      <c r="B41" s="104" t="n">
        <v>61491</v>
      </c>
      <c r="C41" s="169" t="s">
        <v>299</v>
      </c>
      <c r="D41" s="169" t="n">
        <v>0</v>
      </c>
      <c r="E41" s="169" t="n">
        <v>0</v>
      </c>
      <c r="F41" s="169" t="n">
        <v>0</v>
      </c>
      <c r="G41" s="169" t="n">
        <v>0</v>
      </c>
      <c r="H41" s="170" t="n">
        <v>61491</v>
      </c>
      <c r="I41" s="175"/>
    </row>
    <row r="42" customFormat="false" ht="1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11" t="s">
        <v>300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56" t="s">
        <v>301</v>
      </c>
    </row>
    <row r="45" customFormat="false" ht="14.1" hidden="false" customHeight="true" outlineLevel="0" collapsed="false">
      <c r="A45" s="24"/>
    </row>
    <row r="46" customFormat="false" ht="14.1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</row>
  </sheetData>
  <mergeCells count="4"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10.85"/>
    <col collapsed="false" customWidth="true" hidden="false" outlineLevel="0" max="7" min="5" style="2" width="10.71"/>
    <col collapsed="false" customWidth="true" hidden="false" outlineLevel="0" max="8" min="8" style="2" width="14.28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59" t="s">
        <v>302</v>
      </c>
      <c r="H1" s="4" t="s">
        <v>303</v>
      </c>
    </row>
    <row r="2" customFormat="false" ht="15.95" hidden="false" customHeight="true" outlineLevel="0" collapsed="false">
      <c r="A2" s="28"/>
    </row>
    <row r="3" s="93" customFormat="true" ht="14.1" hidden="false" customHeight="true" outlineLevel="0" collapsed="false">
      <c r="A3" s="137" t="s">
        <v>3</v>
      </c>
      <c r="B3" s="61" t="s">
        <v>63</v>
      </c>
      <c r="C3" s="7" t="s">
        <v>115</v>
      </c>
      <c r="D3" s="61" t="s">
        <v>64</v>
      </c>
      <c r="E3" s="7" t="s">
        <v>65</v>
      </c>
      <c r="F3" s="61" t="s">
        <v>292</v>
      </c>
      <c r="G3" s="7" t="s">
        <v>67</v>
      </c>
      <c r="H3" s="7" t="s">
        <v>293</v>
      </c>
    </row>
    <row r="4" s="93" customFormat="true" ht="14.1" hidden="false" customHeight="true" outlineLevel="0" collapsed="false">
      <c r="A4" s="137"/>
      <c r="B4" s="61"/>
      <c r="C4" s="193" t="s">
        <v>146</v>
      </c>
      <c r="D4" s="61"/>
      <c r="E4" s="10" t="s">
        <v>294</v>
      </c>
      <c r="F4" s="61"/>
      <c r="G4" s="10" t="s">
        <v>295</v>
      </c>
      <c r="H4" s="10" t="s">
        <v>296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7.25" hidden="false" customHeight="true" outlineLevel="0" collapsed="false">
      <c r="A6" s="80" t="s">
        <v>304</v>
      </c>
      <c r="B6" s="168" t="n">
        <v>8801050</v>
      </c>
      <c r="C6" s="168" t="n">
        <v>119037</v>
      </c>
      <c r="D6" s="168" t="n">
        <v>1760737</v>
      </c>
      <c r="E6" s="168" t="n">
        <v>1420768</v>
      </c>
      <c r="F6" s="168" t="n">
        <v>1608225</v>
      </c>
      <c r="G6" s="168" t="n">
        <v>1942458</v>
      </c>
      <c r="H6" s="194" t="n">
        <v>1949825</v>
      </c>
      <c r="I6" s="66"/>
    </row>
    <row r="7" s="15" customFormat="true" ht="15" hidden="false" customHeight="true" outlineLevel="0" collapsed="false">
      <c r="A7" s="16"/>
      <c r="B7" s="168"/>
      <c r="C7" s="168"/>
      <c r="D7" s="168"/>
      <c r="E7" s="168"/>
      <c r="F7" s="168"/>
      <c r="G7" s="168"/>
      <c r="H7" s="194"/>
      <c r="I7" s="66"/>
    </row>
    <row r="8" s="15" customFormat="true" ht="15" hidden="false" customHeight="true" outlineLevel="0" collapsed="false">
      <c r="A8" s="16" t="s">
        <v>15</v>
      </c>
      <c r="B8" s="104" t="n">
        <v>155181</v>
      </c>
      <c r="C8" s="104" t="n">
        <v>108</v>
      </c>
      <c r="D8" s="104" t="n">
        <v>28726</v>
      </c>
      <c r="E8" s="104" t="n">
        <v>23096</v>
      </c>
      <c r="F8" s="104" t="n">
        <v>38772</v>
      </c>
      <c r="G8" s="104" t="n">
        <v>27318</v>
      </c>
      <c r="H8" s="158" t="n">
        <v>37161</v>
      </c>
      <c r="I8" s="21"/>
      <c r="J8" s="21"/>
      <c r="K8" s="21"/>
      <c r="L8" s="21"/>
      <c r="M8" s="21"/>
      <c r="N8" s="21"/>
    </row>
    <row r="9" s="15" customFormat="true" ht="15" hidden="false" customHeight="true" outlineLevel="0" collapsed="false">
      <c r="A9" s="16" t="s">
        <v>16</v>
      </c>
      <c r="B9" s="104" t="n">
        <v>147493</v>
      </c>
      <c r="C9" s="104" t="n">
        <v>4359</v>
      </c>
      <c r="D9" s="104" t="n">
        <v>36747</v>
      </c>
      <c r="E9" s="104" t="n">
        <v>26216</v>
      </c>
      <c r="F9" s="104" t="n">
        <v>40917</v>
      </c>
      <c r="G9" s="104" t="n">
        <v>39254</v>
      </c>
      <c r="H9" s="158" t="n">
        <v>0</v>
      </c>
      <c r="I9" s="21"/>
      <c r="J9" s="21"/>
      <c r="K9" s="21"/>
      <c r="L9" s="21"/>
      <c r="M9" s="21"/>
      <c r="N9" s="21"/>
    </row>
    <row r="10" s="15" customFormat="true" ht="15" hidden="false" customHeight="true" outlineLevel="0" collapsed="false">
      <c r="A10" s="16" t="s">
        <v>17</v>
      </c>
      <c r="B10" s="104" t="n">
        <v>49942</v>
      </c>
      <c r="C10" s="104" t="n">
        <v>3126</v>
      </c>
      <c r="D10" s="104" t="n">
        <v>8439</v>
      </c>
      <c r="E10" s="104" t="n">
        <v>6819</v>
      </c>
      <c r="F10" s="104" t="n">
        <v>5474</v>
      </c>
      <c r="G10" s="104" t="n">
        <v>9391</v>
      </c>
      <c r="H10" s="158" t="n">
        <v>16693</v>
      </c>
      <c r="I10" s="21"/>
      <c r="J10" s="21"/>
      <c r="K10" s="21"/>
      <c r="L10" s="21"/>
      <c r="M10" s="21"/>
      <c r="N10" s="21"/>
    </row>
    <row r="11" s="15" customFormat="true" ht="15" hidden="false" customHeight="true" outlineLevel="0" collapsed="false">
      <c r="A11" s="16" t="s">
        <v>18</v>
      </c>
      <c r="B11" s="104" t="n">
        <v>80717</v>
      </c>
      <c r="C11" s="104" t="n">
        <v>11</v>
      </c>
      <c r="D11" s="104" t="n">
        <v>19629</v>
      </c>
      <c r="E11" s="104" t="n">
        <v>13598</v>
      </c>
      <c r="F11" s="104" t="n">
        <v>15573</v>
      </c>
      <c r="G11" s="104" t="n">
        <v>23806</v>
      </c>
      <c r="H11" s="158" t="n">
        <v>8100</v>
      </c>
      <c r="I11" s="21"/>
      <c r="J11" s="21"/>
      <c r="K11" s="21"/>
      <c r="L11" s="21"/>
      <c r="M11" s="21"/>
      <c r="N11" s="21"/>
    </row>
    <row r="12" s="15" customFormat="true" ht="15" hidden="false" customHeight="true" outlineLevel="0" collapsed="false">
      <c r="A12" s="16" t="s">
        <v>19</v>
      </c>
      <c r="B12" s="104" t="n">
        <v>126549</v>
      </c>
      <c r="C12" s="104" t="n">
        <v>8987</v>
      </c>
      <c r="D12" s="104" t="n">
        <v>19182</v>
      </c>
      <c r="E12" s="104" t="n">
        <v>15475</v>
      </c>
      <c r="F12" s="104" t="n">
        <v>15314</v>
      </c>
      <c r="G12" s="104" t="n">
        <v>30083</v>
      </c>
      <c r="H12" s="158" t="n">
        <v>37508</v>
      </c>
      <c r="I12" s="21"/>
      <c r="J12" s="21"/>
      <c r="K12" s="21"/>
      <c r="L12" s="21"/>
      <c r="M12" s="21"/>
      <c r="N12" s="21"/>
    </row>
    <row r="13" s="15" customFormat="true" ht="15" hidden="false" customHeight="true" outlineLevel="0" collapsed="false">
      <c r="A13" s="16" t="s">
        <v>20</v>
      </c>
      <c r="B13" s="104" t="n">
        <v>65228</v>
      </c>
      <c r="C13" s="104" t="n">
        <v>0</v>
      </c>
      <c r="D13" s="104" t="n">
        <v>15337</v>
      </c>
      <c r="E13" s="104" t="n">
        <v>14233</v>
      </c>
      <c r="F13" s="104" t="n">
        <v>11465</v>
      </c>
      <c r="G13" s="104" t="n">
        <v>13334</v>
      </c>
      <c r="H13" s="158" t="n">
        <v>10859</v>
      </c>
      <c r="I13" s="21"/>
      <c r="J13" s="21"/>
      <c r="K13" s="21"/>
      <c r="L13" s="21"/>
      <c r="M13" s="21"/>
      <c r="N13" s="21"/>
    </row>
    <row r="14" s="15" customFormat="true" ht="15" hidden="false" customHeight="true" outlineLevel="0" collapsed="false">
      <c r="A14" s="16" t="s">
        <v>21</v>
      </c>
      <c r="B14" s="104" t="n">
        <v>288065</v>
      </c>
      <c r="C14" s="104" t="n">
        <v>10069</v>
      </c>
      <c r="D14" s="104" t="n">
        <v>60892</v>
      </c>
      <c r="E14" s="104" t="n">
        <v>60010</v>
      </c>
      <c r="F14" s="104" t="n">
        <v>69638</v>
      </c>
      <c r="G14" s="104" t="n">
        <v>87074</v>
      </c>
      <c r="H14" s="158" t="n">
        <v>382</v>
      </c>
      <c r="I14" s="21"/>
      <c r="J14" s="21"/>
      <c r="K14" s="21"/>
      <c r="L14" s="21"/>
      <c r="M14" s="21"/>
      <c r="N14" s="21"/>
    </row>
    <row r="15" s="15" customFormat="true" ht="15" hidden="false" customHeight="true" outlineLevel="0" collapsed="false">
      <c r="A15" s="16" t="s">
        <v>22</v>
      </c>
      <c r="B15" s="104" t="n">
        <v>247531</v>
      </c>
      <c r="C15" s="104" t="n">
        <v>1013</v>
      </c>
      <c r="D15" s="104" t="n">
        <v>68050</v>
      </c>
      <c r="E15" s="104" t="n">
        <v>48127</v>
      </c>
      <c r="F15" s="104" t="n">
        <v>40484</v>
      </c>
      <c r="G15" s="104" t="n">
        <v>53234</v>
      </c>
      <c r="H15" s="158" t="n">
        <v>36623</v>
      </c>
      <c r="I15" s="21"/>
      <c r="J15" s="21"/>
      <c r="K15" s="21"/>
      <c r="L15" s="21"/>
      <c r="M15" s="21"/>
      <c r="N15" s="21"/>
    </row>
    <row r="16" s="15" customFormat="true" ht="15" hidden="false" customHeight="true" outlineLevel="0" collapsed="false">
      <c r="A16" s="46" t="s">
        <v>297</v>
      </c>
      <c r="B16" s="104" t="n">
        <v>1253805</v>
      </c>
      <c r="C16" s="169" t="n">
        <v>440</v>
      </c>
      <c r="D16" s="169" t="n">
        <v>374034</v>
      </c>
      <c r="E16" s="169" t="n">
        <v>225628</v>
      </c>
      <c r="F16" s="169" t="n">
        <v>207448</v>
      </c>
      <c r="G16" s="169" t="n">
        <v>178502</v>
      </c>
      <c r="H16" s="170" t="n">
        <v>267753</v>
      </c>
      <c r="I16" s="21"/>
      <c r="J16" s="21"/>
      <c r="K16" s="21"/>
      <c r="L16" s="21"/>
      <c r="M16" s="21"/>
      <c r="N16" s="21"/>
    </row>
    <row r="17" s="15" customFormat="true" ht="15" hidden="false" customHeight="true" outlineLevel="0" collapsed="false">
      <c r="A17" s="16" t="s">
        <v>24</v>
      </c>
      <c r="B17" s="104" t="n">
        <v>133092</v>
      </c>
      <c r="C17" s="104" t="n">
        <v>514</v>
      </c>
      <c r="D17" s="104" t="n">
        <v>27928</v>
      </c>
      <c r="E17" s="104" t="n">
        <v>18836</v>
      </c>
      <c r="F17" s="104" t="n">
        <v>28766</v>
      </c>
      <c r="G17" s="104" t="n">
        <v>22637</v>
      </c>
      <c r="H17" s="158" t="n">
        <v>34411</v>
      </c>
      <c r="I17" s="21"/>
      <c r="J17" s="21"/>
      <c r="K17" s="21"/>
      <c r="L17" s="21"/>
      <c r="M17" s="21"/>
      <c r="N17" s="21"/>
    </row>
    <row r="18" s="15" customFormat="true" ht="15" hidden="false" customHeight="true" outlineLevel="0" collapsed="false">
      <c r="A18" s="16" t="s">
        <v>25</v>
      </c>
      <c r="B18" s="104" t="n">
        <v>337930</v>
      </c>
      <c r="C18" s="104" t="n">
        <v>342</v>
      </c>
      <c r="D18" s="104" t="n">
        <v>71490</v>
      </c>
      <c r="E18" s="104" t="n">
        <v>54118</v>
      </c>
      <c r="F18" s="104" t="n">
        <v>79160</v>
      </c>
      <c r="G18" s="104" t="n">
        <v>85600</v>
      </c>
      <c r="H18" s="158" t="n">
        <v>47220</v>
      </c>
      <c r="I18" s="21"/>
      <c r="J18" s="21"/>
      <c r="K18" s="21"/>
      <c r="L18" s="21"/>
      <c r="M18" s="21"/>
      <c r="N18" s="21"/>
    </row>
    <row r="19" s="15" customFormat="true" ht="15" hidden="false" customHeight="true" outlineLevel="0" collapsed="false">
      <c r="A19" s="16" t="s">
        <v>26</v>
      </c>
      <c r="B19" s="104" t="n">
        <v>203307</v>
      </c>
      <c r="C19" s="104" t="n">
        <v>13151</v>
      </c>
      <c r="D19" s="104" t="n">
        <v>44818</v>
      </c>
      <c r="E19" s="104" t="n">
        <v>31265</v>
      </c>
      <c r="F19" s="104" t="n">
        <v>46140</v>
      </c>
      <c r="G19" s="104" t="n">
        <v>65324</v>
      </c>
      <c r="H19" s="158" t="n">
        <v>2609</v>
      </c>
      <c r="I19" s="21"/>
      <c r="J19" s="21"/>
      <c r="K19" s="21"/>
      <c r="L19" s="21"/>
      <c r="M19" s="21"/>
      <c r="N19" s="21"/>
    </row>
    <row r="20" s="15" customFormat="true" ht="15" hidden="false" customHeight="true" outlineLevel="0" collapsed="false">
      <c r="A20" s="16" t="s">
        <v>27</v>
      </c>
      <c r="B20" s="104" t="n">
        <v>187834</v>
      </c>
      <c r="C20" s="104" t="n">
        <v>3416</v>
      </c>
      <c r="D20" s="104" t="n">
        <v>27081</v>
      </c>
      <c r="E20" s="104" t="n">
        <v>28227</v>
      </c>
      <c r="F20" s="104" t="n">
        <v>26245</v>
      </c>
      <c r="G20" s="104" t="n">
        <v>56276</v>
      </c>
      <c r="H20" s="158" t="n">
        <v>46589</v>
      </c>
      <c r="I20" s="21"/>
      <c r="J20" s="21"/>
      <c r="K20" s="21"/>
      <c r="L20" s="21"/>
      <c r="M20" s="21"/>
      <c r="N20" s="21"/>
    </row>
    <row r="21" s="15" customFormat="true" ht="15" hidden="false" customHeight="true" outlineLevel="0" collapsed="false">
      <c r="A21" s="16" t="s">
        <v>28</v>
      </c>
      <c r="B21" s="104" t="n">
        <v>652364</v>
      </c>
      <c r="C21" s="104" t="n">
        <v>28551</v>
      </c>
      <c r="D21" s="104" t="n">
        <v>137943</v>
      </c>
      <c r="E21" s="104" t="n">
        <v>128659</v>
      </c>
      <c r="F21" s="104" t="n">
        <v>131809</v>
      </c>
      <c r="G21" s="104" t="n">
        <v>111983</v>
      </c>
      <c r="H21" s="158" t="n">
        <v>113419</v>
      </c>
      <c r="I21" s="21"/>
      <c r="J21" s="21"/>
      <c r="K21" s="21"/>
      <c r="L21" s="21"/>
      <c r="M21" s="21"/>
      <c r="N21" s="21"/>
    </row>
    <row r="22" s="15" customFormat="true" ht="15" hidden="false" customHeight="true" outlineLevel="0" collapsed="false">
      <c r="A22" s="16" t="s">
        <v>29</v>
      </c>
      <c r="B22" s="104" t="n">
        <v>907355</v>
      </c>
      <c r="C22" s="104" t="n">
        <v>4553</v>
      </c>
      <c r="D22" s="104" t="n">
        <v>106057</v>
      </c>
      <c r="E22" s="104" t="n">
        <v>111500</v>
      </c>
      <c r="F22" s="104" t="n">
        <v>130914</v>
      </c>
      <c r="G22" s="104" t="n">
        <v>198075</v>
      </c>
      <c r="H22" s="158" t="n">
        <v>356256</v>
      </c>
      <c r="I22" s="21"/>
      <c r="J22" s="21"/>
      <c r="K22" s="21"/>
      <c r="L22" s="21"/>
      <c r="M22" s="21"/>
      <c r="N22" s="21"/>
    </row>
    <row r="23" s="15" customFormat="true" ht="15" hidden="false" customHeight="true" outlineLevel="0" collapsed="false">
      <c r="A23" s="16" t="s">
        <v>30</v>
      </c>
      <c r="B23" s="104" t="n">
        <v>252530</v>
      </c>
      <c r="C23" s="104" t="n">
        <v>9573</v>
      </c>
      <c r="D23" s="104" t="n">
        <v>53727</v>
      </c>
      <c r="E23" s="104" t="n">
        <v>54681</v>
      </c>
      <c r="F23" s="104" t="n">
        <v>35684</v>
      </c>
      <c r="G23" s="104" t="n">
        <v>56854</v>
      </c>
      <c r="H23" s="158" t="n">
        <v>42011</v>
      </c>
      <c r="I23" s="21"/>
      <c r="J23" s="21"/>
      <c r="K23" s="21"/>
      <c r="L23" s="21"/>
      <c r="M23" s="21"/>
      <c r="N23" s="21"/>
    </row>
    <row r="24" s="15" customFormat="true" ht="15" hidden="false" customHeight="true" outlineLevel="0" collapsed="false">
      <c r="A24" s="16" t="s">
        <v>31</v>
      </c>
      <c r="B24" s="104" t="n">
        <v>126164</v>
      </c>
      <c r="C24" s="104" t="n">
        <v>3712</v>
      </c>
      <c r="D24" s="104" t="n">
        <v>28321</v>
      </c>
      <c r="E24" s="104" t="n">
        <v>22811</v>
      </c>
      <c r="F24" s="104" t="n">
        <v>27838</v>
      </c>
      <c r="G24" s="104" t="n">
        <v>36273</v>
      </c>
      <c r="H24" s="158" t="n">
        <v>7209</v>
      </c>
      <c r="I24" s="21"/>
      <c r="J24" s="21"/>
      <c r="K24" s="21"/>
      <c r="L24" s="21"/>
      <c r="M24" s="21"/>
      <c r="N24" s="21"/>
    </row>
    <row r="25" s="15" customFormat="true" ht="15" hidden="false" customHeight="true" outlineLevel="0" collapsed="false">
      <c r="A25" s="16" t="s">
        <v>32</v>
      </c>
      <c r="B25" s="104" t="n">
        <v>79516</v>
      </c>
      <c r="C25" s="104" t="n">
        <v>3824</v>
      </c>
      <c r="D25" s="104" t="n">
        <v>17127</v>
      </c>
      <c r="E25" s="104" t="n">
        <v>15031</v>
      </c>
      <c r="F25" s="104" t="n">
        <v>10126</v>
      </c>
      <c r="G25" s="104" t="n">
        <v>24306</v>
      </c>
      <c r="H25" s="158" t="n">
        <v>9102</v>
      </c>
      <c r="I25" s="21"/>
      <c r="J25" s="21"/>
      <c r="K25" s="21"/>
      <c r="L25" s="21"/>
      <c r="M25" s="21"/>
      <c r="N25" s="21"/>
    </row>
    <row r="26" s="15" customFormat="true" ht="15" hidden="false" customHeight="true" outlineLevel="0" collapsed="false">
      <c r="A26" s="16" t="s">
        <v>33</v>
      </c>
      <c r="B26" s="104" t="n">
        <v>151057</v>
      </c>
      <c r="C26" s="104" t="n">
        <v>128</v>
      </c>
      <c r="D26" s="104" t="n">
        <v>23878</v>
      </c>
      <c r="E26" s="104" t="n">
        <v>19858</v>
      </c>
      <c r="F26" s="104" t="n">
        <v>36041</v>
      </c>
      <c r="G26" s="104" t="n">
        <v>48263</v>
      </c>
      <c r="H26" s="158" t="n">
        <v>22889</v>
      </c>
      <c r="I26" s="21"/>
      <c r="J26" s="21"/>
      <c r="K26" s="21"/>
      <c r="L26" s="21"/>
      <c r="M26" s="21"/>
      <c r="N26" s="21"/>
    </row>
    <row r="27" s="15" customFormat="true" ht="15" hidden="false" customHeight="true" outlineLevel="0" collapsed="false">
      <c r="A27" s="16" t="s">
        <v>34</v>
      </c>
      <c r="B27" s="104" t="n">
        <v>232293</v>
      </c>
      <c r="C27" s="104" t="n">
        <v>8087</v>
      </c>
      <c r="D27" s="104" t="n">
        <v>49288</v>
      </c>
      <c r="E27" s="104" t="n">
        <v>31688</v>
      </c>
      <c r="F27" s="104" t="n">
        <v>53658</v>
      </c>
      <c r="G27" s="104" t="n">
        <v>55927</v>
      </c>
      <c r="H27" s="158" t="n">
        <v>33645</v>
      </c>
      <c r="I27" s="21"/>
      <c r="J27" s="21"/>
      <c r="K27" s="21"/>
      <c r="L27" s="21"/>
      <c r="M27" s="21"/>
      <c r="N27" s="21"/>
    </row>
    <row r="28" s="15" customFormat="true" ht="15" hidden="false" customHeight="true" outlineLevel="0" collapsed="false">
      <c r="A28" s="16" t="s">
        <v>35</v>
      </c>
      <c r="B28" s="104" t="n">
        <v>328976</v>
      </c>
      <c r="C28" s="104" t="n">
        <v>3067</v>
      </c>
      <c r="D28" s="104" t="n">
        <v>59644</v>
      </c>
      <c r="E28" s="104" t="n">
        <v>38806</v>
      </c>
      <c r="F28" s="104" t="n">
        <v>44524</v>
      </c>
      <c r="G28" s="104" t="n">
        <v>124027</v>
      </c>
      <c r="H28" s="158" t="n">
        <v>58908</v>
      </c>
      <c r="I28" s="21"/>
      <c r="J28" s="21"/>
      <c r="K28" s="21"/>
      <c r="L28" s="21"/>
      <c r="M28" s="21"/>
      <c r="N28" s="21"/>
    </row>
    <row r="29" s="15" customFormat="true" ht="15" hidden="false" customHeight="true" outlineLevel="0" collapsed="false">
      <c r="A29" s="16" t="s">
        <v>36</v>
      </c>
      <c r="B29" s="104" t="n">
        <v>105260</v>
      </c>
      <c r="C29" s="104" t="n">
        <v>1850</v>
      </c>
      <c r="D29" s="104" t="n">
        <v>13869</v>
      </c>
      <c r="E29" s="104" t="n">
        <v>14277</v>
      </c>
      <c r="F29" s="104" t="n">
        <v>35378</v>
      </c>
      <c r="G29" s="104" t="n">
        <v>33807</v>
      </c>
      <c r="H29" s="158" t="n">
        <v>6079</v>
      </c>
      <c r="I29" s="21"/>
      <c r="J29" s="21"/>
      <c r="K29" s="21"/>
      <c r="L29" s="21"/>
      <c r="M29" s="21"/>
      <c r="N29" s="21"/>
    </row>
    <row r="30" s="15" customFormat="true" ht="15" hidden="false" customHeight="true" outlineLevel="0" collapsed="false">
      <c r="A30" s="16" t="s">
        <v>37</v>
      </c>
      <c r="B30" s="104" t="n">
        <v>82670</v>
      </c>
      <c r="C30" s="104" t="n">
        <v>151</v>
      </c>
      <c r="D30" s="104" t="n">
        <v>17217</v>
      </c>
      <c r="E30" s="104" t="n">
        <v>12214</v>
      </c>
      <c r="F30" s="104" t="n">
        <v>21077</v>
      </c>
      <c r="G30" s="104" t="n">
        <v>26390</v>
      </c>
      <c r="H30" s="158" t="n">
        <v>5621</v>
      </c>
      <c r="I30" s="21"/>
      <c r="J30" s="21"/>
      <c r="K30" s="21"/>
      <c r="L30" s="21"/>
      <c r="M30" s="21"/>
      <c r="N30" s="21"/>
    </row>
    <row r="31" s="15" customFormat="true" ht="15" hidden="false" customHeight="true" outlineLevel="0" collapsed="false">
      <c r="A31" s="16" t="s">
        <v>38</v>
      </c>
      <c r="B31" s="104" t="n">
        <v>194729</v>
      </c>
      <c r="C31" s="104" t="n">
        <v>334</v>
      </c>
      <c r="D31" s="104" t="n">
        <v>45347</v>
      </c>
      <c r="E31" s="104" t="n">
        <v>28540</v>
      </c>
      <c r="F31" s="104" t="n">
        <v>43017</v>
      </c>
      <c r="G31" s="104" t="n">
        <v>45577</v>
      </c>
      <c r="H31" s="158" t="n">
        <v>31914</v>
      </c>
      <c r="I31" s="21"/>
      <c r="J31" s="21"/>
      <c r="K31" s="21"/>
      <c r="L31" s="21"/>
      <c r="M31" s="21"/>
      <c r="N31" s="21"/>
    </row>
    <row r="32" s="15" customFormat="true" ht="15" hidden="false" customHeight="true" outlineLevel="0" collapsed="false">
      <c r="A32" s="16" t="s">
        <v>39</v>
      </c>
      <c r="B32" s="104" t="n">
        <v>189157</v>
      </c>
      <c r="C32" s="104" t="n">
        <v>379</v>
      </c>
      <c r="D32" s="104" t="n">
        <v>51855</v>
      </c>
      <c r="E32" s="104" t="n">
        <v>35343</v>
      </c>
      <c r="F32" s="104" t="n">
        <v>35474</v>
      </c>
      <c r="G32" s="104" t="n">
        <v>56887</v>
      </c>
      <c r="H32" s="158" t="n">
        <v>9219</v>
      </c>
      <c r="I32" s="21"/>
      <c r="J32" s="21"/>
      <c r="K32" s="21"/>
      <c r="L32" s="21"/>
      <c r="M32" s="21"/>
      <c r="N32" s="21"/>
    </row>
    <row r="33" s="15" customFormat="true" ht="15" hidden="false" customHeight="true" outlineLevel="0" collapsed="false">
      <c r="A33" s="16" t="s">
        <v>40</v>
      </c>
      <c r="B33" s="104" t="n">
        <v>297797</v>
      </c>
      <c r="C33" s="104" t="n">
        <v>57</v>
      </c>
      <c r="D33" s="104" t="n">
        <v>44069</v>
      </c>
      <c r="E33" s="104" t="n">
        <v>56305</v>
      </c>
      <c r="F33" s="104" t="n">
        <v>64151</v>
      </c>
      <c r="G33" s="104" t="n">
        <v>62288</v>
      </c>
      <c r="H33" s="158" t="n">
        <v>70927</v>
      </c>
      <c r="I33" s="21"/>
      <c r="J33" s="21"/>
      <c r="K33" s="21"/>
      <c r="L33" s="21"/>
      <c r="M33" s="21"/>
      <c r="N33" s="21"/>
    </row>
    <row r="34" s="15" customFormat="true" ht="15" hidden="false" customHeight="true" outlineLevel="0" collapsed="false">
      <c r="A34" s="16" t="s">
        <v>41</v>
      </c>
      <c r="B34" s="104" t="n">
        <v>307274</v>
      </c>
      <c r="C34" s="104" t="n">
        <v>5862</v>
      </c>
      <c r="D34" s="104" t="n">
        <v>52613</v>
      </c>
      <c r="E34" s="104" t="n">
        <v>58351</v>
      </c>
      <c r="F34" s="104" t="n">
        <v>70355</v>
      </c>
      <c r="G34" s="104" t="n">
        <v>72614</v>
      </c>
      <c r="H34" s="158" t="n">
        <v>47479</v>
      </c>
      <c r="I34" s="21"/>
      <c r="J34" s="21"/>
      <c r="K34" s="21"/>
      <c r="L34" s="21"/>
      <c r="M34" s="21"/>
      <c r="N34" s="21"/>
    </row>
    <row r="35" s="15" customFormat="true" ht="15" hidden="false" customHeight="true" outlineLevel="0" collapsed="false">
      <c r="A35" s="16" t="s">
        <v>42</v>
      </c>
      <c r="B35" s="104" t="n">
        <v>292302</v>
      </c>
      <c r="C35" s="104" t="n">
        <v>1511</v>
      </c>
      <c r="D35" s="104" t="n">
        <v>66671</v>
      </c>
      <c r="E35" s="104" t="n">
        <v>65447</v>
      </c>
      <c r="F35" s="104" t="n">
        <v>58707</v>
      </c>
      <c r="G35" s="104" t="n">
        <v>62893</v>
      </c>
      <c r="H35" s="158" t="n">
        <v>37073</v>
      </c>
      <c r="I35" s="21"/>
      <c r="J35" s="21"/>
      <c r="K35" s="21"/>
      <c r="L35" s="21"/>
      <c r="M35" s="21"/>
      <c r="N35" s="21"/>
    </row>
    <row r="36" s="15" customFormat="true" ht="15" hidden="false" customHeight="true" outlineLevel="0" collapsed="false">
      <c r="A36" s="16" t="s">
        <v>43</v>
      </c>
      <c r="B36" s="104" t="n">
        <v>80714</v>
      </c>
      <c r="C36" s="104" t="n">
        <v>15</v>
      </c>
      <c r="D36" s="104" t="n">
        <v>11223</v>
      </c>
      <c r="E36" s="104" t="n">
        <v>14437</v>
      </c>
      <c r="F36" s="104" t="n">
        <v>22001</v>
      </c>
      <c r="G36" s="104" t="n">
        <v>25697</v>
      </c>
      <c r="H36" s="158" t="n">
        <v>7341</v>
      </c>
      <c r="I36" s="21"/>
      <c r="J36" s="21"/>
      <c r="K36" s="21"/>
      <c r="L36" s="21"/>
      <c r="M36" s="21"/>
      <c r="N36" s="21"/>
    </row>
    <row r="37" s="15" customFormat="true" ht="15" hidden="false" customHeight="true" outlineLevel="0" collapsed="false">
      <c r="A37" s="16" t="s">
        <v>44</v>
      </c>
      <c r="B37" s="104" t="n">
        <v>537834</v>
      </c>
      <c r="C37" s="104" t="n">
        <v>14</v>
      </c>
      <c r="D37" s="104" t="n">
        <v>131845</v>
      </c>
      <c r="E37" s="104" t="n">
        <v>107606</v>
      </c>
      <c r="F37" s="104" t="n">
        <v>108367</v>
      </c>
      <c r="G37" s="104" t="n">
        <v>131207</v>
      </c>
      <c r="H37" s="158" t="n">
        <v>58795</v>
      </c>
      <c r="I37" s="21"/>
      <c r="J37" s="21"/>
      <c r="K37" s="21"/>
      <c r="L37" s="21"/>
      <c r="M37" s="21"/>
      <c r="N37" s="21"/>
    </row>
    <row r="38" s="15" customFormat="true" ht="15" hidden="false" customHeight="true" outlineLevel="0" collapsed="false">
      <c r="A38" s="16" t="s">
        <v>45</v>
      </c>
      <c r="B38" s="104" t="n">
        <v>157195</v>
      </c>
      <c r="C38" s="104" t="n">
        <v>611</v>
      </c>
      <c r="D38" s="104" t="n">
        <v>29853</v>
      </c>
      <c r="E38" s="104" t="n">
        <v>24768</v>
      </c>
      <c r="F38" s="104" t="n">
        <v>43008</v>
      </c>
      <c r="G38" s="104" t="n">
        <v>43053</v>
      </c>
      <c r="H38" s="158" t="n">
        <v>15902</v>
      </c>
      <c r="I38" s="21"/>
      <c r="J38" s="21"/>
      <c r="K38" s="21"/>
      <c r="L38" s="21"/>
      <c r="M38" s="21"/>
      <c r="N38" s="21"/>
    </row>
    <row r="39" s="15" customFormat="true" ht="15" hidden="false" customHeight="true" outlineLevel="0" collapsed="false">
      <c r="A39" s="16" t="s">
        <v>46</v>
      </c>
      <c r="B39" s="104" t="n">
        <v>88318</v>
      </c>
      <c r="C39" s="104" t="n">
        <v>1222</v>
      </c>
      <c r="D39" s="104" t="n">
        <v>17837</v>
      </c>
      <c r="E39" s="104" t="n">
        <v>14798</v>
      </c>
      <c r="F39" s="104" t="n">
        <v>10700</v>
      </c>
      <c r="G39" s="104" t="n">
        <v>34504</v>
      </c>
      <c r="H39" s="158" t="n">
        <v>9257</v>
      </c>
      <c r="I39" s="21"/>
      <c r="J39" s="21"/>
      <c r="K39" s="21"/>
      <c r="L39" s="21"/>
      <c r="M39" s="21"/>
      <c r="N39" s="21"/>
    </row>
    <row r="40" s="15" customFormat="true" ht="15" hidden="false" customHeight="true" outlineLevel="0" collapsed="false">
      <c r="A40" s="16"/>
      <c r="B40" s="104"/>
      <c r="C40" s="104"/>
      <c r="D40" s="104"/>
      <c r="E40" s="104"/>
      <c r="F40" s="104"/>
      <c r="G40" s="104"/>
      <c r="H40" s="158"/>
      <c r="I40" s="21"/>
    </row>
    <row r="41" s="15" customFormat="true" ht="15" hidden="false" customHeight="true" outlineLevel="0" collapsed="false">
      <c r="A41" s="16" t="s">
        <v>56</v>
      </c>
      <c r="B41" s="104" t="n">
        <v>460871</v>
      </c>
      <c r="C41" s="104" t="s">
        <v>299</v>
      </c>
      <c r="D41" s="104" t="n">
        <v>0</v>
      </c>
      <c r="E41" s="104" t="n">
        <v>0</v>
      </c>
      <c r="F41" s="104" t="n">
        <v>0</v>
      </c>
      <c r="G41" s="104" t="n">
        <v>0</v>
      </c>
      <c r="H41" s="158" t="n">
        <v>460871</v>
      </c>
      <c r="I41" s="66"/>
    </row>
    <row r="42" customFormat="false" ht="1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66"/>
      <c r="J42" s="15"/>
    </row>
    <row r="43" customFormat="false" ht="15" hidden="false" customHeight="true" outlineLevel="0" collapsed="false">
      <c r="A43" s="11" t="s">
        <v>300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56" t="s">
        <v>305</v>
      </c>
    </row>
    <row r="45" customFormat="false" ht="14.1" hidden="false" customHeight="true" outlineLevel="0" collapsed="false">
      <c r="A45" s="24"/>
    </row>
  </sheetData>
  <mergeCells count="4"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2" width="13.7"/>
    <col collapsed="false" customWidth="true" hidden="false" outlineLevel="0" max="4" min="4" style="2" width="17.7"/>
    <col collapsed="false" customWidth="true" hidden="false" outlineLevel="0" max="5" min="5" style="2" width="14.56"/>
    <col collapsed="false" customWidth="true" hidden="false" outlineLevel="0" max="6" min="6" style="2" width="13.7"/>
    <col collapsed="false" customWidth="fals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12" min="9" style="2" width="8.7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27" t="s">
        <v>48</v>
      </c>
      <c r="F1" s="4" t="s">
        <v>49</v>
      </c>
    </row>
    <row r="2" customFormat="false" ht="15.95" hidden="false" customHeight="true" outlineLevel="0" collapsed="false">
      <c r="A2" s="28"/>
    </row>
    <row r="3" s="9" customFormat="true" ht="10.5" hidden="false" customHeight="true" outlineLevel="0" collapsed="false">
      <c r="A3" s="29"/>
      <c r="B3" s="30"/>
      <c r="C3" s="31" t="s">
        <v>5</v>
      </c>
      <c r="D3" s="31"/>
      <c r="E3" s="31"/>
      <c r="F3" s="31"/>
    </row>
    <row r="4" s="9" customFormat="true" ht="17.25" hidden="false" customHeight="true" outlineLevel="0" collapsed="false">
      <c r="A4" s="32" t="s">
        <v>3</v>
      </c>
      <c r="B4" s="33" t="s">
        <v>50</v>
      </c>
      <c r="C4" s="33" t="s">
        <v>51</v>
      </c>
      <c r="D4" s="33" t="s">
        <v>51</v>
      </c>
      <c r="E4" s="34" t="s">
        <v>52</v>
      </c>
      <c r="F4" s="34" t="s">
        <v>53</v>
      </c>
    </row>
    <row r="5" s="9" customFormat="true" ht="18" hidden="false" customHeight="true" outlineLevel="0" collapsed="false">
      <c r="A5" s="35"/>
      <c r="B5" s="36" t="s">
        <v>47</v>
      </c>
      <c r="C5" s="36" t="s">
        <v>54</v>
      </c>
      <c r="D5" s="36" t="s">
        <v>55</v>
      </c>
      <c r="E5" s="34"/>
      <c r="F5" s="34"/>
    </row>
    <row r="6" customFormat="false" ht="10.5" hidden="false" customHeight="true" outlineLevel="0" collapsed="false">
      <c r="B6" s="37"/>
      <c r="E6" s="38"/>
    </row>
    <row r="7" s="15" customFormat="true" ht="15" hidden="false" customHeight="true" outlineLevel="0" collapsed="false">
      <c r="A7" s="12" t="s">
        <v>14</v>
      </c>
      <c r="B7" s="39" t="n">
        <v>107935644</v>
      </c>
      <c r="C7" s="39" t="n">
        <v>80765278</v>
      </c>
      <c r="D7" s="40" t="n">
        <v>12432521</v>
      </c>
      <c r="E7" s="40" t="n">
        <v>7046851</v>
      </c>
      <c r="F7" s="39" t="n">
        <v>7690994</v>
      </c>
      <c r="G7" s="41"/>
    </row>
    <row r="8" s="15" customFormat="true" ht="10.5" hidden="false" customHeight="true" outlineLevel="0" collapsed="false">
      <c r="A8" s="16"/>
      <c r="B8" s="42"/>
      <c r="C8" s="42"/>
      <c r="D8" s="43"/>
      <c r="E8" s="43"/>
      <c r="F8" s="42"/>
      <c r="G8" s="41"/>
    </row>
    <row r="9" s="15" customFormat="true" ht="15" hidden="false" customHeight="true" outlineLevel="0" collapsed="false">
      <c r="A9" s="16" t="s">
        <v>15</v>
      </c>
      <c r="B9" s="19" t="n">
        <v>1277922</v>
      </c>
      <c r="C9" s="19" t="n">
        <v>857695</v>
      </c>
      <c r="D9" s="20" t="n">
        <v>181117</v>
      </c>
      <c r="E9" s="20" t="n">
        <v>84506</v>
      </c>
      <c r="F9" s="19" t="n">
        <v>154604</v>
      </c>
      <c r="G9" s="41"/>
    </row>
    <row r="10" s="15" customFormat="true" ht="15" hidden="false" customHeight="true" outlineLevel="0" collapsed="false">
      <c r="A10" s="16" t="s">
        <v>16</v>
      </c>
      <c r="B10" s="19" t="n">
        <v>1567777</v>
      </c>
      <c r="C10" s="19" t="n">
        <v>1125242</v>
      </c>
      <c r="D10" s="20" t="n">
        <v>166516</v>
      </c>
      <c r="E10" s="20" t="n">
        <v>132890</v>
      </c>
      <c r="F10" s="19" t="n">
        <v>143129</v>
      </c>
      <c r="G10" s="41"/>
    </row>
    <row r="11" s="15" customFormat="true" ht="15" hidden="false" customHeight="true" outlineLevel="0" collapsed="false">
      <c r="A11" s="16" t="s">
        <v>17</v>
      </c>
      <c r="B11" s="19" t="n">
        <v>517505</v>
      </c>
      <c r="C11" s="44" t="n">
        <v>370861</v>
      </c>
      <c r="D11" s="45" t="n">
        <v>52874</v>
      </c>
      <c r="E11" s="20" t="n">
        <v>24594</v>
      </c>
      <c r="F11" s="19" t="n">
        <v>69176</v>
      </c>
      <c r="G11" s="41"/>
    </row>
    <row r="12" s="15" customFormat="true" ht="15" hidden="false" customHeight="true" outlineLevel="0" collapsed="false">
      <c r="A12" s="16" t="s">
        <v>18</v>
      </c>
      <c r="B12" s="19" t="n">
        <v>1009792</v>
      </c>
      <c r="C12" s="44" t="n">
        <v>704107</v>
      </c>
      <c r="D12" s="45" t="n">
        <v>126829</v>
      </c>
      <c r="E12" s="20" t="n">
        <v>61115</v>
      </c>
      <c r="F12" s="19" t="n">
        <v>117741</v>
      </c>
      <c r="G12" s="41"/>
    </row>
    <row r="13" s="15" customFormat="true" ht="15" hidden="false" customHeight="true" outlineLevel="0" collapsed="false">
      <c r="A13" s="16" t="s">
        <v>19</v>
      </c>
      <c r="B13" s="19" t="n">
        <v>1268472</v>
      </c>
      <c r="C13" s="19" t="n">
        <v>884418</v>
      </c>
      <c r="D13" s="20" t="n">
        <v>175591</v>
      </c>
      <c r="E13" s="20" t="n">
        <v>91440</v>
      </c>
      <c r="F13" s="19" t="n">
        <v>117023</v>
      </c>
      <c r="G13" s="41"/>
    </row>
    <row r="14" s="15" customFormat="true" ht="15" hidden="false" customHeight="true" outlineLevel="0" collapsed="false">
      <c r="A14" s="16" t="s">
        <v>20</v>
      </c>
      <c r="B14" s="19" t="n">
        <v>788122</v>
      </c>
      <c r="C14" s="19" t="n">
        <v>545969</v>
      </c>
      <c r="D14" s="20" t="n">
        <v>106289</v>
      </c>
      <c r="E14" s="20" t="n">
        <v>54861</v>
      </c>
      <c r="F14" s="19" t="n">
        <v>81003</v>
      </c>
      <c r="G14" s="41"/>
    </row>
    <row r="15" s="15" customFormat="true" ht="15" hidden="false" customHeight="true" outlineLevel="0" collapsed="false">
      <c r="A15" s="16" t="s">
        <v>21</v>
      </c>
      <c r="B15" s="19" t="n">
        <v>4429776</v>
      </c>
      <c r="C15" s="19" t="n">
        <v>3773100</v>
      </c>
      <c r="D15" s="20" t="n">
        <v>228919</v>
      </c>
      <c r="E15" s="20" t="n">
        <v>182018</v>
      </c>
      <c r="F15" s="19" t="n">
        <v>245739</v>
      </c>
      <c r="G15" s="41"/>
    </row>
    <row r="16" s="15" customFormat="true" ht="15" hidden="false" customHeight="true" outlineLevel="0" collapsed="false">
      <c r="A16" s="16" t="s">
        <v>22</v>
      </c>
      <c r="B16" s="19" t="n">
        <v>2258245</v>
      </c>
      <c r="C16" s="19" t="n">
        <v>1606296</v>
      </c>
      <c r="D16" s="20" t="n">
        <v>337229</v>
      </c>
      <c r="E16" s="20" t="n">
        <v>118538</v>
      </c>
      <c r="F16" s="19" t="n">
        <v>196182</v>
      </c>
      <c r="G16" s="41"/>
    </row>
    <row r="17" s="15" customFormat="true" ht="15" hidden="false" customHeight="true" outlineLevel="0" collapsed="false">
      <c r="A17" s="46" t="s">
        <v>23</v>
      </c>
      <c r="B17" s="19" t="n">
        <v>6907351</v>
      </c>
      <c r="C17" s="17" t="n">
        <v>3423725</v>
      </c>
      <c r="D17" s="18" t="n">
        <v>1913827</v>
      </c>
      <c r="E17" s="18" t="n">
        <v>603979</v>
      </c>
      <c r="F17" s="17" t="n">
        <v>965820</v>
      </c>
      <c r="G17" s="41"/>
    </row>
    <row r="18" s="15" customFormat="true" ht="15" hidden="false" customHeight="true" outlineLevel="0" collapsed="false">
      <c r="A18" s="16" t="s">
        <v>24</v>
      </c>
      <c r="B18" s="19" t="n">
        <v>1422241</v>
      </c>
      <c r="C18" s="19" t="n">
        <v>1088039</v>
      </c>
      <c r="D18" s="20" t="n">
        <v>160835</v>
      </c>
      <c r="E18" s="20" t="n">
        <v>73838</v>
      </c>
      <c r="F18" s="19" t="n">
        <v>99529</v>
      </c>
      <c r="G18" s="41"/>
      <c r="H18" s="47"/>
    </row>
    <row r="19" s="15" customFormat="true" ht="15" hidden="false" customHeight="true" outlineLevel="0" collapsed="false">
      <c r="A19" s="16" t="s">
        <v>25</v>
      </c>
      <c r="B19" s="19" t="n">
        <v>6008774</v>
      </c>
      <c r="C19" s="19" t="n">
        <v>4524713</v>
      </c>
      <c r="D19" s="20" t="n">
        <v>479796</v>
      </c>
      <c r="E19" s="20" t="n">
        <v>452480</v>
      </c>
      <c r="F19" s="19" t="n">
        <v>551785</v>
      </c>
      <c r="G19" s="41"/>
    </row>
    <row r="20" s="15" customFormat="true" ht="15" hidden="false" customHeight="true" outlineLevel="0" collapsed="false">
      <c r="A20" s="16" t="s">
        <v>26</v>
      </c>
      <c r="B20" s="19" t="n">
        <v>5814859</v>
      </c>
      <c r="C20" s="19" t="n">
        <v>5216050</v>
      </c>
      <c r="D20" s="20" t="n">
        <v>232299</v>
      </c>
      <c r="E20" s="20" t="n">
        <v>202555</v>
      </c>
      <c r="F20" s="19" t="n">
        <v>163955</v>
      </c>
      <c r="G20" s="41"/>
      <c r="H20" s="41"/>
    </row>
    <row r="21" s="15" customFormat="true" ht="15" hidden="false" customHeight="true" outlineLevel="0" collapsed="false">
      <c r="A21" s="16" t="s">
        <v>27</v>
      </c>
      <c r="B21" s="19" t="n">
        <v>3601164</v>
      </c>
      <c r="C21" s="19" t="n">
        <v>2977829</v>
      </c>
      <c r="D21" s="20" t="n">
        <v>247010</v>
      </c>
      <c r="E21" s="20" t="n">
        <v>253287</v>
      </c>
      <c r="F21" s="19" t="n">
        <v>123038</v>
      </c>
      <c r="G21" s="41"/>
    </row>
    <row r="22" s="15" customFormat="true" ht="15" hidden="false" customHeight="true" outlineLevel="0" collapsed="false">
      <c r="A22" s="16" t="s">
        <v>28</v>
      </c>
      <c r="B22" s="19" t="n">
        <v>6721942</v>
      </c>
      <c r="C22" s="19" t="n">
        <v>4692053</v>
      </c>
      <c r="D22" s="20" t="n">
        <v>1177658</v>
      </c>
      <c r="E22" s="20" t="n">
        <v>383090</v>
      </c>
      <c r="F22" s="19" t="n">
        <v>469141</v>
      </c>
      <c r="G22" s="41"/>
    </row>
    <row r="23" s="15" customFormat="true" ht="15" hidden="false" customHeight="true" outlineLevel="0" collapsed="false">
      <c r="A23" s="16" t="s">
        <v>29</v>
      </c>
      <c r="B23" s="19" t="n">
        <v>12978079</v>
      </c>
      <c r="C23" s="19" t="n">
        <v>11484528</v>
      </c>
      <c r="D23" s="20" t="n">
        <v>546373</v>
      </c>
      <c r="E23" s="20" t="n">
        <v>496122</v>
      </c>
      <c r="F23" s="19" t="n">
        <v>451056</v>
      </c>
      <c r="G23" s="41"/>
    </row>
    <row r="24" s="15" customFormat="true" ht="15" hidden="false" customHeight="true" outlineLevel="0" collapsed="false">
      <c r="A24" s="16" t="s">
        <v>30</v>
      </c>
      <c r="B24" s="19" t="n">
        <v>4270605</v>
      </c>
      <c r="C24" s="19" t="n">
        <v>3354262</v>
      </c>
      <c r="D24" s="20" t="n">
        <v>378883</v>
      </c>
      <c r="E24" s="20" t="n">
        <v>315322</v>
      </c>
      <c r="F24" s="19" t="n">
        <v>222138</v>
      </c>
      <c r="G24" s="41"/>
    </row>
    <row r="25" s="15" customFormat="true" ht="15" hidden="false" customHeight="true" outlineLevel="0" collapsed="false">
      <c r="A25" s="16" t="s">
        <v>31</v>
      </c>
      <c r="B25" s="19" t="n">
        <v>1803497</v>
      </c>
      <c r="C25" s="19" t="n">
        <v>1322898</v>
      </c>
      <c r="D25" s="20" t="n">
        <v>187377</v>
      </c>
      <c r="E25" s="20" t="n">
        <v>107110</v>
      </c>
      <c r="F25" s="19" t="n">
        <v>186112</v>
      </c>
      <c r="G25" s="41"/>
    </row>
    <row r="26" s="15" customFormat="true" ht="15" hidden="false" customHeight="true" outlineLevel="0" collapsed="false">
      <c r="A26" s="16" t="s">
        <v>32</v>
      </c>
      <c r="B26" s="19" t="n">
        <v>1361764</v>
      </c>
      <c r="C26" s="19" t="n">
        <v>971621</v>
      </c>
      <c r="D26" s="20" t="n">
        <v>182943</v>
      </c>
      <c r="E26" s="20" t="n">
        <v>71027</v>
      </c>
      <c r="F26" s="19" t="n">
        <v>136173</v>
      </c>
      <c r="G26" s="41"/>
    </row>
    <row r="27" s="15" customFormat="true" ht="15" hidden="false" customHeight="true" outlineLevel="0" collapsed="false">
      <c r="A27" s="16" t="s">
        <v>33</v>
      </c>
      <c r="B27" s="19" t="n">
        <v>2718772</v>
      </c>
      <c r="C27" s="19" t="n">
        <v>2027670</v>
      </c>
      <c r="D27" s="20" t="n">
        <v>282507</v>
      </c>
      <c r="E27" s="20" t="n">
        <v>237247</v>
      </c>
      <c r="F27" s="19" t="n">
        <v>171348</v>
      </c>
      <c r="G27" s="41"/>
    </row>
    <row r="28" s="15" customFormat="true" ht="15" hidden="false" customHeight="true" outlineLevel="0" collapsed="false">
      <c r="A28" s="16" t="s">
        <v>34</v>
      </c>
      <c r="B28" s="19" t="n">
        <v>3752749</v>
      </c>
      <c r="C28" s="19" t="n">
        <v>3146231</v>
      </c>
      <c r="D28" s="20" t="n">
        <v>213568</v>
      </c>
      <c r="E28" s="20" t="n">
        <v>239571</v>
      </c>
      <c r="F28" s="19" t="n">
        <v>153379</v>
      </c>
      <c r="G28" s="41"/>
    </row>
    <row r="29" s="15" customFormat="true" ht="15" hidden="false" customHeight="true" outlineLevel="0" collapsed="false">
      <c r="A29" s="16" t="s">
        <v>35</v>
      </c>
      <c r="B29" s="19" t="n">
        <v>5189346</v>
      </c>
      <c r="C29" s="19" t="n">
        <v>3939438</v>
      </c>
      <c r="D29" s="20" t="n">
        <v>393950</v>
      </c>
      <c r="E29" s="20" t="n">
        <v>584908</v>
      </c>
      <c r="F29" s="19" t="n">
        <v>271050</v>
      </c>
      <c r="G29" s="41"/>
    </row>
    <row r="30" s="15" customFormat="true" ht="15" hidden="false" customHeight="true" outlineLevel="0" collapsed="false">
      <c r="A30" s="16" t="s">
        <v>36</v>
      </c>
      <c r="B30" s="19" t="n">
        <v>1914256</v>
      </c>
      <c r="C30" s="19" t="n">
        <v>1494796</v>
      </c>
      <c r="D30" s="20" t="n">
        <v>151160</v>
      </c>
      <c r="E30" s="20" t="n">
        <v>145838</v>
      </c>
      <c r="F30" s="19" t="n">
        <v>122462</v>
      </c>
      <c r="G30" s="41"/>
    </row>
    <row r="31" s="15" customFormat="true" ht="15" hidden="false" customHeight="true" outlineLevel="0" collapsed="false">
      <c r="A31" s="16" t="s">
        <v>37</v>
      </c>
      <c r="B31" s="19" t="n">
        <v>1140249</v>
      </c>
      <c r="C31" s="19" t="n">
        <v>867233</v>
      </c>
      <c r="D31" s="20" t="n">
        <v>110862</v>
      </c>
      <c r="E31" s="20" t="n">
        <v>51253</v>
      </c>
      <c r="F31" s="19" t="n">
        <v>110901</v>
      </c>
      <c r="G31" s="41"/>
    </row>
    <row r="32" s="15" customFormat="true" ht="15" hidden="false" customHeight="true" outlineLevel="0" collapsed="false">
      <c r="A32" s="16" t="s">
        <v>38</v>
      </c>
      <c r="B32" s="19" t="n">
        <v>2323000</v>
      </c>
      <c r="C32" s="19" t="n">
        <v>1561743</v>
      </c>
      <c r="D32" s="20" t="n">
        <v>301990</v>
      </c>
      <c r="E32" s="20" t="n">
        <v>271374</v>
      </c>
      <c r="F32" s="19" t="n">
        <v>187893</v>
      </c>
      <c r="G32" s="41"/>
    </row>
    <row r="33" s="15" customFormat="true" ht="15" hidden="false" customHeight="true" outlineLevel="0" collapsed="false">
      <c r="A33" s="16" t="s">
        <v>39</v>
      </c>
      <c r="B33" s="19" t="n">
        <v>2754555</v>
      </c>
      <c r="C33" s="19" t="n">
        <v>1942495</v>
      </c>
      <c r="D33" s="20" t="n">
        <v>397015</v>
      </c>
      <c r="E33" s="20" t="n">
        <v>188488</v>
      </c>
      <c r="F33" s="19" t="n">
        <v>226557</v>
      </c>
      <c r="G33" s="41"/>
    </row>
    <row r="34" s="15" customFormat="true" ht="15" hidden="false" customHeight="true" outlineLevel="0" collapsed="false">
      <c r="A34" s="16" t="s">
        <v>40</v>
      </c>
      <c r="B34" s="19" t="n">
        <v>2065216</v>
      </c>
      <c r="C34" s="19" t="n">
        <v>1346227</v>
      </c>
      <c r="D34" s="20" t="n">
        <v>325431</v>
      </c>
      <c r="E34" s="20" t="n">
        <v>121582</v>
      </c>
      <c r="F34" s="19" t="n">
        <v>271976</v>
      </c>
      <c r="G34" s="41"/>
    </row>
    <row r="35" s="15" customFormat="true" ht="15" hidden="false" customHeight="true" outlineLevel="0" collapsed="false">
      <c r="A35" s="16" t="s">
        <v>41</v>
      </c>
      <c r="B35" s="19" t="n">
        <v>5079148</v>
      </c>
      <c r="C35" s="19" t="n">
        <v>3900562</v>
      </c>
      <c r="D35" s="20" t="n">
        <v>480524</v>
      </c>
      <c r="E35" s="20" t="n">
        <v>386390</v>
      </c>
      <c r="F35" s="19" t="n">
        <v>311672</v>
      </c>
      <c r="G35" s="41"/>
    </row>
    <row r="36" s="15" customFormat="true" ht="15" hidden="false" customHeight="true" outlineLevel="0" collapsed="false">
      <c r="A36" s="16" t="s">
        <v>42</v>
      </c>
      <c r="B36" s="19" t="n">
        <v>2661999</v>
      </c>
      <c r="C36" s="19" t="n">
        <v>1760933</v>
      </c>
      <c r="D36" s="20" t="n">
        <v>468980</v>
      </c>
      <c r="E36" s="20" t="n">
        <v>123491</v>
      </c>
      <c r="F36" s="19" t="n">
        <v>308595</v>
      </c>
      <c r="G36" s="41"/>
    </row>
    <row r="37" s="15" customFormat="true" ht="15" hidden="false" customHeight="true" outlineLevel="0" collapsed="false">
      <c r="A37" s="16" t="s">
        <v>43</v>
      </c>
      <c r="B37" s="19" t="n">
        <v>1681229</v>
      </c>
      <c r="C37" s="19" t="n">
        <v>1328319</v>
      </c>
      <c r="D37" s="20" t="n">
        <v>144756</v>
      </c>
      <c r="E37" s="20" t="n">
        <v>94209</v>
      </c>
      <c r="F37" s="19" t="n">
        <v>113945</v>
      </c>
      <c r="G37" s="41"/>
    </row>
    <row r="38" s="15" customFormat="true" ht="15" hidden="false" customHeight="true" outlineLevel="0" collapsed="false">
      <c r="A38" s="16" t="s">
        <v>44</v>
      </c>
      <c r="B38" s="19" t="n">
        <v>7045037</v>
      </c>
      <c r="C38" s="19" t="n">
        <v>5324924</v>
      </c>
      <c r="D38" s="20" t="n">
        <v>620073</v>
      </c>
      <c r="E38" s="20" t="n">
        <v>615034</v>
      </c>
      <c r="F38" s="19" t="n">
        <v>485006</v>
      </c>
      <c r="G38" s="41"/>
    </row>
    <row r="39" s="15" customFormat="true" ht="15" hidden="false" customHeight="true" outlineLevel="0" collapsed="false">
      <c r="A39" s="16" t="s">
        <v>45</v>
      </c>
      <c r="B39" s="19" t="n">
        <v>2104034</v>
      </c>
      <c r="C39" s="19" t="n">
        <v>1723344</v>
      </c>
      <c r="D39" s="20" t="n">
        <v>186812</v>
      </c>
      <c r="E39" s="20" t="n">
        <v>86117</v>
      </c>
      <c r="F39" s="19" t="n">
        <v>107761</v>
      </c>
      <c r="G39" s="41"/>
    </row>
    <row r="40" s="15" customFormat="true" ht="15" hidden="false" customHeight="true" outlineLevel="0" collapsed="false">
      <c r="A40" s="16" t="s">
        <v>46</v>
      </c>
      <c r="B40" s="19" t="n">
        <v>1776323</v>
      </c>
      <c r="C40" s="19" t="n">
        <v>1335701</v>
      </c>
      <c r="D40" s="20" t="n">
        <v>145224</v>
      </c>
      <c r="E40" s="20" t="n">
        <v>120908</v>
      </c>
      <c r="F40" s="19" t="n">
        <v>174490</v>
      </c>
      <c r="G40" s="41"/>
    </row>
    <row r="41" s="15" customFormat="true" ht="14.1" hidden="false" customHeight="true" outlineLevel="0" collapsed="false">
      <c r="A41" s="16"/>
      <c r="B41" s="19"/>
      <c r="C41" s="19"/>
      <c r="D41" s="20"/>
      <c r="E41" s="20"/>
      <c r="F41" s="19"/>
    </row>
    <row r="42" s="15" customFormat="true" ht="15" hidden="false" customHeight="true" outlineLevel="0" collapsed="false">
      <c r="A42" s="16" t="s">
        <v>56</v>
      </c>
      <c r="B42" s="19" t="n">
        <v>1721844</v>
      </c>
      <c r="C42" s="19" t="n">
        <v>142256</v>
      </c>
      <c r="D42" s="20" t="n">
        <v>1327304</v>
      </c>
      <c r="E42" s="20" t="n">
        <v>71669</v>
      </c>
      <c r="F42" s="19" t="n">
        <v>180615</v>
      </c>
    </row>
    <row r="43" customFormat="false" ht="10.5" hidden="false" customHeight="true" outlineLevel="0" collapsed="false">
      <c r="A43" s="48" t="s">
        <v>47</v>
      </c>
      <c r="B43" s="49"/>
      <c r="C43" s="50"/>
      <c r="D43" s="50"/>
      <c r="E43" s="50"/>
      <c r="F43" s="50"/>
    </row>
    <row r="44" customFormat="false" ht="11.25" hidden="false" customHeight="true" outlineLevel="0" collapsed="false">
      <c r="A44" s="1" t="s">
        <v>57</v>
      </c>
      <c r="B44" s="51"/>
    </row>
    <row r="45" customFormat="false" ht="11.25" hidden="false" customHeight="true" outlineLevel="0" collapsed="false">
      <c r="A45" s="52" t="s">
        <v>58</v>
      </c>
      <c r="B45" s="52"/>
      <c r="C45" s="52"/>
      <c r="D45" s="52"/>
      <c r="E45" s="52"/>
      <c r="F45" s="52"/>
    </row>
    <row r="46" customFormat="false" ht="14.1" hidden="false" customHeight="true" outlineLevel="0" collapsed="false">
      <c r="A46" s="53" t="s">
        <v>59</v>
      </c>
      <c r="B46" s="54"/>
      <c r="C46" s="55"/>
      <c r="D46" s="55"/>
      <c r="E46" s="55"/>
      <c r="F46" s="55"/>
    </row>
    <row r="47" customFormat="false" ht="14.1" hidden="false" customHeight="true" outlineLevel="0" collapsed="false">
      <c r="A47" s="53" t="s">
        <v>60</v>
      </c>
      <c r="B47" s="54"/>
      <c r="C47" s="55"/>
      <c r="D47" s="55"/>
      <c r="E47" s="55"/>
      <c r="F47" s="55"/>
    </row>
    <row r="48" customFormat="false" ht="14.1" hidden="false" customHeight="true" outlineLevel="0" collapsed="false">
      <c r="A48" s="56"/>
      <c r="B48" s="11"/>
      <c r="C48" s="11"/>
      <c r="D48" s="11"/>
      <c r="E48" s="11"/>
      <c r="F48" s="11"/>
    </row>
    <row r="49" customFormat="false" ht="14.1" hidden="false" customHeight="true" outlineLevel="0" collapsed="false">
      <c r="A49" s="57"/>
      <c r="B49" s="11"/>
      <c r="C49" s="11"/>
      <c r="D49" s="11"/>
      <c r="E49" s="11"/>
      <c r="F49" s="11"/>
    </row>
    <row r="50" customFormat="false" ht="14.1" hidden="false" customHeight="true" outlineLevel="0" collapsed="false">
      <c r="A50" s="24"/>
      <c r="B50" s="58"/>
      <c r="C50" s="58"/>
      <c r="D50" s="58"/>
      <c r="E50" s="58"/>
      <c r="F50" s="58"/>
    </row>
    <row r="52" customFormat="false" ht="14.1" hidden="false" customHeight="true" outlineLevel="0" collapsed="false">
      <c r="A52" s="24"/>
    </row>
  </sheetData>
  <mergeCells count="4">
    <mergeCell ref="C3:F3"/>
    <mergeCell ref="E4:E5"/>
    <mergeCell ref="F4:F5"/>
    <mergeCell ref="A45:F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0.85"/>
    <col collapsed="false" customWidth="true" hidden="false" outlineLevel="0" max="3" min="3" style="2" width="9.7"/>
    <col collapsed="false" customWidth="true" hidden="false" outlineLevel="0" max="6" min="4" style="2" width="10.28"/>
    <col collapsed="false" customWidth="true" hidden="false" outlineLevel="0" max="7" min="7" style="2" width="10.71"/>
    <col collapsed="false" customWidth="true" hidden="false" outlineLevel="0" max="8" min="8" style="2" width="13.99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59" t="s">
        <v>306</v>
      </c>
      <c r="H1" s="4" t="s">
        <v>307</v>
      </c>
    </row>
    <row r="2" customFormat="false" ht="15.95" hidden="false" customHeight="true" outlineLevel="0" collapsed="false">
      <c r="A2" s="28"/>
    </row>
    <row r="3" s="93" customFormat="true" ht="14.1" hidden="false" customHeight="true" outlineLevel="0" collapsed="false">
      <c r="A3" s="137" t="s">
        <v>3</v>
      </c>
      <c r="B3" s="61" t="s">
        <v>63</v>
      </c>
      <c r="C3" s="7" t="s">
        <v>115</v>
      </c>
      <c r="D3" s="61" t="s">
        <v>64</v>
      </c>
      <c r="E3" s="7" t="s">
        <v>65</v>
      </c>
      <c r="F3" s="61" t="s">
        <v>292</v>
      </c>
      <c r="G3" s="7" t="s">
        <v>67</v>
      </c>
      <c r="H3" s="7" t="s">
        <v>293</v>
      </c>
    </row>
    <row r="4" s="93" customFormat="true" ht="14.1" hidden="false" customHeight="true" outlineLevel="0" collapsed="false">
      <c r="A4" s="137"/>
      <c r="B4" s="61"/>
      <c r="C4" s="193" t="s">
        <v>146</v>
      </c>
      <c r="D4" s="61"/>
      <c r="E4" s="10" t="s">
        <v>294</v>
      </c>
      <c r="F4" s="61"/>
      <c r="G4" s="10" t="s">
        <v>295</v>
      </c>
      <c r="H4" s="10" t="s">
        <v>296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7.25" hidden="false" customHeight="true" outlineLevel="0" collapsed="false">
      <c r="A6" s="80" t="s">
        <v>304</v>
      </c>
      <c r="B6" s="168" t="n">
        <v>8122252</v>
      </c>
      <c r="C6" s="168" t="n">
        <v>102733</v>
      </c>
      <c r="D6" s="168" t="n">
        <v>1608412</v>
      </c>
      <c r="E6" s="168" t="n">
        <v>1325786</v>
      </c>
      <c r="F6" s="168" t="n">
        <v>1475127</v>
      </c>
      <c r="G6" s="168" t="n">
        <v>1666201</v>
      </c>
      <c r="H6" s="194" t="n">
        <v>1943993</v>
      </c>
    </row>
    <row r="7" s="15" customFormat="true" ht="15" hidden="false" customHeight="true" outlineLevel="0" collapsed="false">
      <c r="A7" s="16"/>
      <c r="B7" s="168"/>
      <c r="C7" s="168"/>
      <c r="D7" s="168"/>
      <c r="E7" s="168"/>
      <c r="F7" s="168"/>
      <c r="G7" s="168"/>
      <c r="H7" s="194"/>
    </row>
    <row r="8" s="15" customFormat="true" ht="15" hidden="false" customHeight="true" outlineLevel="0" collapsed="false">
      <c r="A8" s="16" t="s">
        <v>15</v>
      </c>
      <c r="B8" s="104" t="n">
        <v>129984</v>
      </c>
      <c r="C8" s="104" t="n">
        <v>108</v>
      </c>
      <c r="D8" s="104" t="n">
        <v>22754</v>
      </c>
      <c r="E8" s="104" t="n">
        <v>17503</v>
      </c>
      <c r="F8" s="104" t="n">
        <v>31816</v>
      </c>
      <c r="G8" s="104" t="n">
        <v>22643</v>
      </c>
      <c r="H8" s="158" t="n">
        <v>35160</v>
      </c>
      <c r="I8" s="21"/>
      <c r="J8" s="21"/>
      <c r="K8" s="21"/>
      <c r="L8" s="21"/>
    </row>
    <row r="9" s="15" customFormat="true" ht="15" hidden="false" customHeight="true" outlineLevel="0" collapsed="false">
      <c r="A9" s="16" t="s">
        <v>16</v>
      </c>
      <c r="B9" s="104" t="n">
        <v>125939</v>
      </c>
      <c r="C9" s="104" t="n">
        <v>3971</v>
      </c>
      <c r="D9" s="104" t="n">
        <v>31059</v>
      </c>
      <c r="E9" s="104" t="n">
        <v>23166</v>
      </c>
      <c r="F9" s="104" t="n">
        <v>34524</v>
      </c>
      <c r="G9" s="104" t="n">
        <v>33219</v>
      </c>
      <c r="H9" s="158" t="n">
        <v>0</v>
      </c>
      <c r="I9" s="21"/>
      <c r="J9" s="21"/>
      <c r="K9" s="21"/>
      <c r="L9" s="21"/>
    </row>
    <row r="10" s="15" customFormat="true" ht="15" hidden="false" customHeight="true" outlineLevel="0" collapsed="false">
      <c r="A10" s="16" t="s">
        <v>17</v>
      </c>
      <c r="B10" s="104" t="n">
        <v>47967</v>
      </c>
      <c r="C10" s="104" t="n">
        <v>3226</v>
      </c>
      <c r="D10" s="104" t="n">
        <v>9290</v>
      </c>
      <c r="E10" s="104" t="n">
        <v>7841</v>
      </c>
      <c r="F10" s="104" t="n">
        <v>5301</v>
      </c>
      <c r="G10" s="104" t="n">
        <v>7809</v>
      </c>
      <c r="H10" s="158" t="n">
        <v>14500</v>
      </c>
      <c r="I10" s="21"/>
      <c r="J10" s="21"/>
      <c r="K10" s="21"/>
      <c r="L10" s="21"/>
    </row>
    <row r="11" s="15" customFormat="true" ht="15" hidden="false" customHeight="true" outlineLevel="0" collapsed="false">
      <c r="A11" s="16" t="s">
        <v>18</v>
      </c>
      <c r="B11" s="104" t="n">
        <v>74460</v>
      </c>
      <c r="C11" s="104" t="n">
        <v>11</v>
      </c>
      <c r="D11" s="104" t="n">
        <v>18886</v>
      </c>
      <c r="E11" s="104" t="n">
        <v>12282</v>
      </c>
      <c r="F11" s="104" t="n">
        <v>14360</v>
      </c>
      <c r="G11" s="104" t="n">
        <v>21214</v>
      </c>
      <c r="H11" s="158" t="n">
        <v>7707</v>
      </c>
      <c r="I11" s="21"/>
      <c r="J11" s="21"/>
      <c r="K11" s="21"/>
      <c r="L11" s="21"/>
    </row>
    <row r="12" s="15" customFormat="true" ht="15" hidden="false" customHeight="true" outlineLevel="0" collapsed="false">
      <c r="A12" s="16" t="s">
        <v>19</v>
      </c>
      <c r="B12" s="104" t="n">
        <v>105815</v>
      </c>
      <c r="C12" s="104" t="n">
        <v>7029</v>
      </c>
      <c r="D12" s="104" t="n">
        <v>16860</v>
      </c>
      <c r="E12" s="104" t="n">
        <v>13852</v>
      </c>
      <c r="F12" s="104" t="n">
        <v>13580</v>
      </c>
      <c r="G12" s="104" t="n">
        <v>25296</v>
      </c>
      <c r="H12" s="158" t="n">
        <v>29198</v>
      </c>
      <c r="I12" s="21"/>
      <c r="J12" s="21"/>
      <c r="K12" s="21"/>
      <c r="L12" s="21"/>
    </row>
    <row r="13" s="15" customFormat="true" ht="15" hidden="false" customHeight="true" outlineLevel="0" collapsed="false">
      <c r="A13" s="16" t="s">
        <v>20</v>
      </c>
      <c r="B13" s="104" t="n">
        <v>68037</v>
      </c>
      <c r="C13" s="104" t="n">
        <v>0</v>
      </c>
      <c r="D13" s="104" t="n">
        <v>17678</v>
      </c>
      <c r="E13" s="104" t="n">
        <v>13530</v>
      </c>
      <c r="F13" s="104" t="n">
        <v>12176</v>
      </c>
      <c r="G13" s="104" t="n">
        <v>13969</v>
      </c>
      <c r="H13" s="158" t="n">
        <v>10684</v>
      </c>
      <c r="I13" s="21"/>
      <c r="J13" s="21"/>
      <c r="K13" s="21"/>
      <c r="L13" s="21"/>
    </row>
    <row r="14" s="15" customFormat="true" ht="15" hidden="false" customHeight="true" outlineLevel="0" collapsed="false">
      <c r="A14" s="16" t="s">
        <v>21</v>
      </c>
      <c r="B14" s="104" t="n">
        <v>235299</v>
      </c>
      <c r="C14" s="104" t="n">
        <v>9134</v>
      </c>
      <c r="D14" s="104" t="n">
        <v>50657</v>
      </c>
      <c r="E14" s="104" t="n">
        <v>46579</v>
      </c>
      <c r="F14" s="104" t="n">
        <v>56950</v>
      </c>
      <c r="G14" s="104" t="n">
        <v>71671</v>
      </c>
      <c r="H14" s="158" t="n">
        <v>308</v>
      </c>
      <c r="I14" s="21"/>
      <c r="J14" s="21"/>
      <c r="K14" s="21"/>
      <c r="L14" s="21"/>
    </row>
    <row r="15" s="15" customFormat="true" ht="15" hidden="false" customHeight="true" outlineLevel="0" collapsed="false">
      <c r="A15" s="16" t="s">
        <v>22</v>
      </c>
      <c r="B15" s="104" t="n">
        <v>231892</v>
      </c>
      <c r="C15" s="104" t="n">
        <v>1027</v>
      </c>
      <c r="D15" s="104" t="n">
        <v>61281</v>
      </c>
      <c r="E15" s="104" t="n">
        <v>47464</v>
      </c>
      <c r="F15" s="104" t="n">
        <v>40504</v>
      </c>
      <c r="G15" s="104" t="n">
        <v>41181</v>
      </c>
      <c r="H15" s="158" t="n">
        <v>40435</v>
      </c>
      <c r="I15" s="21"/>
      <c r="J15" s="21"/>
      <c r="K15" s="21"/>
      <c r="L15" s="21"/>
    </row>
    <row r="16" s="15" customFormat="true" ht="15" hidden="false" customHeight="true" outlineLevel="0" collapsed="false">
      <c r="A16" s="46" t="s">
        <v>297</v>
      </c>
      <c r="B16" s="104" t="n">
        <v>1183722</v>
      </c>
      <c r="C16" s="169" t="n">
        <v>440</v>
      </c>
      <c r="D16" s="169" t="n">
        <v>332492</v>
      </c>
      <c r="E16" s="169" t="n">
        <v>231173</v>
      </c>
      <c r="F16" s="169" t="n">
        <v>200042</v>
      </c>
      <c r="G16" s="169" t="n">
        <v>168869</v>
      </c>
      <c r="H16" s="170" t="n">
        <v>250706</v>
      </c>
      <c r="I16" s="21"/>
      <c r="J16" s="21"/>
      <c r="K16" s="21"/>
      <c r="L16" s="21"/>
    </row>
    <row r="17" s="15" customFormat="true" ht="15" hidden="false" customHeight="true" outlineLevel="0" collapsed="false">
      <c r="A17" s="16" t="s">
        <v>24</v>
      </c>
      <c r="B17" s="104" t="n">
        <v>118013</v>
      </c>
      <c r="C17" s="104" t="n">
        <v>514</v>
      </c>
      <c r="D17" s="104" t="n">
        <v>27175</v>
      </c>
      <c r="E17" s="104" t="n">
        <v>18495</v>
      </c>
      <c r="F17" s="104" t="n">
        <v>26748</v>
      </c>
      <c r="G17" s="104" t="n">
        <v>26986</v>
      </c>
      <c r="H17" s="158" t="n">
        <v>18095</v>
      </c>
      <c r="I17" s="21"/>
      <c r="J17" s="21"/>
      <c r="K17" s="21"/>
      <c r="L17" s="21"/>
    </row>
    <row r="18" s="15" customFormat="true" ht="15" hidden="false" customHeight="true" outlineLevel="0" collapsed="false">
      <c r="A18" s="16" t="s">
        <v>25</v>
      </c>
      <c r="B18" s="104" t="n">
        <v>318712</v>
      </c>
      <c r="C18" s="104" t="n">
        <v>342</v>
      </c>
      <c r="D18" s="104" t="n">
        <v>70522</v>
      </c>
      <c r="E18" s="104" t="n">
        <v>52472</v>
      </c>
      <c r="F18" s="104" t="n">
        <v>79795</v>
      </c>
      <c r="G18" s="104" t="n">
        <v>88899</v>
      </c>
      <c r="H18" s="158" t="n">
        <v>26682</v>
      </c>
      <c r="I18" s="21"/>
      <c r="J18" s="21"/>
      <c r="K18" s="21"/>
      <c r="L18" s="21"/>
    </row>
    <row r="19" s="15" customFormat="true" ht="15" hidden="false" customHeight="true" outlineLevel="0" collapsed="false">
      <c r="A19" s="16" t="s">
        <v>26</v>
      </c>
      <c r="B19" s="104" t="n">
        <v>160735</v>
      </c>
      <c r="C19" s="104" t="n">
        <v>9672</v>
      </c>
      <c r="D19" s="104" t="n">
        <v>38114</v>
      </c>
      <c r="E19" s="104" t="n">
        <v>25094</v>
      </c>
      <c r="F19" s="104" t="n">
        <v>39773</v>
      </c>
      <c r="G19" s="104" t="n">
        <v>46078</v>
      </c>
      <c r="H19" s="158" t="n">
        <v>2004</v>
      </c>
      <c r="I19" s="21"/>
      <c r="J19" s="21"/>
      <c r="K19" s="21"/>
      <c r="L19" s="21"/>
    </row>
    <row r="20" s="15" customFormat="true" ht="15" hidden="false" customHeight="true" outlineLevel="0" collapsed="false">
      <c r="A20" s="16" t="s">
        <v>27</v>
      </c>
      <c r="B20" s="104" t="n">
        <v>179529</v>
      </c>
      <c r="C20" s="104" t="n">
        <v>2856</v>
      </c>
      <c r="D20" s="104" t="n">
        <v>23058</v>
      </c>
      <c r="E20" s="104" t="n">
        <v>23816</v>
      </c>
      <c r="F20" s="104" t="n">
        <v>23030</v>
      </c>
      <c r="G20" s="104" t="n">
        <v>41725</v>
      </c>
      <c r="H20" s="158" t="n">
        <v>65044</v>
      </c>
      <c r="I20" s="21"/>
      <c r="J20" s="21"/>
      <c r="K20" s="21"/>
      <c r="L20" s="21"/>
    </row>
    <row r="21" s="15" customFormat="true" ht="15" hidden="false" customHeight="true" outlineLevel="0" collapsed="false">
      <c r="A21" s="16" t="s">
        <v>28</v>
      </c>
      <c r="B21" s="104" t="n">
        <v>683156</v>
      </c>
      <c r="C21" s="104" t="n">
        <v>23703</v>
      </c>
      <c r="D21" s="104" t="n">
        <v>144852</v>
      </c>
      <c r="E21" s="104" t="n">
        <v>130384</v>
      </c>
      <c r="F21" s="104" t="n">
        <v>128822</v>
      </c>
      <c r="G21" s="104" t="n">
        <v>104531</v>
      </c>
      <c r="H21" s="158" t="n">
        <v>150864</v>
      </c>
      <c r="I21" s="21"/>
      <c r="J21" s="21"/>
      <c r="K21" s="21"/>
      <c r="L21" s="21"/>
    </row>
    <row r="22" s="15" customFormat="true" ht="15" hidden="false" customHeight="true" outlineLevel="0" collapsed="false">
      <c r="A22" s="16" t="s">
        <v>29</v>
      </c>
      <c r="B22" s="104" t="n">
        <v>859787</v>
      </c>
      <c r="C22" s="104" t="n">
        <v>4598</v>
      </c>
      <c r="D22" s="104" t="n">
        <v>91092</v>
      </c>
      <c r="E22" s="104" t="n">
        <v>99413</v>
      </c>
      <c r="F22" s="104" t="n">
        <v>108597</v>
      </c>
      <c r="G22" s="104" t="n">
        <v>162547</v>
      </c>
      <c r="H22" s="158" t="n">
        <v>393540</v>
      </c>
      <c r="I22" s="21"/>
      <c r="J22" s="21"/>
      <c r="K22" s="21"/>
      <c r="L22" s="21"/>
    </row>
    <row r="23" s="15" customFormat="true" ht="15" hidden="false" customHeight="true" outlineLevel="0" collapsed="false">
      <c r="A23" s="16" t="s">
        <v>30</v>
      </c>
      <c r="B23" s="104" t="n">
        <v>231357</v>
      </c>
      <c r="C23" s="104" t="n">
        <v>7987</v>
      </c>
      <c r="D23" s="104" t="n">
        <v>49162</v>
      </c>
      <c r="E23" s="104" t="n">
        <v>52186</v>
      </c>
      <c r="F23" s="104" t="n">
        <v>32515</v>
      </c>
      <c r="G23" s="104" t="n">
        <v>52969</v>
      </c>
      <c r="H23" s="158" t="n">
        <v>36538</v>
      </c>
      <c r="I23" s="21"/>
      <c r="J23" s="21"/>
      <c r="K23" s="21"/>
      <c r="L23" s="21"/>
    </row>
    <row r="24" s="15" customFormat="true" ht="15" hidden="false" customHeight="true" outlineLevel="0" collapsed="false">
      <c r="A24" s="16" t="s">
        <v>31</v>
      </c>
      <c r="B24" s="104" t="n">
        <v>96496</v>
      </c>
      <c r="C24" s="104" t="n">
        <v>3712</v>
      </c>
      <c r="D24" s="104" t="n">
        <v>24919</v>
      </c>
      <c r="E24" s="104" t="n">
        <v>17657</v>
      </c>
      <c r="F24" s="104" t="n">
        <v>20131</v>
      </c>
      <c r="G24" s="104" t="n">
        <v>24738</v>
      </c>
      <c r="H24" s="158" t="n">
        <v>5339</v>
      </c>
      <c r="I24" s="21"/>
      <c r="J24" s="21"/>
      <c r="K24" s="21"/>
      <c r="L24" s="21"/>
    </row>
    <row r="25" s="15" customFormat="true" ht="15" hidden="false" customHeight="true" outlineLevel="0" collapsed="false">
      <c r="A25" s="16" t="s">
        <v>32</v>
      </c>
      <c r="B25" s="104" t="n">
        <v>72326</v>
      </c>
      <c r="C25" s="104" t="n">
        <v>3824</v>
      </c>
      <c r="D25" s="104" t="n">
        <v>15879</v>
      </c>
      <c r="E25" s="104" t="n">
        <v>14239</v>
      </c>
      <c r="F25" s="104" t="n">
        <v>8912</v>
      </c>
      <c r="G25" s="104" t="n">
        <v>20963</v>
      </c>
      <c r="H25" s="158" t="n">
        <v>8509</v>
      </c>
      <c r="I25" s="21"/>
      <c r="J25" s="21"/>
      <c r="K25" s="21"/>
      <c r="L25" s="21"/>
    </row>
    <row r="26" s="15" customFormat="true" ht="15" hidden="false" customHeight="true" outlineLevel="0" collapsed="false">
      <c r="A26" s="16" t="s">
        <v>33</v>
      </c>
      <c r="B26" s="104" t="n">
        <v>145789</v>
      </c>
      <c r="C26" s="104" t="n">
        <v>132</v>
      </c>
      <c r="D26" s="104" t="n">
        <v>24098</v>
      </c>
      <c r="E26" s="104" t="n">
        <v>19127</v>
      </c>
      <c r="F26" s="104" t="n">
        <v>36123</v>
      </c>
      <c r="G26" s="104" t="n">
        <v>46588</v>
      </c>
      <c r="H26" s="158" t="n">
        <v>19721</v>
      </c>
      <c r="I26" s="21"/>
      <c r="J26" s="21"/>
      <c r="K26" s="21"/>
      <c r="L26" s="21"/>
    </row>
    <row r="27" s="15" customFormat="true" ht="15" hidden="false" customHeight="true" outlineLevel="0" collapsed="false">
      <c r="A27" s="16" t="s">
        <v>34</v>
      </c>
      <c r="B27" s="104" t="n">
        <v>213594</v>
      </c>
      <c r="C27" s="104" t="n">
        <v>6815</v>
      </c>
      <c r="D27" s="104" t="n">
        <v>42926</v>
      </c>
      <c r="E27" s="104" t="n">
        <v>31367</v>
      </c>
      <c r="F27" s="104" t="n">
        <v>53094</v>
      </c>
      <c r="G27" s="104" t="n">
        <v>46555</v>
      </c>
      <c r="H27" s="158" t="n">
        <v>32837</v>
      </c>
      <c r="I27" s="21"/>
      <c r="J27" s="21"/>
      <c r="K27" s="21"/>
      <c r="L27" s="21"/>
    </row>
    <row r="28" s="15" customFormat="true" ht="15" hidden="false" customHeight="true" outlineLevel="0" collapsed="false">
      <c r="A28" s="16" t="s">
        <v>35</v>
      </c>
      <c r="B28" s="104" t="n">
        <v>256696</v>
      </c>
      <c r="C28" s="104" t="n">
        <v>2092</v>
      </c>
      <c r="D28" s="104" t="n">
        <v>48348</v>
      </c>
      <c r="E28" s="104" t="n">
        <v>31781</v>
      </c>
      <c r="F28" s="104" t="n">
        <v>37234</v>
      </c>
      <c r="G28" s="104" t="n">
        <v>81268</v>
      </c>
      <c r="H28" s="158" t="n">
        <v>55973</v>
      </c>
      <c r="I28" s="21"/>
      <c r="J28" s="21"/>
      <c r="K28" s="21"/>
      <c r="L28" s="21"/>
    </row>
    <row r="29" s="15" customFormat="true" ht="15" hidden="false" customHeight="true" outlineLevel="0" collapsed="false">
      <c r="A29" s="16" t="s">
        <v>36</v>
      </c>
      <c r="B29" s="104" t="n">
        <v>104804</v>
      </c>
      <c r="C29" s="104" t="n">
        <v>1846</v>
      </c>
      <c r="D29" s="104" t="n">
        <v>13596</v>
      </c>
      <c r="E29" s="104" t="n">
        <v>15487</v>
      </c>
      <c r="F29" s="104" t="n">
        <v>35661</v>
      </c>
      <c r="G29" s="104" t="n">
        <v>32845</v>
      </c>
      <c r="H29" s="158" t="n">
        <v>5369</v>
      </c>
      <c r="I29" s="21"/>
      <c r="J29" s="21"/>
      <c r="K29" s="21"/>
      <c r="L29" s="21"/>
    </row>
    <row r="30" s="15" customFormat="true" ht="15" hidden="false" customHeight="true" outlineLevel="0" collapsed="false">
      <c r="A30" s="16" t="s">
        <v>37</v>
      </c>
      <c r="B30" s="104" t="n">
        <v>70586</v>
      </c>
      <c r="C30" s="104" t="n">
        <v>151</v>
      </c>
      <c r="D30" s="104" t="n">
        <v>17123</v>
      </c>
      <c r="E30" s="104" t="n">
        <v>12059</v>
      </c>
      <c r="F30" s="104" t="n">
        <v>17090</v>
      </c>
      <c r="G30" s="104" t="n">
        <v>19843</v>
      </c>
      <c r="H30" s="158" t="n">
        <v>4320</v>
      </c>
      <c r="I30" s="21"/>
      <c r="J30" s="21"/>
      <c r="K30" s="21"/>
      <c r="L30" s="21"/>
    </row>
    <row r="31" s="15" customFormat="true" ht="15" hidden="false" customHeight="true" outlineLevel="0" collapsed="false">
      <c r="A31" s="16" t="s">
        <v>38</v>
      </c>
      <c r="B31" s="104" t="n">
        <v>181307</v>
      </c>
      <c r="C31" s="104" t="n">
        <v>338</v>
      </c>
      <c r="D31" s="104" t="n">
        <v>45924</v>
      </c>
      <c r="E31" s="104" t="n">
        <v>27993</v>
      </c>
      <c r="F31" s="104" t="n">
        <v>41473</v>
      </c>
      <c r="G31" s="104" t="n">
        <v>40025</v>
      </c>
      <c r="H31" s="158" t="n">
        <v>25554</v>
      </c>
      <c r="I31" s="21"/>
      <c r="J31" s="21"/>
      <c r="K31" s="21"/>
      <c r="L31" s="21"/>
    </row>
    <row r="32" s="15" customFormat="true" ht="15" hidden="false" customHeight="true" outlineLevel="0" collapsed="false">
      <c r="A32" s="16" t="s">
        <v>39</v>
      </c>
      <c r="B32" s="104" t="n">
        <v>163028</v>
      </c>
      <c r="C32" s="104" t="n">
        <v>379</v>
      </c>
      <c r="D32" s="104" t="n">
        <v>48700</v>
      </c>
      <c r="E32" s="104" t="n">
        <v>31306</v>
      </c>
      <c r="F32" s="104" t="n">
        <v>31087</v>
      </c>
      <c r="G32" s="104" t="n">
        <v>42648</v>
      </c>
      <c r="H32" s="158" t="n">
        <v>8908</v>
      </c>
      <c r="I32" s="21"/>
      <c r="J32" s="21"/>
      <c r="K32" s="21"/>
      <c r="L32" s="21"/>
    </row>
    <row r="33" s="15" customFormat="true" ht="15" hidden="false" customHeight="true" outlineLevel="0" collapsed="false">
      <c r="A33" s="16" t="s">
        <v>40</v>
      </c>
      <c r="B33" s="104" t="n">
        <v>261104</v>
      </c>
      <c r="C33" s="104" t="n">
        <v>70</v>
      </c>
      <c r="D33" s="104" t="n">
        <v>38293</v>
      </c>
      <c r="E33" s="104" t="n">
        <v>49009</v>
      </c>
      <c r="F33" s="104" t="n">
        <v>54507</v>
      </c>
      <c r="G33" s="104" t="n">
        <v>48353</v>
      </c>
      <c r="H33" s="158" t="n">
        <v>70872</v>
      </c>
      <c r="I33" s="21"/>
      <c r="J33" s="21"/>
      <c r="K33" s="21"/>
      <c r="L33" s="21"/>
    </row>
    <row r="34" s="15" customFormat="true" ht="15" hidden="false" customHeight="true" outlineLevel="0" collapsed="false">
      <c r="A34" s="16" t="s">
        <v>41</v>
      </c>
      <c r="B34" s="104" t="n">
        <v>259516</v>
      </c>
      <c r="C34" s="104" t="n">
        <v>5388</v>
      </c>
      <c r="D34" s="104" t="n">
        <v>46266</v>
      </c>
      <c r="E34" s="104" t="n">
        <v>49275</v>
      </c>
      <c r="F34" s="104" t="n">
        <v>61195</v>
      </c>
      <c r="G34" s="104" t="n">
        <v>61677</v>
      </c>
      <c r="H34" s="158" t="n">
        <v>35715</v>
      </c>
      <c r="I34" s="21"/>
      <c r="J34" s="21"/>
      <c r="K34" s="21"/>
      <c r="L34" s="21"/>
    </row>
    <row r="35" s="15" customFormat="true" ht="15" hidden="false" customHeight="true" outlineLevel="0" collapsed="false">
      <c r="A35" s="16" t="s">
        <v>42</v>
      </c>
      <c r="B35" s="104" t="n">
        <v>265021</v>
      </c>
      <c r="C35" s="104" t="n">
        <v>1506</v>
      </c>
      <c r="D35" s="104" t="n">
        <v>54648</v>
      </c>
      <c r="E35" s="104" t="n">
        <v>56401</v>
      </c>
      <c r="F35" s="104" t="n">
        <v>58372</v>
      </c>
      <c r="G35" s="104" t="n">
        <v>60896</v>
      </c>
      <c r="H35" s="158" t="n">
        <v>33198</v>
      </c>
      <c r="I35" s="21"/>
      <c r="J35" s="21"/>
      <c r="K35" s="21"/>
      <c r="L35" s="21"/>
    </row>
    <row r="36" s="15" customFormat="true" ht="15" hidden="false" customHeight="true" outlineLevel="0" collapsed="false">
      <c r="A36" s="16" t="s">
        <v>43</v>
      </c>
      <c r="B36" s="104" t="n">
        <v>83063</v>
      </c>
      <c r="C36" s="104" t="n">
        <v>15</v>
      </c>
      <c r="D36" s="104" t="n">
        <v>12089</v>
      </c>
      <c r="E36" s="104" t="n">
        <v>14661</v>
      </c>
      <c r="F36" s="104" t="n">
        <v>22313</v>
      </c>
      <c r="G36" s="104" t="n">
        <v>26535</v>
      </c>
      <c r="H36" s="158" t="n">
        <v>7450</v>
      </c>
      <c r="I36" s="21"/>
      <c r="J36" s="21"/>
      <c r="K36" s="21"/>
      <c r="L36" s="21"/>
    </row>
    <row r="37" s="15" customFormat="true" ht="15" hidden="false" customHeight="true" outlineLevel="0" collapsed="false">
      <c r="A37" s="16" t="s">
        <v>44</v>
      </c>
      <c r="B37" s="104" t="n">
        <v>510412</v>
      </c>
      <c r="C37" s="104" t="n">
        <v>14</v>
      </c>
      <c r="D37" s="104" t="n">
        <v>125812</v>
      </c>
      <c r="E37" s="104" t="n">
        <v>102430</v>
      </c>
      <c r="F37" s="104" t="n">
        <v>100302</v>
      </c>
      <c r="G37" s="104" t="n">
        <v>122398</v>
      </c>
      <c r="H37" s="158" t="n">
        <v>59456</v>
      </c>
      <c r="I37" s="21"/>
      <c r="J37" s="21"/>
      <c r="K37" s="21"/>
      <c r="L37" s="21"/>
    </row>
    <row r="38" s="15" customFormat="true" ht="15" hidden="false" customHeight="true" outlineLevel="0" collapsed="false">
      <c r="A38" s="16" t="s">
        <v>45</v>
      </c>
      <c r="B38" s="104" t="n">
        <v>154932</v>
      </c>
      <c r="C38" s="104" t="n">
        <v>611</v>
      </c>
      <c r="D38" s="104" t="n">
        <v>29363</v>
      </c>
      <c r="E38" s="104" t="n">
        <v>23703</v>
      </c>
      <c r="F38" s="104" t="n">
        <v>38996</v>
      </c>
      <c r="G38" s="104" t="n">
        <v>34376</v>
      </c>
      <c r="H38" s="158" t="n">
        <v>27883</v>
      </c>
      <c r="I38" s="21"/>
      <c r="J38" s="21"/>
      <c r="K38" s="21"/>
      <c r="L38" s="21"/>
    </row>
    <row r="39" s="15" customFormat="true" ht="15" hidden="false" customHeight="true" outlineLevel="0" collapsed="false">
      <c r="A39" s="16" t="s">
        <v>46</v>
      </c>
      <c r="B39" s="104" t="n">
        <v>75658</v>
      </c>
      <c r="C39" s="104" t="n">
        <v>1222</v>
      </c>
      <c r="D39" s="104" t="n">
        <v>15496</v>
      </c>
      <c r="E39" s="104" t="n">
        <v>14041</v>
      </c>
      <c r="F39" s="104" t="n">
        <v>10104</v>
      </c>
      <c r="G39" s="104" t="n">
        <v>26887</v>
      </c>
      <c r="H39" s="158" t="n">
        <v>7908</v>
      </c>
      <c r="I39" s="21"/>
      <c r="J39" s="21"/>
      <c r="K39" s="21"/>
      <c r="L39" s="21"/>
    </row>
    <row r="40" s="15" customFormat="true" ht="15" hidden="false" customHeight="true" outlineLevel="0" collapsed="false">
      <c r="A40" s="16"/>
      <c r="B40" s="104"/>
      <c r="C40" s="104"/>
      <c r="D40" s="104"/>
      <c r="E40" s="104"/>
      <c r="F40" s="104"/>
      <c r="G40" s="104"/>
      <c r="H40" s="158"/>
    </row>
    <row r="41" s="15" customFormat="true" ht="15" hidden="false" customHeight="true" outlineLevel="0" collapsed="false">
      <c r="A41" s="16" t="s">
        <v>56</v>
      </c>
      <c r="B41" s="104" t="n">
        <v>453516</v>
      </c>
      <c r="C41" s="104" t="s">
        <v>299</v>
      </c>
      <c r="D41" s="104" t="n">
        <v>0</v>
      </c>
      <c r="E41" s="104" t="n">
        <v>0</v>
      </c>
      <c r="F41" s="104" t="n">
        <v>0</v>
      </c>
      <c r="G41" s="104" t="n">
        <v>0</v>
      </c>
      <c r="H41" s="158" t="n">
        <v>453516</v>
      </c>
    </row>
    <row r="42" customFormat="false" ht="1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15"/>
    </row>
    <row r="43" customFormat="false" ht="15" hidden="false" customHeight="true" outlineLevel="0" collapsed="false">
      <c r="A43" s="11" t="s">
        <v>300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56" t="s">
        <v>308</v>
      </c>
    </row>
    <row r="45" customFormat="false" ht="14.1" hidden="false" customHeight="true" outlineLevel="0" collapsed="false">
      <c r="A45" s="24"/>
    </row>
  </sheetData>
  <mergeCells count="4">
    <mergeCell ref="A3:A4"/>
    <mergeCell ref="B3:B4"/>
    <mergeCell ref="D3:D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2" width="13.7"/>
    <col collapsed="false" customWidth="true" hidden="false" outlineLevel="0" max="6" min="6" style="2" width="11.99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309</v>
      </c>
      <c r="F1" s="4" t="s">
        <v>310</v>
      </c>
    </row>
    <row r="2" customFormat="false" ht="15.95" hidden="false" customHeight="true" outlineLevel="0" collapsed="false">
      <c r="A2" s="28"/>
    </row>
    <row r="3" s="9" customFormat="true" ht="14.1" hidden="false" customHeight="true" outlineLevel="0" collapsed="false">
      <c r="A3" s="29" t="s">
        <v>47</v>
      </c>
      <c r="B3" s="61" t="s">
        <v>311</v>
      </c>
      <c r="C3" s="88" t="s">
        <v>312</v>
      </c>
      <c r="D3" s="88"/>
      <c r="E3" s="88"/>
      <c r="F3" s="61" t="s">
        <v>313</v>
      </c>
    </row>
    <row r="4" s="9" customFormat="true" ht="14.1" hidden="false" customHeight="true" outlineLevel="0" collapsed="false">
      <c r="A4" s="32" t="s">
        <v>3</v>
      </c>
      <c r="B4" s="61"/>
      <c r="C4" s="61" t="s">
        <v>63</v>
      </c>
      <c r="D4" s="89" t="s">
        <v>314</v>
      </c>
      <c r="E4" s="61" t="s">
        <v>293</v>
      </c>
      <c r="F4" s="61"/>
    </row>
    <row r="5" s="9" customFormat="true" ht="14.1" hidden="false" customHeight="true" outlineLevel="0" collapsed="false">
      <c r="A5" s="35"/>
      <c r="B5" s="61"/>
      <c r="C5" s="61"/>
      <c r="D5" s="10" t="s">
        <v>315</v>
      </c>
      <c r="E5" s="61"/>
      <c r="F5" s="61"/>
    </row>
    <row r="6" customFormat="false" ht="14.1" hidden="false" customHeight="true" outlineLevel="0" collapsed="false">
      <c r="B6" s="11"/>
      <c r="C6" s="11"/>
      <c r="D6" s="11"/>
      <c r="E6" s="11"/>
      <c r="F6" s="11"/>
    </row>
    <row r="7" s="15" customFormat="true" ht="15" hidden="false" customHeight="true" outlineLevel="0" collapsed="false">
      <c r="A7" s="12" t="s">
        <v>14</v>
      </c>
      <c r="B7" s="194" t="n">
        <v>85017</v>
      </c>
      <c r="C7" s="194" t="n">
        <v>39952</v>
      </c>
      <c r="D7" s="194" t="n">
        <v>1906</v>
      </c>
      <c r="E7" s="194" t="n">
        <v>38046</v>
      </c>
      <c r="F7" s="194" t="n">
        <v>8036</v>
      </c>
    </row>
    <row r="8" s="15" customFormat="true" ht="15" hidden="false" customHeight="true" outlineLevel="0" collapsed="false">
      <c r="A8" s="16"/>
      <c r="B8" s="170"/>
      <c r="C8" s="170"/>
      <c r="D8" s="170"/>
      <c r="E8" s="170"/>
      <c r="F8" s="170"/>
    </row>
    <row r="9" s="15" customFormat="true" ht="15" hidden="false" customHeight="true" outlineLevel="0" collapsed="false">
      <c r="A9" s="16" t="s">
        <v>15</v>
      </c>
      <c r="B9" s="158" t="n">
        <v>0</v>
      </c>
      <c r="C9" s="158" t="n">
        <v>0</v>
      </c>
      <c r="D9" s="158" t="n">
        <v>0</v>
      </c>
      <c r="E9" s="158" t="n">
        <v>0</v>
      </c>
      <c r="F9" s="158" t="n">
        <v>0</v>
      </c>
    </row>
    <row r="10" s="15" customFormat="true" ht="15" hidden="false" customHeight="true" outlineLevel="0" collapsed="false">
      <c r="A10" s="16" t="s">
        <v>16</v>
      </c>
      <c r="B10" s="158" t="n">
        <v>13230</v>
      </c>
      <c r="C10" s="158" t="n">
        <v>1875</v>
      </c>
      <c r="D10" s="158" t="n">
        <v>132</v>
      </c>
      <c r="E10" s="158" t="n">
        <v>1743</v>
      </c>
      <c r="F10" s="158" t="n">
        <v>28</v>
      </c>
    </row>
    <row r="11" s="15" customFormat="true" ht="15" hidden="false" customHeight="true" outlineLevel="0" collapsed="false">
      <c r="A11" s="16" t="s">
        <v>17</v>
      </c>
      <c r="B11" s="158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</row>
    <row r="12" s="15" customFormat="true" ht="15" hidden="false" customHeight="true" outlineLevel="0" collapsed="false">
      <c r="A12" s="16" t="s">
        <v>18</v>
      </c>
      <c r="B12" s="158" t="n">
        <v>0</v>
      </c>
      <c r="C12" s="158" t="n">
        <v>0</v>
      </c>
      <c r="D12" s="158" t="n">
        <v>0</v>
      </c>
      <c r="E12" s="158" t="n">
        <v>0</v>
      </c>
      <c r="F12" s="158" t="n">
        <v>0</v>
      </c>
    </row>
    <row r="13" s="15" customFormat="true" ht="15" hidden="false" customHeight="true" outlineLevel="0" collapsed="false">
      <c r="A13" s="16" t="s">
        <v>19</v>
      </c>
      <c r="B13" s="158" t="n">
        <v>427</v>
      </c>
      <c r="C13" s="158" t="n">
        <v>1</v>
      </c>
      <c r="D13" s="158" t="n">
        <v>0</v>
      </c>
      <c r="E13" s="158" t="n">
        <v>1</v>
      </c>
      <c r="F13" s="158" t="n">
        <v>722</v>
      </c>
    </row>
    <row r="14" s="15" customFormat="true" ht="15" hidden="false" customHeight="true" outlineLevel="0" collapsed="false">
      <c r="A14" s="16" t="s">
        <v>20</v>
      </c>
      <c r="B14" s="158" t="n">
        <v>0</v>
      </c>
      <c r="C14" s="158" t="n">
        <v>0</v>
      </c>
      <c r="D14" s="158" t="n">
        <v>0</v>
      </c>
      <c r="E14" s="158" t="n">
        <v>0</v>
      </c>
      <c r="F14" s="158" t="n">
        <v>0</v>
      </c>
    </row>
    <row r="15" s="15" customFormat="true" ht="15" hidden="false" customHeight="true" outlineLevel="0" collapsed="false">
      <c r="A15" s="16" t="s">
        <v>21</v>
      </c>
      <c r="B15" s="158" t="n">
        <v>1424</v>
      </c>
      <c r="C15" s="158" t="n">
        <v>1177</v>
      </c>
      <c r="D15" s="158" t="n">
        <v>18</v>
      </c>
      <c r="E15" s="158" t="n">
        <v>1159</v>
      </c>
      <c r="F15" s="158" t="n">
        <v>152</v>
      </c>
    </row>
    <row r="16" s="15" customFormat="true" ht="15" hidden="false" customHeight="true" outlineLevel="0" collapsed="false">
      <c r="A16" s="16" t="s">
        <v>22</v>
      </c>
      <c r="B16" s="158" t="n">
        <v>2339</v>
      </c>
      <c r="C16" s="158" t="n">
        <v>1521</v>
      </c>
      <c r="D16" s="158" t="n">
        <v>131</v>
      </c>
      <c r="E16" s="158" t="n">
        <v>1390</v>
      </c>
      <c r="F16" s="158" t="n">
        <v>1859</v>
      </c>
    </row>
    <row r="17" s="15" customFormat="true" ht="15" hidden="false" customHeight="true" outlineLevel="0" collapsed="false">
      <c r="A17" s="16" t="s">
        <v>23</v>
      </c>
      <c r="B17" s="158" t="n">
        <v>2456</v>
      </c>
      <c r="C17" s="158" t="n">
        <v>1753</v>
      </c>
      <c r="D17" s="158" t="n">
        <v>75</v>
      </c>
      <c r="E17" s="158" t="n">
        <v>1678</v>
      </c>
      <c r="F17" s="158" t="n">
        <v>224</v>
      </c>
    </row>
    <row r="18" s="15" customFormat="true" ht="15" hidden="false" customHeight="true" outlineLevel="0" collapsed="false">
      <c r="A18" s="16" t="s">
        <v>24</v>
      </c>
      <c r="B18" s="158" t="n">
        <v>4383</v>
      </c>
      <c r="C18" s="158" t="n">
        <v>1920</v>
      </c>
      <c r="D18" s="158" t="n">
        <v>120</v>
      </c>
      <c r="E18" s="158" t="n">
        <v>1800</v>
      </c>
      <c r="F18" s="158" t="n">
        <v>205</v>
      </c>
    </row>
    <row r="19" s="15" customFormat="true" ht="15" hidden="false" customHeight="true" outlineLevel="0" collapsed="false">
      <c r="A19" s="16" t="s">
        <v>25</v>
      </c>
      <c r="B19" s="158" t="n">
        <v>97</v>
      </c>
      <c r="C19" s="158" t="n">
        <v>48</v>
      </c>
      <c r="D19" s="158" t="n">
        <v>0</v>
      </c>
      <c r="E19" s="158" t="n">
        <v>48</v>
      </c>
      <c r="F19" s="158" t="n">
        <v>0</v>
      </c>
    </row>
    <row r="20" s="15" customFormat="true" ht="15" hidden="false" customHeight="true" outlineLevel="0" collapsed="false">
      <c r="A20" s="16" t="s">
        <v>26</v>
      </c>
      <c r="B20" s="158" t="n">
        <v>0</v>
      </c>
      <c r="C20" s="158" t="n">
        <v>0</v>
      </c>
      <c r="D20" s="158" t="n">
        <v>0</v>
      </c>
      <c r="E20" s="158" t="n">
        <v>0</v>
      </c>
      <c r="F20" s="158" t="n">
        <v>0</v>
      </c>
    </row>
    <row r="21" s="15" customFormat="true" ht="15" hidden="false" customHeight="true" outlineLevel="0" collapsed="false">
      <c r="A21" s="16" t="s">
        <v>27</v>
      </c>
      <c r="B21" s="158" t="n">
        <v>507</v>
      </c>
      <c r="C21" s="158" t="n">
        <v>507</v>
      </c>
      <c r="D21" s="158" t="n">
        <v>0</v>
      </c>
      <c r="E21" s="158" t="n">
        <v>507</v>
      </c>
      <c r="F21" s="158" t="n">
        <v>0</v>
      </c>
    </row>
    <row r="22" s="15" customFormat="true" ht="15" hidden="false" customHeight="true" outlineLevel="0" collapsed="false">
      <c r="A22" s="16" t="s">
        <v>28</v>
      </c>
      <c r="B22" s="158" t="n">
        <v>15692</v>
      </c>
      <c r="C22" s="158" t="n">
        <v>11964</v>
      </c>
      <c r="D22" s="158" t="n">
        <v>651</v>
      </c>
      <c r="E22" s="158" t="n">
        <v>11313</v>
      </c>
      <c r="F22" s="158" t="n">
        <v>355</v>
      </c>
    </row>
    <row r="23" s="15" customFormat="true" ht="15" hidden="false" customHeight="true" outlineLevel="0" collapsed="false">
      <c r="A23" s="16" t="s">
        <v>29</v>
      </c>
      <c r="B23" s="158" t="n">
        <v>6</v>
      </c>
      <c r="C23" s="158" t="n">
        <v>3</v>
      </c>
      <c r="D23" s="158" t="n">
        <v>0</v>
      </c>
      <c r="E23" s="158" t="n">
        <v>3</v>
      </c>
      <c r="F23" s="158" t="n">
        <v>2</v>
      </c>
    </row>
    <row r="24" s="15" customFormat="true" ht="15" hidden="false" customHeight="true" outlineLevel="0" collapsed="false">
      <c r="A24" s="16" t="s">
        <v>30</v>
      </c>
      <c r="B24" s="158" t="n">
        <v>4888</v>
      </c>
      <c r="C24" s="158" t="n">
        <v>1544</v>
      </c>
      <c r="D24" s="158" t="n">
        <v>1</v>
      </c>
      <c r="E24" s="158" t="n">
        <v>1543</v>
      </c>
      <c r="F24" s="158" t="n">
        <v>0</v>
      </c>
    </row>
    <row r="25" s="15" customFormat="true" ht="15" hidden="false" customHeight="true" outlineLevel="0" collapsed="false">
      <c r="A25" s="16" t="s">
        <v>31</v>
      </c>
      <c r="B25" s="158" t="n">
        <v>1242</v>
      </c>
      <c r="C25" s="158" t="n">
        <v>1417</v>
      </c>
      <c r="D25" s="158" t="n">
        <v>64</v>
      </c>
      <c r="E25" s="158" t="n">
        <v>1353</v>
      </c>
      <c r="F25" s="158" t="n">
        <v>0</v>
      </c>
    </row>
    <row r="26" s="15" customFormat="true" ht="15" hidden="false" customHeight="true" outlineLevel="0" collapsed="false">
      <c r="A26" s="16" t="s">
        <v>32</v>
      </c>
      <c r="B26" s="158" t="n">
        <v>0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5" customFormat="true" ht="15" hidden="false" customHeight="true" outlineLevel="0" collapsed="false">
      <c r="A27" s="16" t="s">
        <v>33</v>
      </c>
      <c r="B27" s="158" t="n">
        <v>0</v>
      </c>
      <c r="C27" s="158" t="n">
        <v>0</v>
      </c>
      <c r="D27" s="158" t="n">
        <v>0</v>
      </c>
      <c r="E27" s="158" t="n">
        <v>0</v>
      </c>
      <c r="F27" s="158" t="n">
        <v>0</v>
      </c>
    </row>
    <row r="28" s="15" customFormat="true" ht="15" hidden="false" customHeight="true" outlineLevel="0" collapsed="false">
      <c r="A28" s="16" t="s">
        <v>34</v>
      </c>
      <c r="B28" s="158" t="n">
        <v>0</v>
      </c>
      <c r="C28" s="158" t="n">
        <v>0</v>
      </c>
      <c r="D28" s="158" t="n">
        <v>0</v>
      </c>
      <c r="E28" s="158" t="n">
        <v>0</v>
      </c>
      <c r="F28" s="158" t="n">
        <v>0</v>
      </c>
    </row>
    <row r="29" s="15" customFormat="true" ht="15" hidden="false" customHeight="true" outlineLevel="0" collapsed="false">
      <c r="A29" s="16" t="s">
        <v>35</v>
      </c>
      <c r="B29" s="158" t="n">
        <v>1473</v>
      </c>
      <c r="C29" s="158" t="n">
        <v>1508</v>
      </c>
      <c r="D29" s="158" t="n">
        <v>2</v>
      </c>
      <c r="E29" s="158" t="n">
        <v>1506</v>
      </c>
      <c r="F29" s="158" t="n">
        <v>0</v>
      </c>
    </row>
    <row r="30" s="15" customFormat="true" ht="15" hidden="false" customHeight="true" outlineLevel="0" collapsed="false">
      <c r="A30" s="16" t="s">
        <v>36</v>
      </c>
      <c r="B30" s="158" t="n">
        <v>1960</v>
      </c>
      <c r="C30" s="158" t="n">
        <v>2195</v>
      </c>
      <c r="D30" s="158" t="n">
        <v>34</v>
      </c>
      <c r="E30" s="158" t="n">
        <v>2161</v>
      </c>
      <c r="F30" s="158" t="n">
        <v>656</v>
      </c>
    </row>
    <row r="31" s="15" customFormat="true" ht="15" hidden="false" customHeight="true" outlineLevel="0" collapsed="false">
      <c r="A31" s="16" t="s">
        <v>37</v>
      </c>
      <c r="B31" s="158" t="n">
        <v>631</v>
      </c>
      <c r="C31" s="158" t="n">
        <v>461</v>
      </c>
      <c r="D31" s="158" t="n">
        <v>64</v>
      </c>
      <c r="E31" s="158" t="n">
        <v>397</v>
      </c>
      <c r="F31" s="158" t="n">
        <v>353</v>
      </c>
    </row>
    <row r="32" s="15" customFormat="true" ht="15" hidden="false" customHeight="true" outlineLevel="0" collapsed="false">
      <c r="A32" s="16" t="s">
        <v>38</v>
      </c>
      <c r="B32" s="158" t="n">
        <v>5580</v>
      </c>
      <c r="C32" s="158" t="n">
        <v>2819</v>
      </c>
      <c r="D32" s="158" t="n">
        <v>420</v>
      </c>
      <c r="E32" s="158" t="n">
        <v>2399</v>
      </c>
      <c r="F32" s="158" t="n">
        <v>3012</v>
      </c>
    </row>
    <row r="33" s="15" customFormat="true" ht="15" hidden="false" customHeight="true" outlineLevel="0" collapsed="false">
      <c r="A33" s="16" t="s">
        <v>39</v>
      </c>
      <c r="B33" s="158" t="n">
        <v>167</v>
      </c>
      <c r="C33" s="158" t="n">
        <v>0</v>
      </c>
      <c r="D33" s="158" t="n">
        <v>0</v>
      </c>
      <c r="E33" s="158" t="n">
        <v>0</v>
      </c>
      <c r="F33" s="158" t="n">
        <v>25</v>
      </c>
    </row>
    <row r="34" s="15" customFormat="true" ht="15" hidden="false" customHeight="true" outlineLevel="0" collapsed="false">
      <c r="A34" s="16" t="s">
        <v>40</v>
      </c>
      <c r="B34" s="158" t="n">
        <v>6470</v>
      </c>
      <c r="C34" s="158" t="n">
        <v>1818</v>
      </c>
      <c r="D34" s="158" t="n">
        <v>0</v>
      </c>
      <c r="E34" s="158" t="n">
        <v>1818</v>
      </c>
      <c r="F34" s="158" t="n">
        <v>0</v>
      </c>
    </row>
    <row r="35" s="15" customFormat="true" ht="15" hidden="false" customHeight="true" outlineLevel="0" collapsed="false">
      <c r="A35" s="16" t="s">
        <v>41</v>
      </c>
      <c r="B35" s="158" t="n">
        <v>11231</v>
      </c>
      <c r="C35" s="158" t="n">
        <v>4018</v>
      </c>
      <c r="D35" s="158" t="n">
        <v>61</v>
      </c>
      <c r="E35" s="158" t="n">
        <v>3957</v>
      </c>
      <c r="F35" s="158" t="n">
        <v>18</v>
      </c>
    </row>
    <row r="36" s="15" customFormat="true" ht="15" hidden="false" customHeight="true" outlineLevel="0" collapsed="false">
      <c r="A36" s="16" t="s">
        <v>42</v>
      </c>
      <c r="B36" s="158" t="n">
        <v>7878</v>
      </c>
      <c r="C36" s="158" t="n">
        <v>741</v>
      </c>
      <c r="D36" s="158" t="n">
        <v>37</v>
      </c>
      <c r="E36" s="158" t="n">
        <v>704</v>
      </c>
      <c r="F36" s="158" t="n">
        <v>214</v>
      </c>
    </row>
    <row r="37" s="15" customFormat="true" ht="15" hidden="false" customHeight="true" outlineLevel="0" collapsed="false">
      <c r="A37" s="16" t="s">
        <v>43</v>
      </c>
      <c r="B37" s="158" t="n">
        <v>0</v>
      </c>
      <c r="C37" s="158" t="n">
        <v>0</v>
      </c>
      <c r="D37" s="158" t="n">
        <v>0</v>
      </c>
      <c r="E37" s="158" t="n">
        <v>0</v>
      </c>
      <c r="F37" s="158" t="n">
        <v>0</v>
      </c>
    </row>
    <row r="38" s="15" customFormat="true" ht="15" hidden="false" customHeight="true" outlineLevel="0" collapsed="false">
      <c r="A38" s="16" t="s">
        <v>44</v>
      </c>
      <c r="B38" s="158" t="n">
        <v>930</v>
      </c>
      <c r="C38" s="158" t="n">
        <v>857</v>
      </c>
      <c r="D38" s="158" t="n">
        <v>54</v>
      </c>
      <c r="E38" s="158" t="n">
        <v>803</v>
      </c>
      <c r="F38" s="158" t="n">
        <v>53</v>
      </c>
    </row>
    <row r="39" s="15" customFormat="true" ht="15" hidden="false" customHeight="true" outlineLevel="0" collapsed="false">
      <c r="A39" s="16" t="s">
        <v>45</v>
      </c>
      <c r="B39" s="158" t="n">
        <v>1968</v>
      </c>
      <c r="C39" s="158" t="n">
        <v>1805</v>
      </c>
      <c r="D39" s="158" t="n">
        <v>42</v>
      </c>
      <c r="E39" s="158" t="n">
        <v>1763</v>
      </c>
      <c r="F39" s="158" t="n">
        <v>158</v>
      </c>
    </row>
    <row r="40" s="15" customFormat="true" ht="15" hidden="false" customHeight="true" outlineLevel="0" collapsed="false">
      <c r="A40" s="16" t="s">
        <v>46</v>
      </c>
      <c r="B40" s="170" t="n">
        <v>38</v>
      </c>
      <c r="C40" s="158" t="n">
        <v>0</v>
      </c>
      <c r="D40" s="170" t="n">
        <v>0</v>
      </c>
      <c r="E40" s="170" t="n">
        <v>0</v>
      </c>
      <c r="F40" s="170" t="n">
        <v>0</v>
      </c>
    </row>
    <row r="41" customFormat="false" ht="14.1" hidden="false" customHeight="true" outlineLevel="0" collapsed="false">
      <c r="A41" s="74" t="s">
        <v>47</v>
      </c>
      <c r="B41" s="74"/>
      <c r="C41" s="74"/>
      <c r="D41" s="74"/>
      <c r="E41" s="74"/>
      <c r="F41" s="74"/>
    </row>
    <row r="47" customFormat="false" ht="14.1" hidden="false" customHeight="true" outlineLevel="0" collapsed="false">
      <c r="A47" s="25"/>
      <c r="B47" s="26"/>
      <c r="C47" s="26"/>
      <c r="D47" s="26"/>
      <c r="E47" s="26"/>
      <c r="F47" s="26"/>
    </row>
  </sheetData>
  <mergeCells count="5">
    <mergeCell ref="B3:B5"/>
    <mergeCell ref="C3:E3"/>
    <mergeCell ref="F3:F5"/>
    <mergeCell ref="C4:C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3" min="2" style="2" width="12.28"/>
    <col collapsed="false" customWidth="true" hidden="false" outlineLevel="0" max="4" min="4" style="2" width="0.85"/>
    <col collapsed="false" customWidth="true" hidden="false" outlineLevel="0" max="6" min="5" style="2" width="12.28"/>
    <col collapsed="false" customWidth="true" hidden="false" outlineLevel="0" max="7" min="7" style="2" width="0.85"/>
    <col collapsed="false" customWidth="true" hidden="false" outlineLevel="0" max="9" min="8" style="2" width="12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7" t="s">
        <v>316</v>
      </c>
      <c r="B1" s="163"/>
      <c r="C1" s="163"/>
      <c r="D1" s="163"/>
      <c r="E1" s="163"/>
      <c r="F1" s="163"/>
      <c r="G1" s="163"/>
      <c r="H1" s="163"/>
      <c r="I1" s="4" t="s">
        <v>317</v>
      </c>
    </row>
    <row r="2" customFormat="false" ht="14.1" hidden="false" customHeight="true" outlineLevel="0" collapsed="false">
      <c r="A2" s="28"/>
      <c r="B2" s="163"/>
      <c r="C2" s="163"/>
      <c r="D2" s="163"/>
      <c r="E2" s="163"/>
      <c r="F2" s="163"/>
      <c r="G2" s="163"/>
      <c r="H2" s="164"/>
      <c r="I2" s="4" t="s">
        <v>137</v>
      </c>
    </row>
    <row r="3" s="93" customFormat="true" ht="17.1" hidden="false" customHeight="true" outlineLevel="0" collapsed="false">
      <c r="A3" s="6" t="s">
        <v>3</v>
      </c>
      <c r="B3" s="77" t="s">
        <v>318</v>
      </c>
      <c r="C3" s="77"/>
      <c r="D3" s="7"/>
      <c r="E3" s="77" t="s">
        <v>319</v>
      </c>
      <c r="F3" s="77"/>
      <c r="G3" s="7"/>
      <c r="H3" s="77" t="s">
        <v>320</v>
      </c>
      <c r="I3" s="77"/>
    </row>
    <row r="4" s="93" customFormat="true" ht="17.1" hidden="false" customHeight="true" outlineLevel="0" collapsed="false">
      <c r="A4" s="6"/>
      <c r="B4" s="195" t="s">
        <v>321</v>
      </c>
      <c r="C4" s="195" t="s">
        <v>322</v>
      </c>
      <c r="D4" s="195"/>
      <c r="E4" s="195" t="s">
        <v>323</v>
      </c>
      <c r="F4" s="195" t="s">
        <v>324</v>
      </c>
      <c r="G4" s="195"/>
      <c r="H4" s="195" t="s">
        <v>325</v>
      </c>
      <c r="I4" s="195" t="s">
        <v>326</v>
      </c>
    </row>
    <row r="5" customFormat="false" ht="15" hidden="false" customHeight="true" outlineLevel="0" collapsed="false">
      <c r="A5" s="163"/>
      <c r="B5" s="60"/>
      <c r="C5" s="60"/>
      <c r="D5" s="60"/>
      <c r="E5" s="60"/>
      <c r="F5" s="60"/>
      <c r="G5" s="60"/>
      <c r="H5" s="60"/>
      <c r="I5" s="60"/>
    </row>
    <row r="6" s="15" customFormat="true" ht="15" hidden="false" customHeight="true" outlineLevel="0" collapsed="false">
      <c r="A6" s="12" t="s">
        <v>14</v>
      </c>
      <c r="B6" s="168" t="n">
        <v>75940181</v>
      </c>
      <c r="C6" s="168" t="n">
        <v>12772619</v>
      </c>
      <c r="D6" s="168"/>
      <c r="E6" s="168" t="n">
        <v>5008779</v>
      </c>
      <c r="F6" s="168" t="n">
        <v>3605242</v>
      </c>
      <c r="G6" s="168"/>
      <c r="H6" s="168" t="n">
        <v>749786</v>
      </c>
      <c r="I6" s="168" t="n">
        <v>586825</v>
      </c>
    </row>
    <row r="7" s="15" customFormat="true" ht="15" hidden="false" customHeight="true" outlineLevel="0" collapsed="false">
      <c r="A7" s="12"/>
      <c r="B7" s="169"/>
      <c r="C7" s="169"/>
      <c r="D7" s="169"/>
      <c r="E7" s="169"/>
      <c r="F7" s="169"/>
      <c r="G7" s="169"/>
      <c r="H7" s="169"/>
      <c r="I7" s="169"/>
    </row>
    <row r="8" s="15" customFormat="true" ht="15" hidden="false" customHeight="true" outlineLevel="0" collapsed="false">
      <c r="A8" s="16" t="s">
        <v>15</v>
      </c>
      <c r="B8" s="104" t="n">
        <v>1431846</v>
      </c>
      <c r="C8" s="104" t="n">
        <v>241599</v>
      </c>
      <c r="D8" s="104"/>
      <c r="E8" s="104" t="n">
        <v>98046</v>
      </c>
      <c r="F8" s="104" t="n">
        <v>71498</v>
      </c>
      <c r="G8" s="104"/>
      <c r="H8" s="104" t="n">
        <v>4997</v>
      </c>
      <c r="I8" s="104" t="n">
        <v>4838</v>
      </c>
      <c r="J8" s="21"/>
    </row>
    <row r="9" s="15" customFormat="true" ht="15" hidden="false" customHeight="true" outlineLevel="0" collapsed="false">
      <c r="A9" s="16" t="s">
        <v>16</v>
      </c>
      <c r="B9" s="104" t="n">
        <v>1091988</v>
      </c>
      <c r="C9" s="104" t="n">
        <v>235426</v>
      </c>
      <c r="D9" s="104"/>
      <c r="E9" s="104" t="n">
        <v>79409</v>
      </c>
      <c r="F9" s="104" t="n">
        <v>63569</v>
      </c>
      <c r="G9" s="104"/>
      <c r="H9" s="104" t="n">
        <v>13592</v>
      </c>
      <c r="I9" s="104" t="n">
        <v>11070</v>
      </c>
      <c r="J9" s="21"/>
    </row>
    <row r="10" s="15" customFormat="true" ht="15" hidden="false" customHeight="true" outlineLevel="0" collapsed="false">
      <c r="A10" s="16" t="s">
        <v>17</v>
      </c>
      <c r="B10" s="104" t="n">
        <v>444458</v>
      </c>
      <c r="C10" s="104" t="n">
        <v>108435</v>
      </c>
      <c r="D10" s="104"/>
      <c r="E10" s="104" t="n">
        <v>49473</v>
      </c>
      <c r="F10" s="104" t="n">
        <v>32328</v>
      </c>
      <c r="G10" s="104"/>
      <c r="H10" s="104" t="n">
        <v>9341</v>
      </c>
      <c r="I10" s="104" t="n">
        <v>9341</v>
      </c>
      <c r="J10" s="21"/>
    </row>
    <row r="11" s="15" customFormat="true" ht="15" hidden="false" customHeight="true" outlineLevel="0" collapsed="false">
      <c r="A11" s="16" t="s">
        <v>18</v>
      </c>
      <c r="B11" s="104" t="n">
        <v>840634</v>
      </c>
      <c r="C11" s="104" t="n">
        <v>149375</v>
      </c>
      <c r="D11" s="104"/>
      <c r="E11" s="104" t="n">
        <v>50733</v>
      </c>
      <c r="F11" s="104" t="n">
        <v>35639</v>
      </c>
      <c r="G11" s="104"/>
      <c r="H11" s="104" t="n">
        <v>5082</v>
      </c>
      <c r="I11" s="104" t="n">
        <v>3589</v>
      </c>
      <c r="J11" s="21"/>
    </row>
    <row r="12" s="15" customFormat="true" ht="15" hidden="false" customHeight="true" outlineLevel="0" collapsed="false">
      <c r="A12" s="16" t="s">
        <v>19</v>
      </c>
      <c r="B12" s="104" t="n">
        <v>947640</v>
      </c>
      <c r="C12" s="104" t="n">
        <v>181361</v>
      </c>
      <c r="D12" s="104"/>
      <c r="E12" s="104" t="n">
        <v>57651</v>
      </c>
      <c r="F12" s="104" t="n">
        <v>44747</v>
      </c>
      <c r="G12" s="104"/>
      <c r="H12" s="104" t="n">
        <v>2630</v>
      </c>
      <c r="I12" s="104" t="n">
        <v>1945</v>
      </c>
      <c r="J12" s="21"/>
    </row>
    <row r="13" s="15" customFormat="true" ht="15" hidden="false" customHeight="true" outlineLevel="0" collapsed="false">
      <c r="A13" s="16" t="s">
        <v>20</v>
      </c>
      <c r="B13" s="104" t="n">
        <v>696202</v>
      </c>
      <c r="C13" s="104" t="n">
        <v>175316</v>
      </c>
      <c r="D13" s="104"/>
      <c r="E13" s="104" t="n">
        <v>48622</v>
      </c>
      <c r="F13" s="104" t="n">
        <v>42336</v>
      </c>
      <c r="G13" s="104"/>
      <c r="H13" s="104" t="n">
        <v>2952</v>
      </c>
      <c r="I13" s="104" t="n">
        <v>2947</v>
      </c>
      <c r="J13" s="21"/>
    </row>
    <row r="14" s="15" customFormat="true" ht="15" hidden="false" customHeight="true" outlineLevel="0" collapsed="false">
      <c r="A14" s="16" t="s">
        <v>21</v>
      </c>
      <c r="B14" s="104" t="n">
        <v>2026842</v>
      </c>
      <c r="C14" s="104" t="n">
        <v>352768</v>
      </c>
      <c r="D14" s="104"/>
      <c r="E14" s="104" t="n">
        <v>76200</v>
      </c>
      <c r="F14" s="104" t="n">
        <v>55134</v>
      </c>
      <c r="G14" s="104"/>
      <c r="H14" s="104" t="n">
        <v>14912</v>
      </c>
      <c r="I14" s="104" t="n">
        <v>2629</v>
      </c>
      <c r="J14" s="21"/>
    </row>
    <row r="15" s="15" customFormat="true" ht="15" hidden="false" customHeight="true" outlineLevel="0" collapsed="false">
      <c r="A15" s="16" t="s">
        <v>22</v>
      </c>
      <c r="B15" s="104" t="n">
        <v>2243861</v>
      </c>
      <c r="C15" s="104" t="n">
        <v>405810</v>
      </c>
      <c r="D15" s="104"/>
      <c r="E15" s="104" t="n">
        <v>194372</v>
      </c>
      <c r="F15" s="104" t="n">
        <v>136719</v>
      </c>
      <c r="G15" s="104"/>
      <c r="H15" s="104" t="n">
        <v>17899</v>
      </c>
      <c r="I15" s="104" t="n">
        <v>15912</v>
      </c>
      <c r="J15" s="21"/>
    </row>
    <row r="16" s="15" customFormat="true" ht="15" hidden="false" customHeight="true" outlineLevel="0" collapsed="false">
      <c r="A16" s="46" t="s">
        <v>23</v>
      </c>
      <c r="B16" s="104" t="n">
        <v>11495653</v>
      </c>
      <c r="C16" s="104" t="n">
        <v>1610943</v>
      </c>
      <c r="D16" s="104"/>
      <c r="E16" s="104" t="n">
        <v>818013</v>
      </c>
      <c r="F16" s="104" t="n">
        <v>672248</v>
      </c>
      <c r="G16" s="104"/>
      <c r="H16" s="104" t="n">
        <v>115703</v>
      </c>
      <c r="I16" s="104" t="n">
        <v>95084</v>
      </c>
      <c r="J16" s="21"/>
    </row>
    <row r="17" s="15" customFormat="true" ht="15" hidden="false" customHeight="true" outlineLevel="0" collapsed="false">
      <c r="A17" s="16" t="s">
        <v>24</v>
      </c>
      <c r="B17" s="104" t="n">
        <v>1202303</v>
      </c>
      <c r="C17" s="104" t="n">
        <v>242380</v>
      </c>
      <c r="D17" s="104"/>
      <c r="E17" s="104" t="n">
        <v>92873</v>
      </c>
      <c r="F17" s="104" t="n">
        <v>73451</v>
      </c>
      <c r="G17" s="104"/>
      <c r="H17" s="104" t="n">
        <v>10658</v>
      </c>
      <c r="I17" s="104" t="n">
        <v>6746</v>
      </c>
      <c r="J17" s="21"/>
    </row>
    <row r="18" s="15" customFormat="true" ht="15" hidden="false" customHeight="true" outlineLevel="0" collapsed="false">
      <c r="A18" s="16" t="s">
        <v>25</v>
      </c>
      <c r="B18" s="104" t="n">
        <v>2626092</v>
      </c>
      <c r="C18" s="104" t="n">
        <v>565593</v>
      </c>
      <c r="D18" s="104"/>
      <c r="E18" s="104" t="n">
        <v>248295</v>
      </c>
      <c r="F18" s="104" t="n">
        <v>191095</v>
      </c>
      <c r="G18" s="104"/>
      <c r="H18" s="104" t="n">
        <v>42515</v>
      </c>
      <c r="I18" s="104" t="n">
        <v>42491</v>
      </c>
      <c r="J18" s="21"/>
    </row>
    <row r="19" s="15" customFormat="true" ht="15" hidden="false" customHeight="true" outlineLevel="0" collapsed="false">
      <c r="A19" s="16" t="s">
        <v>26</v>
      </c>
      <c r="B19" s="104" t="n">
        <v>2186733</v>
      </c>
      <c r="C19" s="104" t="n">
        <v>300901</v>
      </c>
      <c r="D19" s="104"/>
      <c r="E19" s="104" t="n">
        <v>89985</v>
      </c>
      <c r="F19" s="104" t="n">
        <v>49894</v>
      </c>
      <c r="G19" s="104"/>
      <c r="H19" s="104" t="n">
        <v>4462</v>
      </c>
      <c r="I19" s="104" t="n">
        <v>4462</v>
      </c>
      <c r="J19" s="21"/>
    </row>
    <row r="20" s="15" customFormat="true" ht="15" hidden="false" customHeight="true" outlineLevel="0" collapsed="false">
      <c r="A20" s="16" t="s">
        <v>27</v>
      </c>
      <c r="B20" s="104" t="n">
        <v>1162170</v>
      </c>
      <c r="C20" s="104" t="n">
        <v>283758</v>
      </c>
      <c r="D20" s="104"/>
      <c r="E20" s="104" t="n">
        <v>93980</v>
      </c>
      <c r="F20" s="104" t="n">
        <v>69921</v>
      </c>
      <c r="G20" s="104"/>
      <c r="H20" s="104" t="n">
        <v>7491</v>
      </c>
      <c r="I20" s="104" t="n">
        <v>7491</v>
      </c>
      <c r="J20" s="21"/>
    </row>
    <row r="21" s="15" customFormat="true" ht="15" hidden="false" customHeight="true" outlineLevel="0" collapsed="false">
      <c r="A21" s="16" t="s">
        <v>28</v>
      </c>
      <c r="B21" s="104" t="n">
        <v>5364621</v>
      </c>
      <c r="C21" s="104" t="n">
        <v>845570</v>
      </c>
      <c r="D21" s="104"/>
      <c r="E21" s="104" t="n">
        <v>262155</v>
      </c>
      <c r="F21" s="104" t="n">
        <v>182663</v>
      </c>
      <c r="G21" s="104"/>
      <c r="H21" s="104" t="n">
        <v>60948</v>
      </c>
      <c r="I21" s="104" t="n">
        <v>57886</v>
      </c>
      <c r="J21" s="21"/>
    </row>
    <row r="22" s="15" customFormat="true" ht="15" hidden="false" customHeight="true" outlineLevel="0" collapsed="false">
      <c r="A22" s="16" t="s">
        <v>29</v>
      </c>
      <c r="B22" s="104" t="n">
        <v>3749272</v>
      </c>
      <c r="C22" s="104" t="n">
        <v>740837</v>
      </c>
      <c r="D22" s="104"/>
      <c r="E22" s="104" t="n">
        <v>248314</v>
      </c>
      <c r="F22" s="104" t="n">
        <v>179827</v>
      </c>
      <c r="G22" s="104"/>
      <c r="H22" s="104" t="n">
        <v>24760</v>
      </c>
      <c r="I22" s="104" t="n">
        <v>22830</v>
      </c>
      <c r="J22" s="21"/>
    </row>
    <row r="23" s="15" customFormat="true" ht="15" hidden="false" customHeight="true" outlineLevel="0" collapsed="false">
      <c r="A23" s="16" t="s">
        <v>30</v>
      </c>
      <c r="B23" s="104" t="n">
        <v>1893954</v>
      </c>
      <c r="C23" s="104" t="n">
        <v>415791</v>
      </c>
      <c r="D23" s="104"/>
      <c r="E23" s="104" t="n">
        <v>138038</v>
      </c>
      <c r="F23" s="104" t="n">
        <v>103134</v>
      </c>
      <c r="G23" s="104"/>
      <c r="H23" s="104" t="n">
        <v>11207</v>
      </c>
      <c r="I23" s="104" t="n">
        <v>11207</v>
      </c>
      <c r="J23" s="21"/>
    </row>
    <row r="24" s="15" customFormat="true" ht="15" hidden="false" customHeight="true" outlineLevel="0" collapsed="false">
      <c r="A24" s="16" t="s">
        <v>31</v>
      </c>
      <c r="B24" s="104" t="n">
        <v>1350138</v>
      </c>
      <c r="C24" s="104" t="n">
        <v>226769</v>
      </c>
      <c r="D24" s="104"/>
      <c r="E24" s="104" t="n">
        <v>77734</v>
      </c>
      <c r="F24" s="104" t="n">
        <v>57181</v>
      </c>
      <c r="G24" s="104"/>
      <c r="H24" s="104" t="n">
        <v>5192</v>
      </c>
      <c r="I24" s="104" t="n">
        <v>3739</v>
      </c>
      <c r="J24" s="21"/>
    </row>
    <row r="25" s="15" customFormat="true" ht="15" hidden="false" customHeight="true" outlineLevel="0" collapsed="false">
      <c r="A25" s="16" t="s">
        <v>32</v>
      </c>
      <c r="B25" s="104" t="n">
        <v>774940</v>
      </c>
      <c r="C25" s="104" t="n">
        <v>165678</v>
      </c>
      <c r="D25" s="104"/>
      <c r="E25" s="104" t="n">
        <v>64974</v>
      </c>
      <c r="F25" s="104" t="n">
        <v>42777</v>
      </c>
      <c r="G25" s="104"/>
      <c r="H25" s="104" t="n">
        <v>9527</v>
      </c>
      <c r="I25" s="104" t="n">
        <v>3352</v>
      </c>
      <c r="J25" s="21"/>
    </row>
    <row r="26" s="15" customFormat="true" ht="15" hidden="false" customHeight="true" outlineLevel="0" collapsed="false">
      <c r="A26" s="16" t="s">
        <v>33</v>
      </c>
      <c r="B26" s="104" t="n">
        <v>1576898</v>
      </c>
      <c r="C26" s="104" t="n">
        <v>382629</v>
      </c>
      <c r="D26" s="104"/>
      <c r="E26" s="104" t="n">
        <v>146717</v>
      </c>
      <c r="F26" s="104" t="n">
        <v>114793</v>
      </c>
      <c r="G26" s="104"/>
      <c r="H26" s="104" t="n">
        <v>10231</v>
      </c>
      <c r="I26" s="104" t="n">
        <v>10231</v>
      </c>
      <c r="J26" s="21"/>
    </row>
    <row r="27" s="15" customFormat="true" ht="15" hidden="false" customHeight="true" outlineLevel="0" collapsed="false">
      <c r="A27" s="16" t="s">
        <v>34</v>
      </c>
      <c r="B27" s="104" t="n">
        <v>1161649</v>
      </c>
      <c r="C27" s="104" t="n">
        <v>229180</v>
      </c>
      <c r="D27" s="104"/>
      <c r="E27" s="104" t="n">
        <v>78018</v>
      </c>
      <c r="F27" s="104" t="n">
        <v>58096</v>
      </c>
      <c r="G27" s="104"/>
      <c r="H27" s="104" t="n">
        <v>13635</v>
      </c>
      <c r="I27" s="104" t="n">
        <v>6268</v>
      </c>
      <c r="J27" s="21"/>
    </row>
    <row r="28" s="15" customFormat="true" ht="15" hidden="false" customHeight="true" outlineLevel="0" collapsed="false">
      <c r="A28" s="16" t="s">
        <v>35</v>
      </c>
      <c r="B28" s="104" t="n">
        <v>1817833</v>
      </c>
      <c r="C28" s="104" t="n">
        <v>416268</v>
      </c>
      <c r="D28" s="104"/>
      <c r="E28" s="104" t="n">
        <v>180882</v>
      </c>
      <c r="F28" s="104" t="n">
        <v>99918</v>
      </c>
      <c r="G28" s="104"/>
      <c r="H28" s="104" t="n">
        <v>30973</v>
      </c>
      <c r="I28" s="104" t="n">
        <v>15738</v>
      </c>
      <c r="J28" s="21"/>
    </row>
    <row r="29" s="15" customFormat="true" ht="15" hidden="false" customHeight="true" outlineLevel="0" collapsed="false">
      <c r="A29" s="16" t="s">
        <v>36</v>
      </c>
      <c r="B29" s="104" t="n">
        <v>1499666</v>
      </c>
      <c r="C29" s="104" t="n">
        <v>213868</v>
      </c>
      <c r="D29" s="104"/>
      <c r="E29" s="104" t="n">
        <v>111342</v>
      </c>
      <c r="F29" s="104" t="n">
        <v>51849</v>
      </c>
      <c r="G29" s="104"/>
      <c r="H29" s="104" t="n">
        <v>18534</v>
      </c>
      <c r="I29" s="104" t="n">
        <v>8160</v>
      </c>
      <c r="J29" s="21"/>
    </row>
    <row r="30" s="15" customFormat="true" ht="15" hidden="false" customHeight="true" outlineLevel="0" collapsed="false">
      <c r="A30" s="16" t="s">
        <v>37</v>
      </c>
      <c r="B30" s="104" t="n">
        <v>927864</v>
      </c>
      <c r="C30" s="104" t="n">
        <v>325030</v>
      </c>
      <c r="D30" s="104"/>
      <c r="E30" s="104" t="n">
        <v>53181</v>
      </c>
      <c r="F30" s="104" t="n">
        <v>40910</v>
      </c>
      <c r="G30" s="104"/>
      <c r="H30" s="104" t="n">
        <v>2978</v>
      </c>
      <c r="I30" s="104" t="n">
        <v>2974</v>
      </c>
      <c r="J30" s="21"/>
    </row>
    <row r="31" s="15" customFormat="true" ht="15" hidden="false" customHeight="true" outlineLevel="0" collapsed="false">
      <c r="A31" s="16" t="s">
        <v>38</v>
      </c>
      <c r="B31" s="104" t="n">
        <v>2074764</v>
      </c>
      <c r="C31" s="104" t="n">
        <v>333211</v>
      </c>
      <c r="D31" s="104"/>
      <c r="E31" s="104" t="n">
        <v>113021</v>
      </c>
      <c r="F31" s="104" t="n">
        <v>95991</v>
      </c>
      <c r="G31" s="104"/>
      <c r="H31" s="104" t="n">
        <v>17907</v>
      </c>
      <c r="I31" s="104" t="n">
        <v>14528</v>
      </c>
      <c r="J31" s="21"/>
    </row>
    <row r="32" s="15" customFormat="true" ht="15" hidden="false" customHeight="true" outlineLevel="0" collapsed="false">
      <c r="A32" s="16" t="s">
        <v>39</v>
      </c>
      <c r="B32" s="104" t="n">
        <v>1886147</v>
      </c>
      <c r="C32" s="104" t="n">
        <v>362083</v>
      </c>
      <c r="D32" s="104"/>
      <c r="E32" s="104" t="n">
        <v>162746</v>
      </c>
      <c r="F32" s="104" t="n">
        <v>122070</v>
      </c>
      <c r="G32" s="104"/>
      <c r="H32" s="104" t="n">
        <v>10988</v>
      </c>
      <c r="I32" s="104" t="n">
        <v>9991</v>
      </c>
      <c r="J32" s="21"/>
    </row>
    <row r="33" s="15" customFormat="true" ht="15" hidden="false" customHeight="true" outlineLevel="0" collapsed="false">
      <c r="A33" s="16" t="s">
        <v>40</v>
      </c>
      <c r="B33" s="104" t="n">
        <v>1975648</v>
      </c>
      <c r="C33" s="104" t="n">
        <v>391048</v>
      </c>
      <c r="D33" s="104"/>
      <c r="E33" s="104" t="n">
        <v>98518</v>
      </c>
      <c r="F33" s="104" t="n">
        <v>85221</v>
      </c>
      <c r="G33" s="104"/>
      <c r="H33" s="104" t="n">
        <v>9869</v>
      </c>
      <c r="I33" s="104" t="n">
        <v>8756</v>
      </c>
      <c r="J33" s="21"/>
    </row>
    <row r="34" s="15" customFormat="true" ht="15" hidden="false" customHeight="true" outlineLevel="0" collapsed="false">
      <c r="A34" s="16" t="s">
        <v>41</v>
      </c>
      <c r="B34" s="104" t="n">
        <v>2894307</v>
      </c>
      <c r="C34" s="104" t="n">
        <v>461166</v>
      </c>
      <c r="D34" s="104"/>
      <c r="E34" s="104" t="n">
        <v>182398</v>
      </c>
      <c r="F34" s="104" t="n">
        <v>130192</v>
      </c>
      <c r="G34" s="104"/>
      <c r="H34" s="104" t="n">
        <v>16603</v>
      </c>
      <c r="I34" s="104" t="n">
        <v>16603</v>
      </c>
      <c r="J34" s="21"/>
    </row>
    <row r="35" s="15" customFormat="true" ht="15" hidden="false" customHeight="true" outlineLevel="0" collapsed="false">
      <c r="A35" s="16" t="s">
        <v>42</v>
      </c>
      <c r="B35" s="104" t="n">
        <v>2451210</v>
      </c>
      <c r="C35" s="104" t="n">
        <v>534806</v>
      </c>
      <c r="D35" s="104"/>
      <c r="E35" s="104" t="n">
        <v>169128</v>
      </c>
      <c r="F35" s="104" t="n">
        <v>129531</v>
      </c>
      <c r="G35" s="104"/>
      <c r="H35" s="104" t="n">
        <v>70981</v>
      </c>
      <c r="I35" s="104" t="n">
        <v>69652</v>
      </c>
      <c r="J35" s="21"/>
    </row>
    <row r="36" s="15" customFormat="true" ht="15" hidden="false" customHeight="true" outlineLevel="0" collapsed="false">
      <c r="A36" s="16" t="s">
        <v>43</v>
      </c>
      <c r="B36" s="104" t="n">
        <v>1167903</v>
      </c>
      <c r="C36" s="104" t="n">
        <v>182963</v>
      </c>
      <c r="D36" s="104"/>
      <c r="E36" s="104" t="n">
        <v>73457</v>
      </c>
      <c r="F36" s="104" t="n">
        <v>43296</v>
      </c>
      <c r="G36" s="104"/>
      <c r="H36" s="104" t="n">
        <v>9133</v>
      </c>
      <c r="I36" s="104" t="n">
        <v>5502</v>
      </c>
      <c r="J36" s="21"/>
    </row>
    <row r="37" s="15" customFormat="true" ht="15" hidden="false" customHeight="true" outlineLevel="0" collapsed="false">
      <c r="A37" s="16" t="s">
        <v>44</v>
      </c>
      <c r="B37" s="104" t="n">
        <v>5244982</v>
      </c>
      <c r="C37" s="104" t="n">
        <v>860048</v>
      </c>
      <c r="D37" s="104"/>
      <c r="E37" s="104" t="n">
        <v>282411</v>
      </c>
      <c r="F37" s="104" t="n">
        <v>196435</v>
      </c>
      <c r="G37" s="104"/>
      <c r="H37" s="104" t="n">
        <v>76271</v>
      </c>
      <c r="I37" s="104" t="n">
        <v>70307</v>
      </c>
      <c r="J37" s="21"/>
    </row>
    <row r="38" s="15" customFormat="true" ht="15" hidden="false" customHeight="true" outlineLevel="0" collapsed="false">
      <c r="A38" s="16" t="s">
        <v>45</v>
      </c>
      <c r="B38" s="104" t="n">
        <v>1264722</v>
      </c>
      <c r="C38" s="104" t="n">
        <v>218865</v>
      </c>
      <c r="D38" s="104"/>
      <c r="E38" s="104" t="n">
        <v>52952</v>
      </c>
      <c r="F38" s="104" t="n">
        <v>46471</v>
      </c>
      <c r="G38" s="104"/>
      <c r="H38" s="104" t="n">
        <v>10571</v>
      </c>
      <c r="I38" s="104" t="n">
        <v>4756</v>
      </c>
      <c r="J38" s="21"/>
    </row>
    <row r="39" s="15" customFormat="true" ht="15" hidden="false" customHeight="true" outlineLevel="0" collapsed="false">
      <c r="A39" s="16" t="s">
        <v>46</v>
      </c>
      <c r="B39" s="104" t="n">
        <v>1165391</v>
      </c>
      <c r="C39" s="104" t="n">
        <v>193634</v>
      </c>
      <c r="D39" s="104"/>
      <c r="E39" s="104" t="n">
        <v>82729</v>
      </c>
      <c r="F39" s="104" t="n">
        <v>66706</v>
      </c>
      <c r="G39" s="104"/>
      <c r="H39" s="104" t="n">
        <v>8447</v>
      </c>
      <c r="I39" s="104" t="n">
        <v>6593</v>
      </c>
      <c r="J39" s="21"/>
    </row>
    <row r="40" s="15" customFormat="true" ht="15" hidden="false" customHeight="true" outlineLevel="0" collapsed="false">
      <c r="A40" s="16"/>
      <c r="B40" s="143"/>
      <c r="C40" s="143"/>
      <c r="D40" s="143"/>
      <c r="E40" s="143"/>
      <c r="F40" s="143"/>
      <c r="G40" s="143"/>
      <c r="H40" s="143"/>
      <c r="I40" s="143"/>
    </row>
    <row r="41" s="15" customFormat="true" ht="15" hidden="false" customHeight="true" outlineLevel="0" collapsed="false">
      <c r="A41" s="16" t="s">
        <v>56</v>
      </c>
      <c r="B41" s="104" t="n">
        <v>7301850</v>
      </c>
      <c r="C41" s="104" t="n">
        <v>419510</v>
      </c>
      <c r="D41" s="104"/>
      <c r="E41" s="104" t="n">
        <v>432412</v>
      </c>
      <c r="F41" s="104" t="n">
        <v>219602</v>
      </c>
      <c r="G41" s="104"/>
      <c r="H41" s="104" t="n">
        <v>78797</v>
      </c>
      <c r="I41" s="104" t="n">
        <v>29207</v>
      </c>
    </row>
    <row r="42" customFormat="false" ht="15" hidden="false" customHeight="tru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74"/>
    </row>
    <row r="43" customFormat="false" ht="15" hidden="false" customHeight="true" outlineLevel="0" collapsed="false">
      <c r="A43" s="56" t="s">
        <v>327</v>
      </c>
    </row>
    <row r="44" customFormat="false" ht="15" hidden="false" customHeight="true" outlineLevel="0" collapsed="false">
      <c r="A44" s="2" t="s">
        <v>328</v>
      </c>
    </row>
    <row r="45" customFormat="false" ht="15" hidden="false" customHeight="true" outlineLevel="0" collapsed="false">
      <c r="A45" s="2" t="s">
        <v>329</v>
      </c>
    </row>
    <row r="46" customFormat="false" ht="15" hidden="false" customHeight="true" outlineLevel="0" collapsed="false">
      <c r="A46" s="2" t="s">
        <v>330</v>
      </c>
    </row>
    <row r="47" customFormat="false" ht="14.1" hidden="false" customHeight="true" outlineLevel="0" collapsed="false">
      <c r="A47" s="2" t="s">
        <v>331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2.28"/>
    <col collapsed="false" customWidth="true" hidden="false" outlineLevel="0" max="4" min="4" style="2" width="1.7"/>
    <col collapsed="false" customWidth="true" hidden="false" outlineLevel="0" max="6" min="5" style="2" width="12.28"/>
    <col collapsed="false" customWidth="true" hidden="false" outlineLevel="0" max="7" min="7" style="2" width="1.7"/>
    <col collapsed="false" customWidth="true" hidden="false" outlineLevel="0" max="9" min="8" style="2" width="12.28"/>
    <col collapsed="false" customWidth="true" hidden="false" outlineLevel="0" max="10" min="10" style="2" width="1.7"/>
    <col collapsed="false" customWidth="true" hidden="false" outlineLevel="0" max="12" min="11" style="2" width="12.28"/>
  </cols>
  <sheetData>
    <row r="1" customFormat="false" ht="15.75" hidden="false" customHeight="false" outlineLevel="0" collapsed="false">
      <c r="A1" s="27" t="s">
        <v>316</v>
      </c>
      <c r="B1" s="163"/>
      <c r="C1" s="163"/>
      <c r="D1" s="163"/>
      <c r="E1" s="163"/>
      <c r="F1" s="163"/>
      <c r="G1" s="163"/>
      <c r="H1" s="163"/>
      <c r="I1" s="163"/>
      <c r="J1" s="163"/>
      <c r="L1" s="4" t="s">
        <v>317</v>
      </c>
    </row>
    <row r="2" customFormat="false" ht="12.75" hidden="false" customHeight="false" outlineLevel="0" collapsed="false">
      <c r="A2" s="28"/>
      <c r="B2" s="163"/>
      <c r="C2" s="163"/>
      <c r="D2" s="163"/>
      <c r="E2" s="163"/>
      <c r="F2" s="163"/>
      <c r="G2" s="163"/>
      <c r="H2" s="164"/>
      <c r="I2" s="25"/>
      <c r="J2" s="25"/>
      <c r="K2" s="164"/>
      <c r="L2" s="165" t="s">
        <v>332</v>
      </c>
    </row>
    <row r="3" s="95" customFormat="true" ht="24" hidden="false" customHeight="true" outlineLevel="0" collapsed="false">
      <c r="A3" s="29" t="s">
        <v>333</v>
      </c>
      <c r="B3" s="130" t="s">
        <v>334</v>
      </c>
      <c r="C3" s="130"/>
      <c r="D3" s="130"/>
      <c r="E3" s="130" t="s">
        <v>335</v>
      </c>
      <c r="F3" s="130"/>
      <c r="G3" s="130"/>
      <c r="H3" s="77" t="s">
        <v>336</v>
      </c>
      <c r="I3" s="77"/>
      <c r="J3" s="77"/>
      <c r="K3" s="77" t="s">
        <v>337</v>
      </c>
      <c r="L3" s="77"/>
    </row>
    <row r="4" s="95" customFormat="true" ht="12.75" hidden="false" customHeight="false" outlineLevel="0" collapsed="false">
      <c r="A4" s="35"/>
      <c r="B4" s="195" t="s">
        <v>338</v>
      </c>
      <c r="C4" s="195" t="s">
        <v>339</v>
      </c>
      <c r="D4" s="195"/>
      <c r="E4" s="195" t="s">
        <v>338</v>
      </c>
      <c r="F4" s="195" t="s">
        <v>339</v>
      </c>
      <c r="G4" s="195"/>
      <c r="H4" s="195" t="s">
        <v>338</v>
      </c>
      <c r="I4" s="195" t="s">
        <v>339</v>
      </c>
      <c r="J4" s="195"/>
      <c r="K4" s="195" t="s">
        <v>338</v>
      </c>
      <c r="L4" s="195" t="s">
        <v>339</v>
      </c>
    </row>
    <row r="5" customFormat="false" ht="12.75" hidden="false" customHeight="false" outlineLevel="0" collapsed="false">
      <c r="A5" s="163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s="117" customFormat="true" ht="15" hidden="false" customHeight="true" outlineLevel="0" collapsed="false">
      <c r="A6" s="174" t="s">
        <v>14</v>
      </c>
      <c r="B6" s="168" t="n">
        <v>350406</v>
      </c>
      <c r="C6" s="168" t="n">
        <v>344562</v>
      </c>
      <c r="D6" s="168"/>
      <c r="E6" s="168" t="n">
        <v>39833</v>
      </c>
      <c r="F6" s="168" t="n">
        <v>38635</v>
      </c>
      <c r="G6" s="168"/>
      <c r="H6" s="168" t="n">
        <v>159096</v>
      </c>
      <c r="I6" s="168" t="n">
        <v>142406</v>
      </c>
      <c r="J6" s="168"/>
      <c r="K6" s="168" t="n">
        <v>796023</v>
      </c>
      <c r="L6" s="168" t="n">
        <v>772565</v>
      </c>
    </row>
    <row r="7" s="117" customFormat="true" ht="12" hidden="false" customHeight="false" outlineLevel="0" collapsed="false">
      <c r="A7" s="174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s="117" customFormat="true" ht="15" hidden="false" customHeight="true" outlineLevel="0" collapsed="false">
      <c r="A8" s="175" t="s">
        <v>15</v>
      </c>
      <c r="B8" s="104" t="n">
        <v>7351</v>
      </c>
      <c r="C8" s="104" t="n">
        <v>7193</v>
      </c>
      <c r="D8" s="104"/>
      <c r="E8" s="104" t="n">
        <v>1315</v>
      </c>
      <c r="F8" s="104" t="n">
        <v>1315</v>
      </c>
      <c r="G8" s="104"/>
      <c r="H8" s="104" t="n">
        <v>4273</v>
      </c>
      <c r="I8" s="104" t="n">
        <v>4097</v>
      </c>
      <c r="J8" s="104"/>
      <c r="K8" s="104" t="n">
        <v>24578</v>
      </c>
      <c r="L8" s="104" t="n">
        <v>24372</v>
      </c>
      <c r="M8" s="21"/>
    </row>
    <row r="9" s="117" customFormat="true" ht="15" hidden="false" customHeight="true" outlineLevel="0" collapsed="false">
      <c r="A9" s="175" t="s">
        <v>16</v>
      </c>
      <c r="B9" s="104" t="n">
        <v>5504</v>
      </c>
      <c r="C9" s="104" t="n">
        <v>4885</v>
      </c>
      <c r="D9" s="104"/>
      <c r="E9" s="104" t="n">
        <v>0</v>
      </c>
      <c r="F9" s="104" t="n">
        <v>0</v>
      </c>
      <c r="G9" s="104"/>
      <c r="H9" s="104" t="n">
        <v>5284</v>
      </c>
      <c r="I9" s="104" t="n">
        <v>1605</v>
      </c>
      <c r="J9" s="104"/>
      <c r="K9" s="104" t="n">
        <v>8381</v>
      </c>
      <c r="L9" s="104" t="n">
        <v>8367</v>
      </c>
      <c r="M9" s="21"/>
    </row>
    <row r="10" s="117" customFormat="true" ht="15" hidden="false" customHeight="true" outlineLevel="0" collapsed="false">
      <c r="A10" s="175" t="s">
        <v>17</v>
      </c>
      <c r="B10" s="104" t="n">
        <v>2997</v>
      </c>
      <c r="C10" s="104" t="n">
        <v>2912</v>
      </c>
      <c r="D10" s="104"/>
      <c r="E10" s="104" t="n">
        <v>0</v>
      </c>
      <c r="F10" s="104" t="n">
        <v>0</v>
      </c>
      <c r="G10" s="104"/>
      <c r="H10" s="104" t="n">
        <v>0</v>
      </c>
      <c r="I10" s="104" t="n">
        <v>0</v>
      </c>
      <c r="J10" s="104"/>
      <c r="K10" s="104" t="n">
        <v>10044</v>
      </c>
      <c r="L10" s="104" t="n">
        <v>10034</v>
      </c>
      <c r="M10" s="21"/>
    </row>
    <row r="11" s="117" customFormat="true" ht="15" hidden="false" customHeight="true" outlineLevel="0" collapsed="false">
      <c r="A11" s="175" t="s">
        <v>18</v>
      </c>
      <c r="B11" s="104" t="n">
        <v>5012</v>
      </c>
      <c r="C11" s="104" t="n">
        <v>5012</v>
      </c>
      <c r="D11" s="104"/>
      <c r="E11" s="104" t="n">
        <v>385</v>
      </c>
      <c r="F11" s="104" t="n">
        <v>385</v>
      </c>
      <c r="G11" s="104"/>
      <c r="H11" s="104" t="n">
        <v>2371</v>
      </c>
      <c r="I11" s="104" t="n">
        <v>2319</v>
      </c>
      <c r="J11" s="104"/>
      <c r="K11" s="104" t="n">
        <v>10833</v>
      </c>
      <c r="L11" s="104" t="n">
        <v>10735</v>
      </c>
      <c r="M11" s="21"/>
    </row>
    <row r="12" s="117" customFormat="true" ht="15" hidden="false" customHeight="true" outlineLevel="0" collapsed="false">
      <c r="A12" s="175" t="s">
        <v>19</v>
      </c>
      <c r="B12" s="104" t="n">
        <v>3295</v>
      </c>
      <c r="C12" s="104" t="n">
        <v>3238</v>
      </c>
      <c r="D12" s="104"/>
      <c r="E12" s="104" t="n">
        <v>123</v>
      </c>
      <c r="F12" s="104" t="n">
        <v>80</v>
      </c>
      <c r="G12" s="104"/>
      <c r="H12" s="104" t="n">
        <v>506</v>
      </c>
      <c r="I12" s="104" t="n">
        <v>506</v>
      </c>
      <c r="J12" s="104"/>
      <c r="K12" s="104" t="n">
        <v>12258</v>
      </c>
      <c r="L12" s="104" t="n">
        <v>11854</v>
      </c>
      <c r="M12" s="21"/>
    </row>
    <row r="13" s="117" customFormat="true" ht="15" hidden="false" customHeight="true" outlineLevel="0" collapsed="false">
      <c r="A13" s="175" t="s">
        <v>20</v>
      </c>
      <c r="B13" s="104" t="n">
        <v>5030</v>
      </c>
      <c r="C13" s="104" t="n">
        <v>4946</v>
      </c>
      <c r="D13" s="104"/>
      <c r="E13" s="104" t="n">
        <v>671</v>
      </c>
      <c r="F13" s="104" t="n">
        <v>671</v>
      </c>
      <c r="G13" s="104"/>
      <c r="H13" s="104" t="n">
        <v>2852</v>
      </c>
      <c r="I13" s="104" t="n">
        <v>2762</v>
      </c>
      <c r="J13" s="104"/>
      <c r="K13" s="104" t="n">
        <v>10160</v>
      </c>
      <c r="L13" s="104" t="n">
        <v>10100</v>
      </c>
      <c r="M13" s="21"/>
    </row>
    <row r="14" s="117" customFormat="true" ht="15" hidden="false" customHeight="true" outlineLevel="0" collapsed="false">
      <c r="A14" s="175" t="s">
        <v>21</v>
      </c>
      <c r="B14" s="104" t="n">
        <v>4626</v>
      </c>
      <c r="C14" s="104" t="n">
        <v>4253</v>
      </c>
      <c r="D14" s="104"/>
      <c r="E14" s="104" t="n">
        <v>432</v>
      </c>
      <c r="F14" s="104" t="n">
        <v>432</v>
      </c>
      <c r="G14" s="104"/>
      <c r="H14" s="104" t="n">
        <v>0</v>
      </c>
      <c r="I14" s="104" t="n">
        <v>0</v>
      </c>
      <c r="J14" s="104"/>
      <c r="K14" s="104" t="n">
        <v>17528</v>
      </c>
      <c r="L14" s="104" t="n">
        <v>16254</v>
      </c>
      <c r="M14" s="21"/>
    </row>
    <row r="15" s="117" customFormat="true" ht="15" hidden="false" customHeight="true" outlineLevel="0" collapsed="false">
      <c r="A15" s="175" t="s">
        <v>22</v>
      </c>
      <c r="B15" s="104" t="n">
        <v>15510</v>
      </c>
      <c r="C15" s="104" t="n">
        <v>14515</v>
      </c>
      <c r="D15" s="104"/>
      <c r="E15" s="104" t="n">
        <v>131</v>
      </c>
      <c r="F15" s="104" t="n">
        <v>131</v>
      </c>
      <c r="G15" s="104"/>
      <c r="H15" s="104" t="n">
        <v>39</v>
      </c>
      <c r="I15" s="104" t="n">
        <v>39</v>
      </c>
      <c r="J15" s="104"/>
      <c r="K15" s="104" t="n">
        <v>21944</v>
      </c>
      <c r="L15" s="104" t="n">
        <v>21365</v>
      </c>
      <c r="M15" s="21"/>
    </row>
    <row r="16" s="117" customFormat="true" ht="15" hidden="false" customHeight="true" outlineLevel="0" collapsed="false">
      <c r="A16" s="175" t="s">
        <v>23</v>
      </c>
      <c r="B16" s="104" t="n">
        <v>74964</v>
      </c>
      <c r="C16" s="104" t="n">
        <v>74254</v>
      </c>
      <c r="D16" s="104"/>
      <c r="E16" s="104" t="n">
        <v>16784</v>
      </c>
      <c r="F16" s="104" t="n">
        <v>16673</v>
      </c>
      <c r="G16" s="104"/>
      <c r="H16" s="104" t="n">
        <v>35375</v>
      </c>
      <c r="I16" s="104" t="n">
        <v>32619</v>
      </c>
      <c r="J16" s="104"/>
      <c r="K16" s="104" t="n">
        <v>88059</v>
      </c>
      <c r="L16" s="104" t="n">
        <v>83524</v>
      </c>
      <c r="M16" s="21"/>
    </row>
    <row r="17" s="117" customFormat="true" ht="15" hidden="false" customHeight="true" outlineLevel="0" collapsed="false">
      <c r="A17" s="175" t="s">
        <v>24</v>
      </c>
      <c r="B17" s="104" t="n">
        <v>3952</v>
      </c>
      <c r="C17" s="104" t="n">
        <v>3949</v>
      </c>
      <c r="D17" s="104"/>
      <c r="E17" s="104" t="n">
        <v>161</v>
      </c>
      <c r="F17" s="104" t="n">
        <v>141</v>
      </c>
      <c r="G17" s="104"/>
      <c r="H17" s="104" t="n">
        <v>5377</v>
      </c>
      <c r="I17" s="104" t="n">
        <v>4123</v>
      </c>
      <c r="J17" s="104"/>
      <c r="K17" s="104" t="n">
        <v>16823</v>
      </c>
      <c r="L17" s="104" t="n">
        <v>16412</v>
      </c>
      <c r="M17" s="21"/>
    </row>
    <row r="18" s="117" customFormat="true" ht="15" hidden="false" customHeight="true" outlineLevel="0" collapsed="false">
      <c r="A18" s="175" t="s">
        <v>25</v>
      </c>
      <c r="B18" s="104" t="n">
        <v>13582</v>
      </c>
      <c r="C18" s="104" t="n">
        <v>13564</v>
      </c>
      <c r="D18" s="104"/>
      <c r="E18" s="104" t="n">
        <v>12</v>
      </c>
      <c r="F18" s="104" t="n">
        <v>12</v>
      </c>
      <c r="G18" s="104"/>
      <c r="H18" s="104" t="n">
        <v>3197</v>
      </c>
      <c r="I18" s="104" t="n">
        <v>3114</v>
      </c>
      <c r="J18" s="104"/>
      <c r="K18" s="104" t="n">
        <v>40222</v>
      </c>
      <c r="L18" s="104" t="n">
        <v>39167</v>
      </c>
      <c r="M18" s="21"/>
    </row>
    <row r="19" s="117" customFormat="true" ht="15" hidden="false" customHeight="true" outlineLevel="0" collapsed="false">
      <c r="A19" s="175" t="s">
        <v>26</v>
      </c>
      <c r="B19" s="104" t="n">
        <v>4868</v>
      </c>
      <c r="C19" s="104" t="n">
        <v>4851</v>
      </c>
      <c r="D19" s="104"/>
      <c r="E19" s="104" t="n">
        <v>0</v>
      </c>
      <c r="F19" s="104" t="n">
        <v>0</v>
      </c>
      <c r="G19" s="104"/>
      <c r="H19" s="104" t="n">
        <v>0</v>
      </c>
      <c r="I19" s="104" t="n">
        <v>0</v>
      </c>
      <c r="J19" s="104"/>
      <c r="K19" s="104" t="n">
        <v>24857</v>
      </c>
      <c r="L19" s="104" t="n">
        <v>24404</v>
      </c>
      <c r="M19" s="21"/>
    </row>
    <row r="20" s="117" customFormat="true" ht="15" hidden="false" customHeight="true" outlineLevel="0" collapsed="false">
      <c r="A20" s="175" t="s">
        <v>27</v>
      </c>
      <c r="B20" s="104" t="n">
        <v>7289</v>
      </c>
      <c r="C20" s="104" t="n">
        <v>7277</v>
      </c>
      <c r="D20" s="104"/>
      <c r="E20" s="104" t="n">
        <v>505</v>
      </c>
      <c r="F20" s="104" t="n">
        <v>466</v>
      </c>
      <c r="G20" s="104"/>
      <c r="H20" s="104" t="n">
        <v>831</v>
      </c>
      <c r="I20" s="104" t="n">
        <v>831</v>
      </c>
      <c r="J20" s="104"/>
      <c r="K20" s="104" t="n">
        <v>28305</v>
      </c>
      <c r="L20" s="104" t="n">
        <v>27850</v>
      </c>
      <c r="M20" s="21"/>
    </row>
    <row r="21" s="117" customFormat="true" ht="15" hidden="false" customHeight="true" outlineLevel="0" collapsed="false">
      <c r="A21" s="175" t="s">
        <v>28</v>
      </c>
      <c r="B21" s="104" t="n">
        <v>15418</v>
      </c>
      <c r="C21" s="104" t="n">
        <v>15141</v>
      </c>
      <c r="D21" s="104"/>
      <c r="E21" s="104" t="n">
        <v>491</v>
      </c>
      <c r="F21" s="104" t="n">
        <v>491</v>
      </c>
      <c r="G21" s="104"/>
      <c r="H21" s="104" t="n">
        <v>7104</v>
      </c>
      <c r="I21" s="104" t="n">
        <v>7062</v>
      </c>
      <c r="J21" s="104"/>
      <c r="K21" s="104" t="n">
        <v>34839</v>
      </c>
      <c r="L21" s="104" t="n">
        <v>34638</v>
      </c>
      <c r="M21" s="21"/>
    </row>
    <row r="22" s="117" customFormat="true" ht="15" hidden="false" customHeight="true" outlineLevel="0" collapsed="false">
      <c r="A22" s="175" t="s">
        <v>29</v>
      </c>
      <c r="B22" s="104" t="n">
        <v>13662</v>
      </c>
      <c r="C22" s="104" t="n">
        <v>13470</v>
      </c>
      <c r="D22" s="104"/>
      <c r="E22" s="104" t="n">
        <v>820</v>
      </c>
      <c r="F22" s="104" t="n">
        <v>565</v>
      </c>
      <c r="G22" s="104"/>
      <c r="H22" s="104" t="n">
        <v>2087</v>
      </c>
      <c r="I22" s="104" t="n">
        <v>1981</v>
      </c>
      <c r="J22" s="104"/>
      <c r="K22" s="104" t="n">
        <v>46544</v>
      </c>
      <c r="L22" s="104" t="n">
        <v>45079</v>
      </c>
      <c r="M22" s="21"/>
    </row>
    <row r="23" s="117" customFormat="true" ht="15" hidden="false" customHeight="true" outlineLevel="0" collapsed="false">
      <c r="A23" s="175" t="s">
        <v>30</v>
      </c>
      <c r="B23" s="104" t="n">
        <v>9652</v>
      </c>
      <c r="C23" s="104" t="n">
        <v>9267</v>
      </c>
      <c r="D23" s="104"/>
      <c r="E23" s="104" t="n">
        <v>1433</v>
      </c>
      <c r="F23" s="104" t="n">
        <v>1433</v>
      </c>
      <c r="G23" s="104"/>
      <c r="H23" s="104" t="n">
        <v>9856</v>
      </c>
      <c r="I23" s="104" t="n">
        <v>6950</v>
      </c>
      <c r="J23" s="104"/>
      <c r="K23" s="104" t="n">
        <v>28700</v>
      </c>
      <c r="L23" s="104" t="n">
        <v>27603</v>
      </c>
      <c r="M23" s="21"/>
    </row>
    <row r="24" s="117" customFormat="true" ht="15" hidden="false" customHeight="true" outlineLevel="0" collapsed="false">
      <c r="A24" s="175" t="s">
        <v>31</v>
      </c>
      <c r="B24" s="104" t="n">
        <v>5853</v>
      </c>
      <c r="C24" s="104" t="n">
        <v>5820</v>
      </c>
      <c r="D24" s="104"/>
      <c r="E24" s="104" t="n">
        <v>1160</v>
      </c>
      <c r="F24" s="104" t="n">
        <v>637</v>
      </c>
      <c r="G24" s="104"/>
      <c r="H24" s="104" t="n">
        <v>3714</v>
      </c>
      <c r="I24" s="104" t="n">
        <v>3654</v>
      </c>
      <c r="J24" s="104"/>
      <c r="K24" s="104" t="n">
        <v>15851</v>
      </c>
      <c r="L24" s="104" t="n">
        <v>15843</v>
      </c>
      <c r="M24" s="21"/>
    </row>
    <row r="25" s="117" customFormat="true" ht="15" hidden="false" customHeight="true" outlineLevel="0" collapsed="false">
      <c r="A25" s="175" t="s">
        <v>32</v>
      </c>
      <c r="B25" s="104" t="n">
        <v>7057</v>
      </c>
      <c r="C25" s="104" t="n">
        <v>7057</v>
      </c>
      <c r="D25" s="104"/>
      <c r="E25" s="104" t="n">
        <v>434</v>
      </c>
      <c r="F25" s="104" t="n">
        <v>434</v>
      </c>
      <c r="G25" s="104"/>
      <c r="H25" s="104" t="n">
        <v>0</v>
      </c>
      <c r="I25" s="104" t="n">
        <v>0</v>
      </c>
      <c r="J25" s="104"/>
      <c r="K25" s="104" t="n">
        <v>11895</v>
      </c>
      <c r="L25" s="104" t="n">
        <v>11267</v>
      </c>
      <c r="M25" s="21"/>
    </row>
    <row r="26" s="117" customFormat="true" ht="15" hidden="false" customHeight="true" outlineLevel="0" collapsed="false">
      <c r="A26" s="175" t="s">
        <v>33</v>
      </c>
      <c r="B26" s="104" t="n">
        <v>7830</v>
      </c>
      <c r="C26" s="104" t="n">
        <v>6784</v>
      </c>
      <c r="D26" s="104"/>
      <c r="E26" s="104" t="n">
        <v>1174</v>
      </c>
      <c r="F26" s="104" t="n">
        <v>1174</v>
      </c>
      <c r="G26" s="104"/>
      <c r="H26" s="104" t="n">
        <v>3325</v>
      </c>
      <c r="I26" s="104" t="n">
        <v>3300</v>
      </c>
      <c r="J26" s="104"/>
      <c r="K26" s="104" t="n">
        <v>25171</v>
      </c>
      <c r="L26" s="104" t="n">
        <v>24928</v>
      </c>
      <c r="M26" s="21"/>
    </row>
    <row r="27" s="117" customFormat="true" ht="15" hidden="false" customHeight="true" outlineLevel="0" collapsed="false">
      <c r="A27" s="175" t="s">
        <v>34</v>
      </c>
      <c r="B27" s="104" t="n">
        <v>8768</v>
      </c>
      <c r="C27" s="104" t="n">
        <v>8642</v>
      </c>
      <c r="D27" s="104"/>
      <c r="E27" s="104" t="n">
        <v>566</v>
      </c>
      <c r="F27" s="104" t="n">
        <v>566</v>
      </c>
      <c r="G27" s="104"/>
      <c r="H27" s="104" t="n">
        <v>5272</v>
      </c>
      <c r="I27" s="104" t="n">
        <v>5216</v>
      </c>
      <c r="J27" s="104"/>
      <c r="K27" s="104" t="n">
        <v>22127</v>
      </c>
      <c r="L27" s="104" t="n">
        <v>21873</v>
      </c>
      <c r="M27" s="21"/>
    </row>
    <row r="28" s="117" customFormat="true" ht="15" hidden="false" customHeight="true" outlineLevel="0" collapsed="false">
      <c r="A28" s="175" t="s">
        <v>35</v>
      </c>
      <c r="B28" s="104" t="n">
        <v>9423</v>
      </c>
      <c r="C28" s="104" t="n">
        <v>9313</v>
      </c>
      <c r="D28" s="104"/>
      <c r="E28" s="104" t="n">
        <v>1244</v>
      </c>
      <c r="F28" s="104" t="n">
        <v>1244</v>
      </c>
      <c r="G28" s="104"/>
      <c r="H28" s="104" t="n">
        <v>5388</v>
      </c>
      <c r="I28" s="104" t="n">
        <v>5216</v>
      </c>
      <c r="J28" s="104"/>
      <c r="K28" s="104" t="n">
        <v>25497</v>
      </c>
      <c r="L28" s="104" t="n">
        <v>25301</v>
      </c>
      <c r="M28" s="21"/>
    </row>
    <row r="29" s="117" customFormat="true" ht="15" hidden="false" customHeight="true" outlineLevel="0" collapsed="false">
      <c r="A29" s="175" t="s">
        <v>36</v>
      </c>
      <c r="B29" s="104" t="n">
        <v>4263</v>
      </c>
      <c r="C29" s="104" t="n">
        <v>4263</v>
      </c>
      <c r="D29" s="104"/>
      <c r="E29" s="104" t="n">
        <v>984</v>
      </c>
      <c r="F29" s="104" t="n">
        <v>984</v>
      </c>
      <c r="G29" s="104"/>
      <c r="H29" s="104" t="n">
        <v>4830</v>
      </c>
      <c r="I29" s="104" t="n">
        <v>4649</v>
      </c>
      <c r="J29" s="104"/>
      <c r="K29" s="104" t="n">
        <v>9362</v>
      </c>
      <c r="L29" s="104" t="n">
        <v>9150</v>
      </c>
      <c r="M29" s="21"/>
    </row>
    <row r="30" s="117" customFormat="true" ht="15" hidden="false" customHeight="true" outlineLevel="0" collapsed="false">
      <c r="A30" s="175" t="s">
        <v>37</v>
      </c>
      <c r="B30" s="104" t="n">
        <v>623</v>
      </c>
      <c r="C30" s="104" t="n">
        <v>623</v>
      </c>
      <c r="D30" s="104"/>
      <c r="E30" s="104" t="n">
        <v>0</v>
      </c>
      <c r="F30" s="104" t="n">
        <v>0</v>
      </c>
      <c r="G30" s="104"/>
      <c r="H30" s="104" t="n">
        <v>2881</v>
      </c>
      <c r="I30" s="104" t="n">
        <v>2855</v>
      </c>
      <c r="J30" s="104"/>
      <c r="K30" s="104" t="n">
        <v>12846</v>
      </c>
      <c r="L30" s="104" t="n">
        <v>11942</v>
      </c>
      <c r="M30" s="21"/>
    </row>
    <row r="31" s="117" customFormat="true" ht="15" hidden="false" customHeight="true" outlineLevel="0" collapsed="false">
      <c r="A31" s="175" t="s">
        <v>38</v>
      </c>
      <c r="B31" s="104" t="n">
        <v>13901</v>
      </c>
      <c r="C31" s="104" t="n">
        <v>13901</v>
      </c>
      <c r="D31" s="104"/>
      <c r="E31" s="104" t="n">
        <v>1738</v>
      </c>
      <c r="F31" s="104" t="n">
        <v>1738</v>
      </c>
      <c r="G31" s="104"/>
      <c r="H31" s="104" t="n">
        <v>6261</v>
      </c>
      <c r="I31" s="104" t="n">
        <v>6253</v>
      </c>
      <c r="J31" s="104"/>
      <c r="K31" s="104" t="n">
        <v>22696</v>
      </c>
      <c r="L31" s="104" t="n">
        <v>22532</v>
      </c>
      <c r="M31" s="21"/>
    </row>
    <row r="32" s="117" customFormat="true" ht="15" hidden="false" customHeight="true" outlineLevel="0" collapsed="false">
      <c r="A32" s="175" t="s">
        <v>39</v>
      </c>
      <c r="B32" s="104" t="n">
        <v>14754</v>
      </c>
      <c r="C32" s="104" t="n">
        <v>14740</v>
      </c>
      <c r="D32" s="104"/>
      <c r="E32" s="104" t="n">
        <v>1036</v>
      </c>
      <c r="F32" s="104" t="n">
        <v>1036</v>
      </c>
      <c r="G32" s="104"/>
      <c r="H32" s="104" t="n">
        <v>6059</v>
      </c>
      <c r="I32" s="104" t="n">
        <v>5744</v>
      </c>
      <c r="J32" s="104"/>
      <c r="K32" s="104" t="n">
        <v>38840</v>
      </c>
      <c r="L32" s="104" t="n">
        <v>38617</v>
      </c>
      <c r="M32" s="21"/>
    </row>
    <row r="33" s="117" customFormat="true" ht="15" hidden="false" customHeight="true" outlineLevel="0" collapsed="false">
      <c r="A33" s="175" t="s">
        <v>40</v>
      </c>
      <c r="B33" s="104" t="n">
        <v>5740</v>
      </c>
      <c r="C33" s="104" t="n">
        <v>5728</v>
      </c>
      <c r="D33" s="104"/>
      <c r="E33" s="104" t="n">
        <v>1423</v>
      </c>
      <c r="F33" s="104" t="n">
        <v>1423</v>
      </c>
      <c r="G33" s="104"/>
      <c r="H33" s="104" t="n">
        <v>3456</v>
      </c>
      <c r="I33" s="104" t="n">
        <v>3456</v>
      </c>
      <c r="J33" s="104"/>
      <c r="K33" s="104" t="n">
        <v>7870</v>
      </c>
      <c r="L33" s="104" t="n">
        <v>7478</v>
      </c>
      <c r="M33" s="21"/>
    </row>
    <row r="34" s="117" customFormat="true" ht="15" hidden="false" customHeight="true" outlineLevel="0" collapsed="false">
      <c r="A34" s="175" t="s">
        <v>41</v>
      </c>
      <c r="B34" s="104" t="n">
        <v>13387</v>
      </c>
      <c r="C34" s="104" t="n">
        <v>13271</v>
      </c>
      <c r="D34" s="104"/>
      <c r="E34" s="104" t="n">
        <v>747</v>
      </c>
      <c r="F34" s="104" t="n">
        <v>747</v>
      </c>
      <c r="G34" s="104"/>
      <c r="H34" s="104" t="n">
        <v>12579</v>
      </c>
      <c r="I34" s="104" t="n">
        <v>11499</v>
      </c>
      <c r="J34" s="104"/>
      <c r="K34" s="104" t="n">
        <v>37582</v>
      </c>
      <c r="L34" s="104" t="n">
        <v>37167</v>
      </c>
      <c r="M34" s="21"/>
    </row>
    <row r="35" s="117" customFormat="true" ht="15" hidden="false" customHeight="true" outlineLevel="0" collapsed="false">
      <c r="A35" s="175" t="s">
        <v>42</v>
      </c>
      <c r="B35" s="104" t="n">
        <v>15637</v>
      </c>
      <c r="C35" s="104" t="n">
        <v>15577</v>
      </c>
      <c r="D35" s="104"/>
      <c r="E35" s="104" t="n">
        <v>1286</v>
      </c>
      <c r="F35" s="104" t="n">
        <v>1286</v>
      </c>
      <c r="G35" s="104"/>
      <c r="H35" s="104" t="n">
        <v>2323</v>
      </c>
      <c r="I35" s="104" t="n">
        <v>2092</v>
      </c>
      <c r="J35" s="104"/>
      <c r="K35" s="104" t="n">
        <v>19777</v>
      </c>
      <c r="L35" s="104" t="n">
        <v>19179</v>
      </c>
      <c r="M35" s="21"/>
    </row>
    <row r="36" s="117" customFormat="true" ht="15" hidden="false" customHeight="true" outlineLevel="0" collapsed="false">
      <c r="A36" s="175" t="s">
        <v>43</v>
      </c>
      <c r="B36" s="104" t="n">
        <v>5585</v>
      </c>
      <c r="C36" s="104" t="n">
        <v>5585</v>
      </c>
      <c r="D36" s="104"/>
      <c r="E36" s="104" t="n">
        <v>627</v>
      </c>
      <c r="F36" s="104" t="n">
        <v>627</v>
      </c>
      <c r="G36" s="104"/>
      <c r="H36" s="104" t="n">
        <v>0</v>
      </c>
      <c r="I36" s="104" t="n">
        <v>0</v>
      </c>
      <c r="J36" s="104"/>
      <c r="K36" s="104" t="n">
        <v>9368</v>
      </c>
      <c r="L36" s="104" t="n">
        <v>7622</v>
      </c>
      <c r="M36" s="21"/>
    </row>
    <row r="37" s="117" customFormat="true" ht="15" hidden="false" customHeight="true" outlineLevel="0" collapsed="false">
      <c r="A37" s="175" t="s">
        <v>44</v>
      </c>
      <c r="B37" s="104" t="n">
        <v>33906</v>
      </c>
      <c r="C37" s="104" t="n">
        <v>33768</v>
      </c>
      <c r="D37" s="104"/>
      <c r="E37" s="104" t="n">
        <v>3357</v>
      </c>
      <c r="F37" s="104" t="n">
        <v>3158</v>
      </c>
      <c r="G37" s="104"/>
      <c r="H37" s="104" t="n">
        <v>14292</v>
      </c>
      <c r="I37" s="104" t="n">
        <v>11752</v>
      </c>
      <c r="J37" s="104"/>
      <c r="K37" s="104" t="n">
        <v>69620</v>
      </c>
      <c r="L37" s="104" t="n">
        <v>66724</v>
      </c>
      <c r="M37" s="21"/>
    </row>
    <row r="38" s="117" customFormat="true" ht="15" hidden="false" customHeight="true" outlineLevel="0" collapsed="false">
      <c r="A38" s="175" t="s">
        <v>45</v>
      </c>
      <c r="B38" s="104" t="n">
        <v>5997</v>
      </c>
      <c r="C38" s="104" t="n">
        <v>5841</v>
      </c>
      <c r="D38" s="104"/>
      <c r="E38" s="104" t="n">
        <v>549</v>
      </c>
      <c r="F38" s="104" t="n">
        <v>549</v>
      </c>
      <c r="G38" s="104"/>
      <c r="H38" s="104" t="n">
        <v>5533</v>
      </c>
      <c r="I38" s="104" t="n">
        <v>4827</v>
      </c>
      <c r="J38" s="104"/>
      <c r="K38" s="104" t="n">
        <v>25591</v>
      </c>
      <c r="L38" s="104" t="n">
        <v>23707</v>
      </c>
      <c r="M38" s="21"/>
    </row>
    <row r="39" s="117" customFormat="true" ht="15" hidden="false" customHeight="true" outlineLevel="0" collapsed="false">
      <c r="A39" s="175" t="s">
        <v>46</v>
      </c>
      <c r="B39" s="104" t="n">
        <v>4970</v>
      </c>
      <c r="C39" s="104" t="n">
        <v>4922</v>
      </c>
      <c r="D39" s="104"/>
      <c r="E39" s="104" t="n">
        <v>245</v>
      </c>
      <c r="F39" s="104" t="n">
        <v>237</v>
      </c>
      <c r="G39" s="104"/>
      <c r="H39" s="104" t="n">
        <v>1516</v>
      </c>
      <c r="I39" s="104" t="n">
        <v>1466</v>
      </c>
      <c r="J39" s="104"/>
      <c r="K39" s="104" t="n">
        <v>17855</v>
      </c>
      <c r="L39" s="104" t="n">
        <v>17477</v>
      </c>
      <c r="M39" s="21"/>
    </row>
    <row r="40" s="117" customFormat="true" ht="15" hidden="false" customHeight="true" outlineLevel="0" collapsed="false">
      <c r="A40" s="175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21"/>
    </row>
    <row r="41" s="117" customFormat="true" ht="15" hidden="false" customHeight="true" outlineLevel="0" collapsed="false">
      <c r="A41" s="16" t="s">
        <v>340</v>
      </c>
      <c r="B41" s="104" t="s">
        <v>80</v>
      </c>
      <c r="C41" s="104" t="s">
        <v>80</v>
      </c>
      <c r="D41" s="104"/>
      <c r="E41" s="104" t="s">
        <v>80</v>
      </c>
      <c r="F41" s="104" t="s">
        <v>80</v>
      </c>
      <c r="G41" s="104"/>
      <c r="H41" s="104" t="n">
        <v>2515</v>
      </c>
      <c r="I41" s="104" t="n">
        <v>2419</v>
      </c>
      <c r="J41" s="104"/>
      <c r="K41" s="104" t="s">
        <v>80</v>
      </c>
      <c r="L41" s="104" t="s">
        <v>80</v>
      </c>
      <c r="M41" s="21"/>
    </row>
    <row r="42" customFormat="false" ht="12.75" hidden="false" customHeight="false" outlineLevel="0" collapsed="false">
      <c r="A42" s="74" t="s">
        <v>47</v>
      </c>
      <c r="B42" s="74"/>
      <c r="C42" s="74"/>
      <c r="D42" s="74"/>
      <c r="E42" s="74"/>
      <c r="F42" s="74"/>
      <c r="G42" s="74"/>
      <c r="H42" s="74"/>
      <c r="I42" s="74"/>
      <c r="J42" s="74"/>
      <c r="K42" s="50"/>
      <c r="L42" s="50"/>
    </row>
    <row r="43" customFormat="false" ht="12.75" hidden="false" customHeight="false" outlineLevel="0" collapsed="false">
      <c r="A43" s="24"/>
      <c r="B43" s="1"/>
      <c r="C43" s="1"/>
      <c r="D43" s="1"/>
      <c r="E43" s="1"/>
      <c r="F43" s="1"/>
      <c r="G43" s="1"/>
      <c r="H43" s="1"/>
      <c r="I43" s="1"/>
      <c r="J43" s="1"/>
    </row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9.7"/>
    <col collapsed="false" customWidth="true" hidden="false" outlineLevel="0" max="6" min="6" style="2" width="11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3.85"/>
    <col collapsed="false" customWidth="true" hidden="fals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9.7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59" t="s">
        <v>61</v>
      </c>
      <c r="G1" s="21"/>
      <c r="H1" s="21"/>
      <c r="I1" s="21"/>
      <c r="L1" s="4" t="s">
        <v>62</v>
      </c>
    </row>
    <row r="2" customFormat="false" ht="15.95" hidden="false" customHeight="true" outlineLevel="0" collapsed="false">
      <c r="A2" s="28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9" customFormat="true" ht="12.75" hidden="false" customHeight="true" outlineLevel="0" collapsed="false">
      <c r="A3" s="6" t="s">
        <v>3</v>
      </c>
      <c r="B3" s="61" t="s">
        <v>63</v>
      </c>
      <c r="C3" s="62" t="s">
        <v>64</v>
      </c>
      <c r="D3" s="63" t="s">
        <v>65</v>
      </c>
      <c r="E3" s="63" t="s">
        <v>66</v>
      </c>
      <c r="F3" s="63" t="s">
        <v>67</v>
      </c>
      <c r="G3" s="63" t="s">
        <v>68</v>
      </c>
      <c r="H3" s="63" t="s">
        <v>69</v>
      </c>
      <c r="I3" s="63" t="s">
        <v>70</v>
      </c>
      <c r="J3" s="63" t="s">
        <v>71</v>
      </c>
      <c r="K3" s="63" t="s">
        <v>7</v>
      </c>
      <c r="L3" s="62" t="s">
        <v>72</v>
      </c>
    </row>
    <row r="4" s="9" customFormat="true" ht="15.95" hidden="false" customHeight="true" outlineLevel="0" collapsed="false">
      <c r="A4" s="6"/>
      <c r="B4" s="61"/>
      <c r="C4" s="62"/>
      <c r="D4" s="64" t="s">
        <v>73</v>
      </c>
      <c r="E4" s="64" t="s">
        <v>74</v>
      </c>
      <c r="F4" s="64" t="s">
        <v>75</v>
      </c>
      <c r="G4" s="64" t="s">
        <v>11</v>
      </c>
      <c r="H4" s="64" t="s">
        <v>76</v>
      </c>
      <c r="I4" s="64" t="s">
        <v>77</v>
      </c>
      <c r="J4" s="64" t="s">
        <v>78</v>
      </c>
      <c r="K4" s="64" t="s">
        <v>12</v>
      </c>
      <c r="L4" s="62"/>
    </row>
    <row r="5" customFormat="false" ht="6" hidden="false" customHeight="true" outlineLevel="0" collapsed="false">
      <c r="A5" s="1"/>
    </row>
    <row r="6" s="15" customFormat="true" ht="12.75" hidden="false" customHeight="true" outlineLevel="0" collapsed="false">
      <c r="A6" s="12" t="s">
        <v>14</v>
      </c>
      <c r="B6" s="65" t="n">
        <f aca="false">SUM(B8:B41)</f>
        <v>12432521</v>
      </c>
      <c r="C6" s="65" t="n">
        <f aca="false">SUM(C8:C41)</f>
        <v>1195652</v>
      </c>
      <c r="D6" s="65" t="n">
        <f aca="false">SUM(D8:D41)</f>
        <v>1385708</v>
      </c>
      <c r="E6" s="65" t="n">
        <f aca="false">SUM(E8:E41)</f>
        <v>1942947</v>
      </c>
      <c r="F6" s="13" t="n">
        <f aca="false">SUM(F8:F41)</f>
        <v>2143504</v>
      </c>
      <c r="G6" s="13" t="n">
        <f aca="false">SUM(G8:G41)</f>
        <v>383135</v>
      </c>
      <c r="H6" s="13" t="n">
        <f aca="false">SUM(H8:H41)</f>
        <v>250826</v>
      </c>
      <c r="I6" s="14" t="n">
        <f aca="false">SUM(I8:I41)</f>
        <v>786668</v>
      </c>
      <c r="J6" s="13" t="n">
        <f aca="false">SUM(J8:J41)</f>
        <v>589262</v>
      </c>
      <c r="K6" s="13" t="n">
        <f aca="false">SUM(K8:K41)</f>
        <v>1012158</v>
      </c>
      <c r="L6" s="65" t="n">
        <f aca="false">SUM(L8:L41)</f>
        <v>2742661</v>
      </c>
      <c r="M6" s="66"/>
      <c r="N6" s="66"/>
    </row>
    <row r="7" s="15" customFormat="true" ht="12" hidden="false" customHeight="true" outlineLevel="0" collapsed="false">
      <c r="A7" s="67"/>
      <c r="B7" s="41"/>
      <c r="C7" s="65"/>
      <c r="D7" s="65"/>
      <c r="E7" s="65"/>
      <c r="F7" s="13"/>
      <c r="G7" s="13"/>
      <c r="H7" s="13"/>
      <c r="I7" s="14"/>
      <c r="J7" s="13"/>
      <c r="K7" s="13"/>
      <c r="L7" s="41"/>
      <c r="M7" s="65"/>
    </row>
    <row r="8" s="15" customFormat="true" ht="12.75" hidden="false" customHeight="true" outlineLevel="0" collapsed="false">
      <c r="A8" s="16" t="s">
        <v>15</v>
      </c>
      <c r="B8" s="68" t="n">
        <f aca="false">+C8+D8+E8+F8+G8+H8+I8+J8+K8+L8</f>
        <v>181117</v>
      </c>
      <c r="C8" s="68" t="n">
        <v>21172</v>
      </c>
      <c r="D8" s="68" t="n">
        <v>29415</v>
      </c>
      <c r="E8" s="68" t="n">
        <v>21001</v>
      </c>
      <c r="F8" s="19" t="n">
        <v>37251</v>
      </c>
      <c r="G8" s="19" t="n">
        <v>3802</v>
      </c>
      <c r="H8" s="19" t="n">
        <v>5664</v>
      </c>
      <c r="I8" s="20" t="n">
        <v>15852</v>
      </c>
      <c r="J8" s="19" t="n">
        <v>9123</v>
      </c>
      <c r="K8" s="19" t="n">
        <v>20733</v>
      </c>
      <c r="L8" s="68" t="n">
        <v>17104</v>
      </c>
      <c r="M8" s="21"/>
      <c r="N8" s="21"/>
      <c r="O8" s="21"/>
      <c r="P8" s="21"/>
      <c r="Q8" s="21"/>
      <c r="R8" s="21"/>
      <c r="S8" s="21"/>
    </row>
    <row r="9" s="15" customFormat="true" ht="12.75" hidden="false" customHeight="true" outlineLevel="0" collapsed="false">
      <c r="A9" s="16" t="s">
        <v>16</v>
      </c>
      <c r="B9" s="68" t="n">
        <f aca="false">+C9+D9+E9+F9+G9+H9+I9+J9+K9+L9</f>
        <v>166516</v>
      </c>
      <c r="C9" s="68" t="n">
        <v>16594</v>
      </c>
      <c r="D9" s="68" t="n">
        <v>27756</v>
      </c>
      <c r="E9" s="68" t="n">
        <v>10377</v>
      </c>
      <c r="F9" s="19" t="n">
        <v>40506</v>
      </c>
      <c r="G9" s="19" t="n">
        <v>5071</v>
      </c>
      <c r="H9" s="19" t="n">
        <v>4750</v>
      </c>
      <c r="I9" s="20" t="n">
        <v>10312</v>
      </c>
      <c r="J9" s="19" t="n">
        <v>2696</v>
      </c>
      <c r="K9" s="19" t="n">
        <v>13386</v>
      </c>
      <c r="L9" s="68" t="n">
        <v>35068</v>
      </c>
      <c r="M9" s="21"/>
      <c r="N9" s="21"/>
      <c r="O9" s="21"/>
      <c r="P9" s="21"/>
      <c r="Q9" s="21"/>
      <c r="R9" s="21"/>
      <c r="S9" s="21"/>
    </row>
    <row r="10" s="15" customFormat="true" ht="12.75" hidden="false" customHeight="true" outlineLevel="0" collapsed="false">
      <c r="A10" s="16" t="s">
        <v>17</v>
      </c>
      <c r="B10" s="68" t="n">
        <f aca="false">+C10+D10+E10+F10+G10+H10+I10+J10+K10+L10</f>
        <v>52874</v>
      </c>
      <c r="C10" s="68" t="n">
        <v>4375</v>
      </c>
      <c r="D10" s="68" t="n">
        <v>5666</v>
      </c>
      <c r="E10" s="68" t="n">
        <v>5141</v>
      </c>
      <c r="F10" s="19" t="n">
        <v>17342</v>
      </c>
      <c r="G10" s="19" t="n">
        <v>1582</v>
      </c>
      <c r="H10" s="19" t="n">
        <v>1473</v>
      </c>
      <c r="I10" s="20" t="n">
        <v>3229</v>
      </c>
      <c r="J10" s="19" t="n">
        <v>1958</v>
      </c>
      <c r="K10" s="19" t="n">
        <v>5698</v>
      </c>
      <c r="L10" s="68" t="n">
        <v>6410</v>
      </c>
      <c r="M10" s="21"/>
      <c r="N10" s="21"/>
      <c r="O10" s="21"/>
      <c r="P10" s="21"/>
      <c r="Q10" s="21"/>
      <c r="R10" s="21"/>
      <c r="S10" s="21"/>
    </row>
    <row r="11" s="15" customFormat="true" ht="12.75" hidden="false" customHeight="true" outlineLevel="0" collapsed="false">
      <c r="A11" s="16" t="s">
        <v>18</v>
      </c>
      <c r="B11" s="68" t="n">
        <f aca="false">+C11+D11+E11+F11+G11+H11+I11+J11+K11+L11</f>
        <v>126829</v>
      </c>
      <c r="C11" s="68" t="n">
        <v>11115</v>
      </c>
      <c r="D11" s="68" t="n">
        <v>12709</v>
      </c>
      <c r="E11" s="68" t="n">
        <v>25619</v>
      </c>
      <c r="F11" s="19" t="n">
        <v>36090</v>
      </c>
      <c r="G11" s="19" t="n">
        <v>1452</v>
      </c>
      <c r="H11" s="19" t="n">
        <v>3597</v>
      </c>
      <c r="I11" s="20" t="n">
        <v>9727</v>
      </c>
      <c r="J11" s="19" t="n">
        <v>8261</v>
      </c>
      <c r="K11" s="19" t="n">
        <v>440</v>
      </c>
      <c r="L11" s="68" t="n">
        <v>17819</v>
      </c>
      <c r="M11" s="21"/>
      <c r="N11" s="21"/>
      <c r="O11" s="21"/>
      <c r="P11" s="21"/>
      <c r="Q11" s="21"/>
      <c r="R11" s="21"/>
      <c r="S11" s="21"/>
    </row>
    <row r="12" s="15" customFormat="true" ht="12.75" hidden="false" customHeight="true" outlineLevel="0" collapsed="false">
      <c r="A12" s="16" t="s">
        <v>19</v>
      </c>
      <c r="B12" s="68" t="n">
        <f aca="false">+C12+D12+E12+F12+G12+H12+I12+J12+K12+L12</f>
        <v>175591</v>
      </c>
      <c r="C12" s="68" t="n">
        <v>11687</v>
      </c>
      <c r="D12" s="68" t="n">
        <v>14773</v>
      </c>
      <c r="E12" s="68" t="n">
        <v>53531</v>
      </c>
      <c r="F12" s="19" t="n">
        <v>41123</v>
      </c>
      <c r="G12" s="19" t="n">
        <v>4628</v>
      </c>
      <c r="H12" s="19" t="n">
        <v>2941</v>
      </c>
      <c r="I12" s="20" t="n">
        <v>7974</v>
      </c>
      <c r="J12" s="19" t="n">
        <v>7702</v>
      </c>
      <c r="K12" s="19" t="n">
        <v>11430</v>
      </c>
      <c r="L12" s="68" t="n">
        <v>19802</v>
      </c>
      <c r="M12" s="21"/>
      <c r="N12" s="21"/>
      <c r="O12" s="21"/>
      <c r="P12" s="21"/>
      <c r="Q12" s="21"/>
      <c r="R12" s="21"/>
      <c r="S12" s="21"/>
    </row>
    <row r="13" s="15" customFormat="true" ht="12.75" hidden="false" customHeight="true" outlineLevel="0" collapsed="false">
      <c r="A13" s="16" t="s">
        <v>20</v>
      </c>
      <c r="B13" s="68" t="n">
        <f aca="false">+C13+D13+E13+F13+G13+H13+I13+J13+K13+L13</f>
        <v>106289</v>
      </c>
      <c r="C13" s="68" t="n">
        <v>7959</v>
      </c>
      <c r="D13" s="68" t="n">
        <v>12583</v>
      </c>
      <c r="E13" s="68" t="n">
        <v>13757</v>
      </c>
      <c r="F13" s="19" t="n">
        <v>21701</v>
      </c>
      <c r="G13" s="19" t="n">
        <v>4366</v>
      </c>
      <c r="H13" s="19" t="n">
        <v>4868</v>
      </c>
      <c r="I13" s="20" t="n">
        <v>7790</v>
      </c>
      <c r="J13" s="19" t="n">
        <v>3913</v>
      </c>
      <c r="K13" s="19" t="n">
        <v>4294</v>
      </c>
      <c r="L13" s="68" t="n">
        <v>25058</v>
      </c>
      <c r="M13" s="21"/>
      <c r="N13" s="21"/>
      <c r="O13" s="21"/>
      <c r="P13" s="21"/>
      <c r="Q13" s="21"/>
      <c r="R13" s="21"/>
      <c r="S13" s="21"/>
    </row>
    <row r="14" s="15" customFormat="true" ht="12.75" hidden="false" customHeight="true" outlineLevel="0" collapsed="false">
      <c r="A14" s="16" t="s">
        <v>21</v>
      </c>
      <c r="B14" s="68" t="n">
        <f aca="false">+C14+D14+E14+F14+G14+H14+I14+J14+K14+L14</f>
        <v>228919</v>
      </c>
      <c r="C14" s="68" t="n">
        <v>23123</v>
      </c>
      <c r="D14" s="68" t="n">
        <v>35550</v>
      </c>
      <c r="E14" s="68" t="n">
        <v>24887</v>
      </c>
      <c r="F14" s="19" t="n">
        <v>38661</v>
      </c>
      <c r="G14" s="19" t="n">
        <v>8319</v>
      </c>
      <c r="H14" s="19" t="n">
        <v>4181</v>
      </c>
      <c r="I14" s="20" t="n">
        <v>11780</v>
      </c>
      <c r="J14" s="19" t="n">
        <v>3611</v>
      </c>
      <c r="K14" s="19" t="n">
        <v>47692</v>
      </c>
      <c r="L14" s="68" t="n">
        <v>31115</v>
      </c>
      <c r="M14" s="21"/>
      <c r="N14" s="21"/>
      <c r="O14" s="21"/>
      <c r="P14" s="21"/>
      <c r="Q14" s="21"/>
      <c r="R14" s="21"/>
      <c r="S14" s="21"/>
    </row>
    <row r="15" s="15" customFormat="true" ht="12.75" hidden="false" customHeight="true" outlineLevel="0" collapsed="false">
      <c r="A15" s="16" t="s">
        <v>22</v>
      </c>
      <c r="B15" s="68" t="n">
        <f aca="false">+C15+D15+E15+F15+G15+H15+I15+J15+K15+L15</f>
        <v>337229</v>
      </c>
      <c r="C15" s="68" t="n">
        <v>32409</v>
      </c>
      <c r="D15" s="68" t="n">
        <v>45597</v>
      </c>
      <c r="E15" s="68" t="n">
        <v>80619</v>
      </c>
      <c r="F15" s="19" t="n">
        <v>90705</v>
      </c>
      <c r="G15" s="19" t="n">
        <v>8268</v>
      </c>
      <c r="H15" s="19" t="n">
        <v>5310</v>
      </c>
      <c r="I15" s="20" t="n">
        <v>19090</v>
      </c>
      <c r="J15" s="19" t="n">
        <v>6384</v>
      </c>
      <c r="K15" s="19" t="n">
        <v>19365</v>
      </c>
      <c r="L15" s="68" t="n">
        <v>29482</v>
      </c>
      <c r="M15" s="21"/>
      <c r="N15" s="21"/>
      <c r="O15" s="21"/>
      <c r="P15" s="21"/>
      <c r="Q15" s="21"/>
      <c r="R15" s="21"/>
      <c r="S15" s="21"/>
    </row>
    <row r="16" s="15" customFormat="true" ht="12.75" hidden="false" customHeight="true" outlineLevel="0" collapsed="false">
      <c r="A16" s="46" t="s">
        <v>79</v>
      </c>
      <c r="B16" s="68" t="n">
        <f aca="false">+C16+D16+E16+F16+G16+H16+I16+J16+K16+L16</f>
        <v>1913827</v>
      </c>
      <c r="C16" s="68" t="n">
        <v>190017</v>
      </c>
      <c r="D16" s="68" t="n">
        <v>245914</v>
      </c>
      <c r="E16" s="68" t="n">
        <v>193730</v>
      </c>
      <c r="F16" s="19" t="n">
        <v>193075</v>
      </c>
      <c r="G16" s="19" t="n">
        <v>83603</v>
      </c>
      <c r="H16" s="19" t="n">
        <v>58343</v>
      </c>
      <c r="I16" s="20" t="n">
        <v>137985</v>
      </c>
      <c r="J16" s="19" t="n">
        <v>164366</v>
      </c>
      <c r="K16" s="19" t="n">
        <v>236983</v>
      </c>
      <c r="L16" s="68" t="n">
        <v>409811</v>
      </c>
      <c r="M16" s="21"/>
      <c r="N16" s="21"/>
      <c r="O16" s="21"/>
      <c r="P16" s="21"/>
      <c r="Q16" s="21"/>
      <c r="R16" s="21"/>
      <c r="S16" s="21"/>
    </row>
    <row r="17" s="15" customFormat="true" ht="12.75" hidden="false" customHeight="true" outlineLevel="0" collapsed="false">
      <c r="A17" s="16" t="s">
        <v>24</v>
      </c>
      <c r="B17" s="68" t="n">
        <f aca="false">+C17+D17+E17+F17+G17+H17+I17+J17+K17+L17</f>
        <v>160835</v>
      </c>
      <c r="C17" s="68" t="n">
        <v>13820</v>
      </c>
      <c r="D17" s="68" t="n">
        <v>14965</v>
      </c>
      <c r="E17" s="68" t="n">
        <v>34061</v>
      </c>
      <c r="F17" s="19" t="n">
        <v>27121</v>
      </c>
      <c r="G17" s="19" t="n">
        <v>2537</v>
      </c>
      <c r="H17" s="19" t="n">
        <v>3709</v>
      </c>
      <c r="I17" s="20" t="n">
        <v>10326</v>
      </c>
      <c r="J17" s="19" t="n">
        <v>6117</v>
      </c>
      <c r="K17" s="19" t="n">
        <v>11768</v>
      </c>
      <c r="L17" s="68" t="n">
        <v>36411</v>
      </c>
      <c r="M17" s="21"/>
      <c r="N17" s="21"/>
      <c r="O17" s="21"/>
      <c r="P17" s="21"/>
      <c r="Q17" s="21"/>
      <c r="R17" s="21"/>
      <c r="S17" s="21"/>
    </row>
    <row r="18" s="15" customFormat="true" ht="12.75" hidden="false" customHeight="true" outlineLevel="0" collapsed="false">
      <c r="A18" s="16" t="s">
        <v>25</v>
      </c>
      <c r="B18" s="68" t="n">
        <f aca="false">+C18+D18+E18+F18+G18+H18+I18+J18+K18+L18</f>
        <v>479796</v>
      </c>
      <c r="C18" s="68" t="n">
        <v>54835</v>
      </c>
      <c r="D18" s="68" t="n">
        <v>66887</v>
      </c>
      <c r="E18" s="68" t="n">
        <v>89889</v>
      </c>
      <c r="F18" s="19" t="n">
        <v>112587</v>
      </c>
      <c r="G18" s="19" t="n">
        <v>12538</v>
      </c>
      <c r="H18" s="19" t="n">
        <v>8405</v>
      </c>
      <c r="I18" s="20" t="n">
        <v>39265</v>
      </c>
      <c r="J18" s="19" t="n">
        <v>9584</v>
      </c>
      <c r="K18" s="19" t="n">
        <v>49708</v>
      </c>
      <c r="L18" s="68" t="n">
        <v>36098</v>
      </c>
      <c r="M18" s="21"/>
      <c r="N18" s="21"/>
      <c r="O18" s="21"/>
      <c r="P18" s="21"/>
      <c r="Q18" s="21"/>
      <c r="R18" s="21"/>
      <c r="S18" s="21"/>
    </row>
    <row r="19" s="15" customFormat="true" ht="12.75" hidden="false" customHeight="true" outlineLevel="0" collapsed="false">
      <c r="A19" s="16" t="s">
        <v>26</v>
      </c>
      <c r="B19" s="68" t="n">
        <f aca="false">+C19+D19+E19+F19+G19+H19+I19+J19+K19+L19</f>
        <v>232299</v>
      </c>
      <c r="C19" s="68" t="n">
        <v>22325</v>
      </c>
      <c r="D19" s="68" t="n">
        <v>24509</v>
      </c>
      <c r="E19" s="68" t="n">
        <v>41981</v>
      </c>
      <c r="F19" s="19" t="n">
        <v>58501</v>
      </c>
      <c r="G19" s="19" t="n">
        <v>4771</v>
      </c>
      <c r="H19" s="19" t="n">
        <v>3372</v>
      </c>
      <c r="I19" s="20" t="n">
        <v>16080</v>
      </c>
      <c r="J19" s="19" t="n">
        <v>2796</v>
      </c>
      <c r="K19" s="19" t="n">
        <v>19495</v>
      </c>
      <c r="L19" s="68" t="n">
        <v>38469</v>
      </c>
      <c r="M19" s="21"/>
      <c r="N19" s="21"/>
      <c r="O19" s="21"/>
      <c r="P19" s="21"/>
      <c r="Q19" s="21"/>
      <c r="R19" s="21"/>
      <c r="S19" s="21"/>
    </row>
    <row r="20" s="15" customFormat="true" ht="12.75" hidden="false" customHeight="true" outlineLevel="0" collapsed="false">
      <c r="A20" s="16" t="s">
        <v>27</v>
      </c>
      <c r="B20" s="68" t="n">
        <f aca="false">+C20+D20+E20+F20+G20+H20+I20+J20+K20+L20</f>
        <v>247010</v>
      </c>
      <c r="C20" s="68" t="n">
        <v>18538</v>
      </c>
      <c r="D20" s="68" t="n">
        <v>25233</v>
      </c>
      <c r="E20" s="68" t="n">
        <v>31981</v>
      </c>
      <c r="F20" s="19" t="n">
        <v>48978</v>
      </c>
      <c r="G20" s="19" t="n">
        <v>6856</v>
      </c>
      <c r="H20" s="19" t="n">
        <v>3126</v>
      </c>
      <c r="I20" s="20" t="n">
        <v>22526</v>
      </c>
      <c r="J20" s="19" t="n">
        <v>11961</v>
      </c>
      <c r="K20" s="19" t="n">
        <v>37074</v>
      </c>
      <c r="L20" s="68" t="n">
        <v>40737</v>
      </c>
      <c r="M20" s="21"/>
      <c r="N20" s="21"/>
      <c r="O20" s="21"/>
      <c r="P20" s="21"/>
      <c r="Q20" s="21"/>
      <c r="R20" s="21"/>
      <c r="S20" s="21"/>
    </row>
    <row r="21" s="15" customFormat="true" ht="12.75" hidden="false" customHeight="true" outlineLevel="0" collapsed="false">
      <c r="A21" s="16" t="s">
        <v>28</v>
      </c>
      <c r="B21" s="68" t="n">
        <f aca="false">+C21+D21+E21+F21+G21+H21+I21+J21+K21+L21</f>
        <v>1177658</v>
      </c>
      <c r="C21" s="68" t="n">
        <v>167981</v>
      </c>
      <c r="D21" s="68" t="n">
        <v>159449</v>
      </c>
      <c r="E21" s="68" t="n">
        <v>140140</v>
      </c>
      <c r="F21" s="19" t="n">
        <v>187292</v>
      </c>
      <c r="G21" s="19" t="n">
        <v>34960</v>
      </c>
      <c r="H21" s="19" t="n">
        <v>35603</v>
      </c>
      <c r="I21" s="20" t="n">
        <v>72827</v>
      </c>
      <c r="J21" s="19" t="n">
        <v>34215</v>
      </c>
      <c r="K21" s="19" t="n">
        <v>63780</v>
      </c>
      <c r="L21" s="68" t="n">
        <v>281411</v>
      </c>
      <c r="M21" s="21"/>
      <c r="N21" s="21"/>
      <c r="O21" s="21"/>
      <c r="P21" s="21"/>
      <c r="Q21" s="21"/>
      <c r="R21" s="21"/>
      <c r="S21" s="21"/>
    </row>
    <row r="22" s="15" customFormat="true" ht="12.75" hidden="false" customHeight="true" outlineLevel="0" collapsed="false">
      <c r="A22" s="16" t="s">
        <v>29</v>
      </c>
      <c r="B22" s="68" t="n">
        <f aca="false">+C22+D22+E22+F22+G22+H22+I22+J22+K22+L22</f>
        <v>546373</v>
      </c>
      <c r="C22" s="68" t="n">
        <v>71471</v>
      </c>
      <c r="D22" s="68" t="n">
        <v>61621</v>
      </c>
      <c r="E22" s="68" t="n">
        <v>70365</v>
      </c>
      <c r="F22" s="19" t="n">
        <v>125838</v>
      </c>
      <c r="G22" s="19" t="n">
        <v>25140</v>
      </c>
      <c r="H22" s="19" t="n">
        <v>12564</v>
      </c>
      <c r="I22" s="20" t="n">
        <v>42492</v>
      </c>
      <c r="J22" s="19" t="n">
        <v>24258</v>
      </c>
      <c r="K22" s="19" t="n">
        <v>26648</v>
      </c>
      <c r="L22" s="68" t="n">
        <v>85976</v>
      </c>
      <c r="M22" s="21"/>
      <c r="N22" s="21"/>
      <c r="O22" s="21"/>
      <c r="P22" s="21"/>
      <c r="Q22" s="21"/>
      <c r="R22" s="21"/>
      <c r="S22" s="21"/>
    </row>
    <row r="23" s="15" customFormat="true" ht="12.75" hidden="false" customHeight="true" outlineLevel="0" collapsed="false">
      <c r="A23" s="16" t="s">
        <v>30</v>
      </c>
      <c r="B23" s="68" t="n">
        <f aca="false">+C23+D23+E23+F23+G23+H23+I23+J23+K23+L23</f>
        <v>378883</v>
      </c>
      <c r="C23" s="68" t="n">
        <v>34193</v>
      </c>
      <c r="D23" s="68" t="n">
        <v>42530</v>
      </c>
      <c r="E23" s="68" t="n">
        <v>59536</v>
      </c>
      <c r="F23" s="19" t="n">
        <v>72150</v>
      </c>
      <c r="G23" s="19" t="n">
        <v>19706</v>
      </c>
      <c r="H23" s="19" t="n">
        <v>7169</v>
      </c>
      <c r="I23" s="20" t="n">
        <v>40834</v>
      </c>
      <c r="J23" s="19" t="n">
        <v>14962</v>
      </c>
      <c r="K23" s="19" t="n">
        <v>25227</v>
      </c>
      <c r="L23" s="68" t="n">
        <v>62576</v>
      </c>
      <c r="M23" s="21"/>
      <c r="N23" s="21"/>
      <c r="O23" s="21"/>
      <c r="P23" s="21"/>
      <c r="Q23" s="21"/>
      <c r="R23" s="21"/>
      <c r="S23" s="21"/>
    </row>
    <row r="24" s="15" customFormat="true" ht="12.75" hidden="false" customHeight="true" outlineLevel="0" collapsed="false">
      <c r="A24" s="16" t="s">
        <v>31</v>
      </c>
      <c r="B24" s="68" t="n">
        <f aca="false">+C24+D24+E24+F24+G24+H24+I24+J24+K24+L24</f>
        <v>187377</v>
      </c>
      <c r="C24" s="68" t="n">
        <v>13442</v>
      </c>
      <c r="D24" s="68" t="n">
        <v>15537</v>
      </c>
      <c r="E24" s="68" t="n">
        <v>29404</v>
      </c>
      <c r="F24" s="19" t="n">
        <v>30979</v>
      </c>
      <c r="G24" s="19" t="n">
        <v>9483</v>
      </c>
      <c r="H24" s="19" t="n">
        <v>7438</v>
      </c>
      <c r="I24" s="20" t="n">
        <v>15193</v>
      </c>
      <c r="J24" s="19" t="n">
        <v>2823</v>
      </c>
      <c r="K24" s="19" t="n">
        <v>14505</v>
      </c>
      <c r="L24" s="68" t="n">
        <v>48573</v>
      </c>
      <c r="M24" s="21"/>
      <c r="N24" s="21"/>
      <c r="O24" s="21"/>
      <c r="P24" s="21"/>
      <c r="Q24" s="21"/>
      <c r="R24" s="21"/>
      <c r="S24" s="21"/>
    </row>
    <row r="25" s="15" customFormat="true" ht="12.75" hidden="false" customHeight="true" outlineLevel="0" collapsed="false">
      <c r="A25" s="16" t="s">
        <v>32</v>
      </c>
      <c r="B25" s="68" t="n">
        <f aca="false">+C25+D25+E25+F25+G25+H25+I25+J25+K25+L25</f>
        <v>182943</v>
      </c>
      <c r="C25" s="68" t="n">
        <v>15095</v>
      </c>
      <c r="D25" s="68" t="n">
        <v>18664</v>
      </c>
      <c r="E25" s="68" t="n">
        <v>27560</v>
      </c>
      <c r="F25" s="19" t="n">
        <v>33446</v>
      </c>
      <c r="G25" s="19" t="n">
        <v>3176</v>
      </c>
      <c r="H25" s="19" t="n">
        <v>5340</v>
      </c>
      <c r="I25" s="20" t="n">
        <v>14304</v>
      </c>
      <c r="J25" s="19" t="n">
        <v>7030</v>
      </c>
      <c r="K25" s="19" t="n">
        <v>22137</v>
      </c>
      <c r="L25" s="68" t="n">
        <v>36191</v>
      </c>
      <c r="M25" s="21"/>
      <c r="N25" s="21"/>
      <c r="O25" s="21"/>
      <c r="P25" s="21"/>
      <c r="Q25" s="21"/>
      <c r="R25" s="21"/>
      <c r="S25" s="21"/>
    </row>
    <row r="26" s="15" customFormat="true" ht="12.75" hidden="false" customHeight="true" outlineLevel="0" collapsed="false">
      <c r="A26" s="16" t="s">
        <v>33</v>
      </c>
      <c r="B26" s="68" t="n">
        <f aca="false">+C26+D26+E26+F26+G26+H26+I26+J26+K26+L26</f>
        <v>282507</v>
      </c>
      <c r="C26" s="68" t="n">
        <v>30997</v>
      </c>
      <c r="D26" s="68" t="n">
        <v>34546</v>
      </c>
      <c r="E26" s="68" t="n">
        <v>40357</v>
      </c>
      <c r="F26" s="19" t="n">
        <v>94760</v>
      </c>
      <c r="G26" s="19" t="n">
        <v>6657</v>
      </c>
      <c r="H26" s="19" t="n">
        <v>3148</v>
      </c>
      <c r="I26" s="20" t="n">
        <v>16751</v>
      </c>
      <c r="J26" s="19" t="n">
        <v>11705</v>
      </c>
      <c r="K26" s="19" t="n">
        <v>24802</v>
      </c>
      <c r="L26" s="68" t="n">
        <v>18784</v>
      </c>
      <c r="M26" s="21"/>
      <c r="N26" s="21"/>
      <c r="O26" s="21"/>
      <c r="P26" s="21"/>
      <c r="Q26" s="21"/>
      <c r="R26" s="21"/>
      <c r="S26" s="21"/>
    </row>
    <row r="27" s="15" customFormat="true" ht="12.75" hidden="false" customHeight="true" outlineLevel="0" collapsed="false">
      <c r="A27" s="16" t="s">
        <v>34</v>
      </c>
      <c r="B27" s="68" t="n">
        <f aca="false">+C27+D27+E27+F27+G27+H27+I27+J27+K27+L27</f>
        <v>213568</v>
      </c>
      <c r="C27" s="68" t="n">
        <v>16627</v>
      </c>
      <c r="D27" s="68" t="n">
        <v>22275</v>
      </c>
      <c r="E27" s="68" t="n">
        <v>33766</v>
      </c>
      <c r="F27" s="19" t="n">
        <v>35329</v>
      </c>
      <c r="G27" s="19" t="n">
        <v>6245</v>
      </c>
      <c r="H27" s="19" t="n">
        <v>2405</v>
      </c>
      <c r="I27" s="20" t="n">
        <v>14614</v>
      </c>
      <c r="J27" s="19" t="n">
        <v>7054</v>
      </c>
      <c r="K27" s="19" t="n">
        <v>44831</v>
      </c>
      <c r="L27" s="68" t="n">
        <v>30422</v>
      </c>
      <c r="M27" s="21"/>
      <c r="N27" s="21"/>
      <c r="O27" s="21"/>
      <c r="P27" s="21"/>
      <c r="Q27" s="21"/>
      <c r="R27" s="21"/>
      <c r="S27" s="21"/>
    </row>
    <row r="28" s="15" customFormat="true" ht="12.75" hidden="false" customHeight="true" outlineLevel="0" collapsed="false">
      <c r="A28" s="16" t="s">
        <v>35</v>
      </c>
      <c r="B28" s="68" t="n">
        <f aca="false">+C28+D28+E28+F28+G28+H28+I28+J28+K28+L28</f>
        <v>393950</v>
      </c>
      <c r="C28" s="68" t="n">
        <v>41939</v>
      </c>
      <c r="D28" s="68" t="n">
        <v>34045</v>
      </c>
      <c r="E28" s="68" t="n">
        <v>68628</v>
      </c>
      <c r="F28" s="19" t="n">
        <v>118746</v>
      </c>
      <c r="G28" s="19" t="n">
        <v>12940</v>
      </c>
      <c r="H28" s="19" t="n">
        <v>3534</v>
      </c>
      <c r="I28" s="20" t="n">
        <v>26960</v>
      </c>
      <c r="J28" s="19" t="n">
        <v>15287</v>
      </c>
      <c r="K28" s="19" t="n">
        <v>19943</v>
      </c>
      <c r="L28" s="68" t="n">
        <v>51928</v>
      </c>
      <c r="M28" s="21"/>
      <c r="N28" s="21"/>
      <c r="O28" s="21"/>
      <c r="P28" s="21"/>
      <c r="Q28" s="21"/>
      <c r="R28" s="21"/>
      <c r="S28" s="21"/>
    </row>
    <row r="29" s="15" customFormat="true" ht="12.75" hidden="false" customHeight="true" outlineLevel="0" collapsed="false">
      <c r="A29" s="16" t="s">
        <v>36</v>
      </c>
      <c r="B29" s="68" t="n">
        <f aca="false">+C29+D29+E29+F29+G29+H29+I29+J29+K29+L29</f>
        <v>151160</v>
      </c>
      <c r="C29" s="68" t="n">
        <v>22606</v>
      </c>
      <c r="D29" s="68" t="n">
        <v>22879</v>
      </c>
      <c r="E29" s="68" t="n">
        <v>11753</v>
      </c>
      <c r="F29" s="19" t="n">
        <v>23600</v>
      </c>
      <c r="G29" s="19" t="n">
        <v>6719</v>
      </c>
      <c r="H29" s="19" t="n">
        <v>2709</v>
      </c>
      <c r="I29" s="20" t="n">
        <v>13625</v>
      </c>
      <c r="J29" s="19" t="n">
        <v>16084</v>
      </c>
      <c r="K29" s="19" t="n">
        <v>13781</v>
      </c>
      <c r="L29" s="68" t="n">
        <v>17404</v>
      </c>
      <c r="M29" s="21"/>
      <c r="N29" s="21"/>
      <c r="O29" s="21"/>
      <c r="P29" s="21"/>
      <c r="Q29" s="21"/>
      <c r="R29" s="21"/>
      <c r="S29" s="21"/>
    </row>
    <row r="30" s="15" customFormat="true" ht="12.75" hidden="false" customHeight="true" outlineLevel="0" collapsed="false">
      <c r="A30" s="16" t="s">
        <v>37</v>
      </c>
      <c r="B30" s="68" t="n">
        <f aca="false">+C30+D30+E30+F30+G30+H30+I30+J30+K30+L30</f>
        <v>110862</v>
      </c>
      <c r="C30" s="68" t="n">
        <v>9970</v>
      </c>
      <c r="D30" s="68" t="n">
        <v>10323</v>
      </c>
      <c r="E30" s="68" t="n">
        <v>17863</v>
      </c>
      <c r="F30" s="19" t="n">
        <v>33797</v>
      </c>
      <c r="G30" s="19" t="n">
        <v>2837</v>
      </c>
      <c r="H30" s="19" t="n">
        <v>1232</v>
      </c>
      <c r="I30" s="20" t="n">
        <v>9257</v>
      </c>
      <c r="J30" s="19" t="n">
        <v>1866</v>
      </c>
      <c r="K30" s="19" t="n">
        <v>3610</v>
      </c>
      <c r="L30" s="68" t="n">
        <v>20107</v>
      </c>
      <c r="M30" s="21"/>
      <c r="N30" s="21"/>
      <c r="O30" s="21"/>
      <c r="P30" s="21"/>
      <c r="Q30" s="21"/>
      <c r="R30" s="21"/>
      <c r="S30" s="21"/>
    </row>
    <row r="31" s="15" customFormat="true" ht="12.75" hidden="false" customHeight="true" outlineLevel="0" collapsed="false">
      <c r="A31" s="16" t="s">
        <v>38</v>
      </c>
      <c r="B31" s="68" t="n">
        <f aca="false">+C31+D31+E31+F31+G31+H31+I31+J31+K31+L31</f>
        <v>301990</v>
      </c>
      <c r="C31" s="68" t="n">
        <v>16918</v>
      </c>
      <c r="D31" s="68" t="n">
        <v>18242</v>
      </c>
      <c r="E31" s="68" t="n">
        <v>34679</v>
      </c>
      <c r="F31" s="19" t="n">
        <v>40505</v>
      </c>
      <c r="G31" s="19" t="n">
        <v>16887</v>
      </c>
      <c r="H31" s="19" t="n">
        <v>6514</v>
      </c>
      <c r="I31" s="20" t="n">
        <v>19394</v>
      </c>
      <c r="J31" s="19" t="n">
        <v>12533</v>
      </c>
      <c r="K31" s="19" t="n">
        <v>18044</v>
      </c>
      <c r="L31" s="68" t="n">
        <v>118274</v>
      </c>
      <c r="M31" s="21"/>
      <c r="N31" s="21"/>
      <c r="O31" s="21"/>
      <c r="P31" s="21"/>
      <c r="Q31" s="21"/>
      <c r="R31" s="21"/>
      <c r="S31" s="21"/>
    </row>
    <row r="32" s="15" customFormat="true" ht="12.75" hidden="false" customHeight="true" outlineLevel="0" collapsed="false">
      <c r="A32" s="16" t="s">
        <v>39</v>
      </c>
      <c r="B32" s="68" t="n">
        <f aca="false">+C32+D32+E32+F32+G32+H32+I32+J32+K32+L32</f>
        <v>397015</v>
      </c>
      <c r="C32" s="68" t="n">
        <v>37811</v>
      </c>
      <c r="D32" s="68" t="n">
        <v>70539</v>
      </c>
      <c r="E32" s="68" t="n">
        <v>82671</v>
      </c>
      <c r="F32" s="19" t="n">
        <v>77395</v>
      </c>
      <c r="G32" s="19" t="n">
        <v>12800</v>
      </c>
      <c r="H32" s="19" t="n">
        <v>8293</v>
      </c>
      <c r="I32" s="20" t="n">
        <v>23852</v>
      </c>
      <c r="J32" s="19" t="n">
        <v>10849</v>
      </c>
      <c r="K32" s="19" t="n">
        <v>18308</v>
      </c>
      <c r="L32" s="68" t="n">
        <v>54497</v>
      </c>
      <c r="M32" s="21"/>
      <c r="N32" s="21"/>
      <c r="O32" s="21"/>
      <c r="P32" s="21"/>
      <c r="Q32" s="21"/>
      <c r="R32" s="21"/>
      <c r="S32" s="21"/>
    </row>
    <row r="33" s="15" customFormat="true" ht="12.75" hidden="false" customHeight="true" outlineLevel="0" collapsed="false">
      <c r="A33" s="16" t="s">
        <v>40</v>
      </c>
      <c r="B33" s="68" t="n">
        <f aca="false">+C33+D33+E33+F33+G33+H33+I33+J33+K33+L33</f>
        <v>325431</v>
      </c>
      <c r="C33" s="68" t="n">
        <v>33302</v>
      </c>
      <c r="D33" s="68" t="n">
        <v>52020</v>
      </c>
      <c r="E33" s="68" t="n">
        <v>49380</v>
      </c>
      <c r="F33" s="19" t="n">
        <v>58863</v>
      </c>
      <c r="G33" s="19" t="n">
        <v>13168</v>
      </c>
      <c r="H33" s="19" t="n">
        <v>10349</v>
      </c>
      <c r="I33" s="20" t="n">
        <v>25646</v>
      </c>
      <c r="J33" s="19" t="n">
        <v>24174</v>
      </c>
      <c r="K33" s="19" t="n">
        <v>24556</v>
      </c>
      <c r="L33" s="68" t="n">
        <v>33973</v>
      </c>
      <c r="M33" s="21"/>
      <c r="N33" s="21"/>
      <c r="O33" s="21"/>
      <c r="P33" s="21"/>
      <c r="Q33" s="21"/>
      <c r="R33" s="21"/>
      <c r="S33" s="21"/>
    </row>
    <row r="34" s="15" customFormat="true" ht="12.75" hidden="false" customHeight="true" outlineLevel="0" collapsed="false">
      <c r="A34" s="16" t="s">
        <v>41</v>
      </c>
      <c r="B34" s="68" t="n">
        <f aca="false">+C34+D34+E34+F34+G34+H34+I34+J34+K34+L34</f>
        <v>480524</v>
      </c>
      <c r="C34" s="68" t="n">
        <v>36228</v>
      </c>
      <c r="D34" s="68" t="n">
        <v>47831</v>
      </c>
      <c r="E34" s="68" t="n">
        <v>83358</v>
      </c>
      <c r="F34" s="19" t="n">
        <v>73025</v>
      </c>
      <c r="G34" s="19" t="n">
        <v>13085</v>
      </c>
      <c r="H34" s="19" t="n">
        <v>4685</v>
      </c>
      <c r="I34" s="20" t="n">
        <v>26086</v>
      </c>
      <c r="J34" s="19" t="n">
        <v>15094</v>
      </c>
      <c r="K34" s="19" t="n">
        <v>67595</v>
      </c>
      <c r="L34" s="68" t="n">
        <v>113537</v>
      </c>
      <c r="M34" s="21"/>
      <c r="N34" s="21"/>
      <c r="O34" s="21"/>
      <c r="P34" s="21"/>
      <c r="Q34" s="21"/>
      <c r="R34" s="21"/>
      <c r="S34" s="21"/>
    </row>
    <row r="35" s="15" customFormat="true" ht="12.75" hidden="false" customHeight="true" outlineLevel="0" collapsed="false">
      <c r="A35" s="16" t="s">
        <v>42</v>
      </c>
      <c r="B35" s="68" t="n">
        <f aca="false">+C35+D35+E35+F35+G35+H35+I35+J35+K35+L35</f>
        <v>468980</v>
      </c>
      <c r="C35" s="68" t="n">
        <v>35919</v>
      </c>
      <c r="D35" s="68" t="n">
        <v>49609</v>
      </c>
      <c r="E35" s="68" t="n">
        <v>76977</v>
      </c>
      <c r="F35" s="19" t="n">
        <v>93627</v>
      </c>
      <c r="G35" s="19" t="n">
        <v>13121</v>
      </c>
      <c r="H35" s="19" t="n">
        <v>8586</v>
      </c>
      <c r="I35" s="20" t="n">
        <v>28321</v>
      </c>
      <c r="J35" s="19" t="n">
        <v>6696</v>
      </c>
      <c r="K35" s="19" t="n">
        <v>44867</v>
      </c>
      <c r="L35" s="68" t="n">
        <v>111257</v>
      </c>
      <c r="M35" s="21"/>
      <c r="N35" s="21"/>
      <c r="O35" s="21"/>
      <c r="P35" s="21"/>
      <c r="Q35" s="21"/>
      <c r="R35" s="21"/>
      <c r="S35" s="21"/>
    </row>
    <row r="36" s="15" customFormat="true" ht="12.75" hidden="false" customHeight="true" outlineLevel="0" collapsed="false">
      <c r="A36" s="16" t="s">
        <v>43</v>
      </c>
      <c r="B36" s="68" t="n">
        <f aca="false">+C36+D36+E36+F36+G36+H36+I36+J36+K36+L36</f>
        <v>144756</v>
      </c>
      <c r="C36" s="68" t="n">
        <v>14592</v>
      </c>
      <c r="D36" s="68" t="n">
        <v>21455</v>
      </c>
      <c r="E36" s="68" t="n">
        <v>31158</v>
      </c>
      <c r="F36" s="19" t="n">
        <v>24542</v>
      </c>
      <c r="G36" s="19" t="n">
        <v>3210</v>
      </c>
      <c r="H36" s="19" t="n">
        <v>1562</v>
      </c>
      <c r="I36" s="20" t="n">
        <v>10720</v>
      </c>
      <c r="J36" s="19" t="n">
        <v>5495</v>
      </c>
      <c r="K36" s="19" t="n">
        <v>22409</v>
      </c>
      <c r="L36" s="68" t="n">
        <v>9613</v>
      </c>
      <c r="M36" s="21"/>
      <c r="N36" s="21"/>
      <c r="O36" s="21"/>
      <c r="P36" s="21"/>
      <c r="Q36" s="21"/>
      <c r="R36" s="21"/>
      <c r="S36" s="21"/>
    </row>
    <row r="37" s="15" customFormat="true" ht="12.75" hidden="false" customHeight="true" outlineLevel="0" collapsed="false">
      <c r="A37" s="16" t="s">
        <v>44</v>
      </c>
      <c r="B37" s="68" t="n">
        <f aca="false">+C37+D37+E37+F37+G37+H37+I37+J37+K37+L37</f>
        <v>620073</v>
      </c>
      <c r="C37" s="68" t="n">
        <v>84475</v>
      </c>
      <c r="D37" s="68" t="n">
        <v>78847</v>
      </c>
      <c r="E37" s="68" t="n">
        <v>78731</v>
      </c>
      <c r="F37" s="19" t="n">
        <v>117968</v>
      </c>
      <c r="G37" s="19" t="n">
        <v>21579</v>
      </c>
      <c r="H37" s="19" t="n">
        <v>13845</v>
      </c>
      <c r="I37" s="20" t="n">
        <v>47975</v>
      </c>
      <c r="J37" s="19" t="n">
        <v>13184</v>
      </c>
      <c r="K37" s="19" t="n">
        <v>51630</v>
      </c>
      <c r="L37" s="68" t="n">
        <v>111839</v>
      </c>
      <c r="M37" s="21"/>
      <c r="N37" s="21"/>
      <c r="O37" s="21"/>
      <c r="P37" s="21"/>
      <c r="Q37" s="21"/>
      <c r="R37" s="21"/>
      <c r="S37" s="21"/>
    </row>
    <row r="38" s="15" customFormat="true" ht="12.75" hidden="false" customHeight="true" outlineLevel="0" collapsed="false">
      <c r="A38" s="16" t="s">
        <v>45</v>
      </c>
      <c r="B38" s="68" t="n">
        <f aca="false">+C38+D38+E38+F38+G38+H38+I38+J38+K38+L38</f>
        <v>186812</v>
      </c>
      <c r="C38" s="68" t="n">
        <v>15369</v>
      </c>
      <c r="D38" s="68" t="n">
        <v>33990</v>
      </c>
      <c r="E38" s="68" t="n">
        <v>19078</v>
      </c>
      <c r="F38" s="19" t="n">
        <v>42377</v>
      </c>
      <c r="G38" s="19" t="n">
        <v>8672</v>
      </c>
      <c r="H38" s="19" t="n">
        <v>4636</v>
      </c>
      <c r="I38" s="20" t="n">
        <v>9695</v>
      </c>
      <c r="J38" s="19" t="n">
        <v>34695</v>
      </c>
      <c r="K38" s="19" t="n">
        <v>18300</v>
      </c>
      <c r="L38" s="68" t="n">
        <v>0</v>
      </c>
      <c r="M38" s="21"/>
      <c r="N38" s="21"/>
      <c r="O38" s="21"/>
      <c r="P38" s="21"/>
      <c r="Q38" s="21"/>
      <c r="R38" s="21"/>
      <c r="S38" s="21"/>
    </row>
    <row r="39" s="15" customFormat="true" ht="12.75" hidden="false" customHeight="true" outlineLevel="0" collapsed="false">
      <c r="A39" s="16" t="s">
        <v>46</v>
      </c>
      <c r="B39" s="68" t="n">
        <f aca="false">+C39+D39+E39+F39+G39+H39+I39+J39+K39+L39</f>
        <v>145224</v>
      </c>
      <c r="C39" s="68" t="n">
        <v>18303</v>
      </c>
      <c r="D39" s="68" t="n">
        <v>25866</v>
      </c>
      <c r="E39" s="68" t="n">
        <v>23939</v>
      </c>
      <c r="F39" s="19" t="n">
        <v>34917</v>
      </c>
      <c r="G39" s="19" t="n">
        <v>4957</v>
      </c>
      <c r="H39" s="19" t="n">
        <v>1475</v>
      </c>
      <c r="I39" s="20" t="n">
        <v>16186</v>
      </c>
      <c r="J39" s="17" t="n">
        <v>3147</v>
      </c>
      <c r="K39" s="17" t="n">
        <v>9119</v>
      </c>
      <c r="L39" s="68" t="n">
        <v>7315</v>
      </c>
      <c r="M39" s="21"/>
      <c r="N39" s="21"/>
      <c r="O39" s="21"/>
      <c r="P39" s="21"/>
      <c r="Q39" s="21"/>
      <c r="R39" s="21"/>
      <c r="S39" s="21"/>
    </row>
    <row r="40" customFormat="false" ht="12.75" hidden="false" customHeight="true" outlineLevel="0" collapsed="false">
      <c r="A40" s="1"/>
      <c r="B40" s="68"/>
      <c r="C40" s="69"/>
      <c r="D40" s="69"/>
      <c r="E40" s="69"/>
      <c r="F40" s="70"/>
      <c r="G40" s="70"/>
      <c r="H40" s="70"/>
      <c r="I40" s="71"/>
      <c r="J40" s="72"/>
      <c r="K40" s="72"/>
      <c r="L40" s="69"/>
      <c r="M40" s="21"/>
    </row>
    <row r="41" s="15" customFormat="true" ht="12.75" hidden="false" customHeight="true" outlineLevel="0" collapsed="false">
      <c r="A41" s="16" t="s">
        <v>56</v>
      </c>
      <c r="B41" s="68" t="n">
        <f aca="false">SUM(C41:L41)</f>
        <v>1327304</v>
      </c>
      <c r="C41" s="68" t="n">
        <v>50445</v>
      </c>
      <c r="D41" s="68" t="n">
        <v>3883</v>
      </c>
      <c r="E41" s="68" t="n">
        <v>337030</v>
      </c>
      <c r="F41" s="19" t="n">
        <v>60707</v>
      </c>
      <c r="G41" s="19" t="s">
        <v>80</v>
      </c>
      <c r="H41" s="19" t="s">
        <v>80</v>
      </c>
      <c r="I41" s="20" t="s">
        <v>80</v>
      </c>
      <c r="J41" s="17" t="n">
        <v>89639</v>
      </c>
      <c r="K41" s="17" t="s">
        <v>80</v>
      </c>
      <c r="L41" s="68" t="n">
        <v>785600</v>
      </c>
      <c r="M41" s="73"/>
    </row>
    <row r="42" customFormat="false" ht="6" hidden="false" customHeight="true" outlineLevel="0" collapsed="false">
      <c r="A42" s="48" t="s">
        <v>4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6" hidden="false" customHeight="true" outlineLevel="0" collapsed="false">
      <c r="A43" s="75" t="s">
        <v>8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6" hidden="false" customHeight="true" outlineLevel="0" collapsed="false">
      <c r="A44" s="75" t="s">
        <v>8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6" hidden="false" customHeight="true" outlineLevel="0" collapsed="false">
      <c r="A45" s="75" t="s">
        <v>83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6" hidden="false" customHeight="true" outlineLevel="0" collapsed="false">
      <c r="A46" s="76" t="s">
        <v>84</v>
      </c>
    </row>
    <row r="47" customFormat="false" ht="14.1" hidden="false" customHeight="tru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52" customFormat="false" ht="14.1" hidden="false" customHeight="true" outlineLevel="0" collapsed="false">
      <c r="B52" s="11"/>
    </row>
  </sheetData>
  <mergeCells count="4">
    <mergeCell ref="A3:A4"/>
    <mergeCell ref="B3:B4"/>
    <mergeCell ref="C3:C4"/>
    <mergeCell ref="L3:L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11.99"/>
    <col collapsed="false" customWidth="true" hidden="false" outlineLevel="0" max="3" min="3" style="2" width="13.7"/>
    <col collapsed="false" customWidth="true" hidden="false" outlineLevel="0" max="4" min="4" style="2" width="12.42"/>
    <col collapsed="false" customWidth="true" hidden="false" outlineLevel="0" max="5" min="5" style="2" width="1.7"/>
    <col collapsed="false" customWidth="true" hidden="false" outlineLevel="0" max="6" min="6" style="2" width="9.7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.7"/>
    <col collapsed="false" customWidth="true" hidden="false" outlineLevel="0" max="10" min="10" style="2" width="10.28"/>
    <col collapsed="false" customWidth="true" hidden="false" outlineLevel="0" max="11" min="11" style="2" width="11.56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59" t="s">
        <v>85</v>
      </c>
      <c r="L1" s="4" t="s">
        <v>86</v>
      </c>
    </row>
    <row r="2" customFormat="false" ht="13.5" hidden="false" customHeight="true" outlineLevel="0" collapsed="false">
      <c r="A2" s="28"/>
      <c r="D2" s="11"/>
    </row>
    <row r="3" s="9" customFormat="true" ht="18" hidden="false" customHeight="true" outlineLevel="0" collapsed="false">
      <c r="A3" s="6" t="s">
        <v>87</v>
      </c>
      <c r="B3" s="77" t="s">
        <v>88</v>
      </c>
      <c r="C3" s="77"/>
      <c r="D3" s="77"/>
      <c r="E3" s="77"/>
      <c r="F3" s="77" t="s">
        <v>89</v>
      </c>
      <c r="G3" s="77"/>
      <c r="H3" s="77"/>
      <c r="I3" s="77"/>
      <c r="J3" s="77" t="s">
        <v>90</v>
      </c>
      <c r="K3" s="77"/>
      <c r="L3" s="77"/>
    </row>
    <row r="4" s="9" customFormat="true" ht="18" hidden="false" customHeight="true" outlineLevel="0" collapsed="false">
      <c r="A4" s="6"/>
      <c r="B4" s="78" t="s">
        <v>63</v>
      </c>
      <c r="C4" s="78" t="s">
        <v>91</v>
      </c>
      <c r="D4" s="79" t="s">
        <v>92</v>
      </c>
      <c r="E4" s="10"/>
      <c r="F4" s="78" t="s">
        <v>63</v>
      </c>
      <c r="G4" s="78" t="s">
        <v>91</v>
      </c>
      <c r="H4" s="79" t="s">
        <v>92</v>
      </c>
      <c r="I4" s="10"/>
      <c r="J4" s="78" t="s">
        <v>63</v>
      </c>
      <c r="K4" s="78" t="s">
        <v>91</v>
      </c>
      <c r="L4" s="79" t="s">
        <v>92</v>
      </c>
    </row>
    <row r="5" customFormat="false" ht="3.95" hidden="false" customHeight="true" outlineLevel="0" collapsed="false">
      <c r="A5" s="1"/>
      <c r="B5" s="11"/>
      <c r="C5" s="11"/>
      <c r="D5" s="11"/>
      <c r="E5" s="11"/>
    </row>
    <row r="6" s="15" customFormat="true" ht="12" hidden="false" customHeight="true" outlineLevel="0" collapsed="false">
      <c r="A6" s="80" t="s">
        <v>93</v>
      </c>
      <c r="B6" s="65" t="n">
        <v>100244650</v>
      </c>
      <c r="C6" s="13" t="n">
        <v>46224808</v>
      </c>
      <c r="D6" s="13" t="n">
        <v>54019842</v>
      </c>
      <c r="E6" s="81"/>
      <c r="F6" s="65" t="n">
        <v>65649962</v>
      </c>
      <c r="G6" s="13" t="n">
        <v>29220063</v>
      </c>
      <c r="H6" s="13" t="n">
        <v>36429899</v>
      </c>
      <c r="I6" s="81"/>
      <c r="J6" s="65" t="n">
        <v>33053459</v>
      </c>
      <c r="K6" s="13" t="n">
        <v>16733165</v>
      </c>
      <c r="L6" s="13" t="n">
        <v>16320294</v>
      </c>
    </row>
    <row r="7" s="15" customFormat="true" ht="12" hidden="false" customHeight="true" outlineLevel="0" collapsed="false">
      <c r="A7" s="16"/>
      <c r="B7" s="82"/>
      <c r="C7" s="13"/>
      <c r="D7" s="13"/>
      <c r="E7" s="81"/>
      <c r="F7" s="81"/>
      <c r="G7" s="13"/>
      <c r="H7" s="13"/>
      <c r="I7" s="81"/>
      <c r="J7" s="81"/>
      <c r="K7" s="13"/>
      <c r="L7" s="13"/>
    </row>
    <row r="8" s="15" customFormat="true" ht="12.95" hidden="false" customHeight="true" outlineLevel="0" collapsed="false">
      <c r="A8" s="16" t="s">
        <v>15</v>
      </c>
      <c r="B8" s="83" t="n">
        <v>1123318</v>
      </c>
      <c r="C8" s="19" t="n">
        <v>548235</v>
      </c>
      <c r="D8" s="19" t="n">
        <v>575083</v>
      </c>
      <c r="E8" s="21"/>
      <c r="F8" s="83" t="n">
        <v>736822</v>
      </c>
      <c r="G8" s="19" t="n">
        <v>340729</v>
      </c>
      <c r="H8" s="19" t="n">
        <v>396093</v>
      </c>
      <c r="I8" s="83"/>
      <c r="J8" s="83" t="n">
        <v>386496</v>
      </c>
      <c r="K8" s="19" t="n">
        <v>207506</v>
      </c>
      <c r="L8" s="19" t="n">
        <v>178990</v>
      </c>
    </row>
    <row r="9" s="15" customFormat="true" ht="12.95" hidden="false" customHeight="true" outlineLevel="0" collapsed="false">
      <c r="A9" s="16" t="s">
        <v>16</v>
      </c>
      <c r="B9" s="83" t="n">
        <v>1424648</v>
      </c>
      <c r="C9" s="19" t="n">
        <v>763385</v>
      </c>
      <c r="D9" s="19" t="n">
        <v>661263</v>
      </c>
      <c r="E9" s="21"/>
      <c r="F9" s="83" t="n">
        <v>962932</v>
      </c>
      <c r="G9" s="19" t="n">
        <v>479523</v>
      </c>
      <c r="H9" s="19" t="n">
        <v>483409</v>
      </c>
      <c r="I9" s="83"/>
      <c r="J9" s="83" t="n">
        <v>461716</v>
      </c>
      <c r="K9" s="19" t="n">
        <v>283862</v>
      </c>
      <c r="L9" s="19" t="n">
        <v>177854</v>
      </c>
    </row>
    <row r="10" s="15" customFormat="true" ht="12.95" hidden="false" customHeight="true" outlineLevel="0" collapsed="false">
      <c r="A10" s="16" t="s">
        <v>17</v>
      </c>
      <c r="B10" s="83" t="n">
        <v>448329</v>
      </c>
      <c r="C10" s="19" t="n">
        <v>223232</v>
      </c>
      <c r="D10" s="19" t="n">
        <v>225097</v>
      </c>
      <c r="E10" s="21"/>
      <c r="F10" s="83" t="n">
        <v>304049</v>
      </c>
      <c r="G10" s="19" t="n">
        <v>136069</v>
      </c>
      <c r="H10" s="19" t="n">
        <v>167980</v>
      </c>
      <c r="I10" s="83"/>
      <c r="J10" s="83" t="n">
        <v>144280</v>
      </c>
      <c r="K10" s="19" t="n">
        <v>87163</v>
      </c>
      <c r="L10" s="19" t="n">
        <v>57117</v>
      </c>
    </row>
    <row r="11" s="15" customFormat="true" ht="12.95" hidden="false" customHeight="true" outlineLevel="0" collapsed="false">
      <c r="A11" s="16" t="s">
        <v>18</v>
      </c>
      <c r="B11" s="83" t="n">
        <v>892051</v>
      </c>
      <c r="C11" s="19" t="n">
        <v>463212</v>
      </c>
      <c r="D11" s="19" t="n">
        <v>428839</v>
      </c>
      <c r="E11" s="21"/>
      <c r="F11" s="83" t="n">
        <v>605261</v>
      </c>
      <c r="G11" s="19" t="n">
        <v>295142</v>
      </c>
      <c r="H11" s="19" t="n">
        <v>310119</v>
      </c>
      <c r="I11" s="83"/>
      <c r="J11" s="83" t="n">
        <v>286790</v>
      </c>
      <c r="K11" s="19" t="n">
        <v>168070</v>
      </c>
      <c r="L11" s="19" t="n">
        <v>118720</v>
      </c>
    </row>
    <row r="12" s="15" customFormat="true" ht="12.95" hidden="false" customHeight="true" outlineLevel="0" collapsed="false">
      <c r="A12" s="16" t="s">
        <v>19</v>
      </c>
      <c r="B12" s="83" t="n">
        <v>1151449</v>
      </c>
      <c r="C12" s="19" t="n">
        <v>603619</v>
      </c>
      <c r="D12" s="19" t="n">
        <v>547830</v>
      </c>
      <c r="E12" s="21"/>
      <c r="F12" s="83" t="n">
        <v>785356</v>
      </c>
      <c r="G12" s="19" t="n">
        <v>385395</v>
      </c>
      <c r="H12" s="19" t="n">
        <v>399961</v>
      </c>
      <c r="I12" s="83"/>
      <c r="J12" s="83" t="n">
        <v>366093</v>
      </c>
      <c r="K12" s="19" t="n">
        <v>218224</v>
      </c>
      <c r="L12" s="19" t="n">
        <v>147869</v>
      </c>
    </row>
    <row r="13" s="15" customFormat="true" ht="12.95" hidden="false" customHeight="true" outlineLevel="0" collapsed="false">
      <c r="A13" s="16" t="s">
        <v>20</v>
      </c>
      <c r="B13" s="83" t="n">
        <v>707119</v>
      </c>
      <c r="C13" s="19" t="n">
        <v>358252</v>
      </c>
      <c r="D13" s="19" t="n">
        <v>348867</v>
      </c>
      <c r="E13" s="21"/>
      <c r="F13" s="83" t="n">
        <v>460793</v>
      </c>
      <c r="G13" s="19" t="n">
        <v>224510</v>
      </c>
      <c r="H13" s="19" t="n">
        <v>236283</v>
      </c>
      <c r="I13" s="83"/>
      <c r="J13" s="83" t="n">
        <v>246326</v>
      </c>
      <c r="K13" s="19" t="n">
        <v>133742</v>
      </c>
      <c r="L13" s="19" t="n">
        <v>112584</v>
      </c>
    </row>
    <row r="14" s="15" customFormat="true" ht="12.95" hidden="false" customHeight="true" outlineLevel="0" collapsed="false">
      <c r="A14" s="16" t="s">
        <v>21</v>
      </c>
      <c r="B14" s="83" t="n">
        <v>4184037</v>
      </c>
      <c r="C14" s="19" t="n">
        <v>1853219</v>
      </c>
      <c r="D14" s="19" t="n">
        <v>2330818</v>
      </c>
      <c r="E14" s="21"/>
      <c r="F14" s="83" t="n">
        <v>2705354</v>
      </c>
      <c r="G14" s="19" t="n">
        <v>1168212</v>
      </c>
      <c r="H14" s="19" t="n">
        <v>1537142</v>
      </c>
      <c r="I14" s="83"/>
      <c r="J14" s="83" t="n">
        <v>1478683</v>
      </c>
      <c r="K14" s="19" t="n">
        <v>685007</v>
      </c>
      <c r="L14" s="19" t="n">
        <v>793676</v>
      </c>
    </row>
    <row r="15" s="15" customFormat="true" ht="12.95" hidden="false" customHeight="true" outlineLevel="0" collapsed="false">
      <c r="A15" s="16" t="s">
        <v>22</v>
      </c>
      <c r="B15" s="83" t="n">
        <v>2062063</v>
      </c>
      <c r="C15" s="19" t="n">
        <v>1019755</v>
      </c>
      <c r="D15" s="19" t="n">
        <v>1042308</v>
      </c>
      <c r="E15" s="21"/>
      <c r="F15" s="83" t="n">
        <v>1380309</v>
      </c>
      <c r="G15" s="19" t="n">
        <v>637795</v>
      </c>
      <c r="H15" s="19" t="n">
        <v>742514</v>
      </c>
      <c r="I15" s="83"/>
      <c r="J15" s="83" t="n">
        <v>681754</v>
      </c>
      <c r="K15" s="19" t="n">
        <v>381960</v>
      </c>
      <c r="L15" s="19" t="n">
        <v>299794</v>
      </c>
    </row>
    <row r="16" s="15" customFormat="true" ht="12.95" hidden="false" customHeight="true" outlineLevel="0" collapsed="false">
      <c r="A16" s="46" t="s">
        <v>23</v>
      </c>
      <c r="B16" s="83" t="n">
        <v>5941531</v>
      </c>
      <c r="C16" s="19" t="n">
        <v>2833907</v>
      </c>
      <c r="D16" s="19" t="n">
        <v>3107624</v>
      </c>
      <c r="E16" s="21"/>
      <c r="F16" s="83" t="n">
        <v>3832642</v>
      </c>
      <c r="G16" s="19" t="n">
        <v>1775664</v>
      </c>
      <c r="H16" s="19" t="n">
        <v>2056978</v>
      </c>
      <c r="I16" s="83"/>
      <c r="J16" s="83" t="n">
        <v>2108889</v>
      </c>
      <c r="K16" s="19" t="n">
        <v>1058243</v>
      </c>
      <c r="L16" s="19" t="n">
        <v>1050646</v>
      </c>
    </row>
    <row r="17" s="15" customFormat="true" ht="12.95" hidden="false" customHeight="true" outlineLevel="0" collapsed="false">
      <c r="A17" s="16" t="s">
        <v>24</v>
      </c>
      <c r="B17" s="83" t="n">
        <v>1322712</v>
      </c>
      <c r="C17" s="19" t="n">
        <v>707897</v>
      </c>
      <c r="D17" s="19" t="n">
        <v>614815</v>
      </c>
      <c r="E17" s="21"/>
      <c r="F17" s="83" t="n">
        <v>886108</v>
      </c>
      <c r="G17" s="19" t="n">
        <v>448766</v>
      </c>
      <c r="H17" s="19" t="n">
        <v>437342</v>
      </c>
      <c r="I17" s="83"/>
      <c r="J17" s="83" t="n">
        <v>436604</v>
      </c>
      <c r="K17" s="19" t="n">
        <v>259131</v>
      </c>
      <c r="L17" s="19" t="n">
        <v>177473</v>
      </c>
    </row>
    <row r="18" s="15" customFormat="true" ht="12.95" hidden="false" customHeight="true" outlineLevel="0" collapsed="false">
      <c r="A18" s="16" t="s">
        <v>25</v>
      </c>
      <c r="B18" s="83" t="n">
        <v>5456989</v>
      </c>
      <c r="C18" s="19" t="n">
        <v>2451093</v>
      </c>
      <c r="D18" s="19" t="n">
        <v>3005896</v>
      </c>
      <c r="E18" s="21"/>
      <c r="F18" s="83" t="n">
        <v>3734205</v>
      </c>
      <c r="G18" s="19" t="n">
        <v>1584603</v>
      </c>
      <c r="H18" s="19" t="n">
        <v>2149602</v>
      </c>
      <c r="I18" s="83"/>
      <c r="J18" s="83" t="n">
        <v>1722784</v>
      </c>
      <c r="K18" s="19" t="n">
        <v>866490</v>
      </c>
      <c r="L18" s="19" t="n">
        <v>856294</v>
      </c>
    </row>
    <row r="19" s="15" customFormat="true" ht="12.95" hidden="false" customHeight="true" outlineLevel="0" collapsed="false">
      <c r="A19" s="16" t="s">
        <v>26</v>
      </c>
      <c r="B19" s="83" t="n">
        <v>5650904</v>
      </c>
      <c r="C19" s="19" t="n">
        <v>2312468</v>
      </c>
      <c r="D19" s="19" t="n">
        <v>3338436</v>
      </c>
      <c r="E19" s="21"/>
      <c r="F19" s="83" t="n">
        <v>3719428</v>
      </c>
      <c r="G19" s="19" t="n">
        <v>1455322</v>
      </c>
      <c r="H19" s="19" t="n">
        <v>2264106</v>
      </c>
      <c r="I19" s="83"/>
      <c r="J19" s="83" t="n">
        <v>1931476</v>
      </c>
      <c r="K19" s="19" t="n">
        <v>857146</v>
      </c>
      <c r="L19" s="19" t="n">
        <v>1074330</v>
      </c>
    </row>
    <row r="20" s="15" customFormat="true" ht="12.95" hidden="false" customHeight="true" outlineLevel="0" collapsed="false">
      <c r="A20" s="16" t="s">
        <v>27</v>
      </c>
      <c r="B20" s="83" t="n">
        <v>3478126</v>
      </c>
      <c r="C20" s="19" t="n">
        <v>1641114</v>
      </c>
      <c r="D20" s="19" t="n">
        <v>1837012</v>
      </c>
      <c r="E20" s="21"/>
      <c r="F20" s="83" t="n">
        <v>2279324</v>
      </c>
      <c r="G20" s="19" t="n">
        <v>1033955</v>
      </c>
      <c r="H20" s="19" t="n">
        <v>1245369</v>
      </c>
      <c r="I20" s="83"/>
      <c r="J20" s="83" t="n">
        <v>1198802</v>
      </c>
      <c r="K20" s="19" t="n">
        <v>607159</v>
      </c>
      <c r="L20" s="19" t="n">
        <v>591643</v>
      </c>
    </row>
    <row r="21" s="15" customFormat="true" ht="12.95" hidden="false" customHeight="true" outlineLevel="0" collapsed="false">
      <c r="A21" s="16" t="s">
        <v>28</v>
      </c>
      <c r="B21" s="83" t="n">
        <v>6252801</v>
      </c>
      <c r="C21" s="19" t="n">
        <v>2965301</v>
      </c>
      <c r="D21" s="19" t="n">
        <v>3287500</v>
      </c>
      <c r="E21" s="21"/>
      <c r="F21" s="83" t="n">
        <v>4174220</v>
      </c>
      <c r="G21" s="19" t="n">
        <v>1899229</v>
      </c>
      <c r="H21" s="19" t="n">
        <v>2274991</v>
      </c>
      <c r="I21" s="83"/>
      <c r="J21" s="83" t="n">
        <v>2078581</v>
      </c>
      <c r="K21" s="19" t="n">
        <v>1066072</v>
      </c>
      <c r="L21" s="19" t="n">
        <v>1012509</v>
      </c>
    </row>
    <row r="22" s="15" customFormat="true" ht="12.95" hidden="false" customHeight="true" outlineLevel="0" collapsed="false">
      <c r="A22" s="16" t="s">
        <v>29</v>
      </c>
      <c r="B22" s="83" t="n">
        <v>12527023</v>
      </c>
      <c r="C22" s="19" t="n">
        <v>5359714</v>
      </c>
      <c r="D22" s="19" t="n">
        <v>7167309</v>
      </c>
      <c r="E22" s="21"/>
      <c r="F22" s="83" t="n">
        <v>8320312</v>
      </c>
      <c r="G22" s="19" t="n">
        <v>3420745</v>
      </c>
      <c r="H22" s="19" t="n">
        <v>4899567</v>
      </c>
      <c r="I22" s="83"/>
      <c r="J22" s="83" t="n">
        <v>4206711</v>
      </c>
      <c r="K22" s="19" t="n">
        <v>1938969</v>
      </c>
      <c r="L22" s="19" t="n">
        <v>2267742</v>
      </c>
    </row>
    <row r="23" s="15" customFormat="true" ht="12.95" hidden="false" customHeight="true" outlineLevel="0" collapsed="false">
      <c r="A23" s="16" t="s">
        <v>30</v>
      </c>
      <c r="B23" s="83" t="n">
        <v>4048467</v>
      </c>
      <c r="C23" s="19" t="n">
        <v>1943658</v>
      </c>
      <c r="D23" s="19" t="n">
        <v>2104809</v>
      </c>
      <c r="E23" s="21"/>
      <c r="F23" s="83" t="n">
        <v>2696042</v>
      </c>
      <c r="G23" s="19" t="n">
        <v>1224445</v>
      </c>
      <c r="H23" s="19" t="n">
        <v>1471597</v>
      </c>
      <c r="I23" s="83"/>
      <c r="J23" s="83" t="n">
        <v>1352425</v>
      </c>
      <c r="K23" s="19" t="n">
        <v>719213</v>
      </c>
      <c r="L23" s="19" t="n">
        <v>633212</v>
      </c>
    </row>
    <row r="24" s="15" customFormat="true" ht="12.95" hidden="false" customHeight="true" outlineLevel="0" collapsed="false">
      <c r="A24" s="16" t="s">
        <v>31</v>
      </c>
      <c r="B24" s="83" t="n">
        <v>1617385</v>
      </c>
      <c r="C24" s="19" t="n">
        <v>775678</v>
      </c>
      <c r="D24" s="19" t="n">
        <v>841707</v>
      </c>
      <c r="E24" s="21"/>
      <c r="F24" s="83" t="n">
        <v>1062948</v>
      </c>
      <c r="G24" s="19" t="n">
        <v>487726</v>
      </c>
      <c r="H24" s="19" t="n">
        <v>575222</v>
      </c>
      <c r="I24" s="83"/>
      <c r="J24" s="83" t="n">
        <v>554437</v>
      </c>
      <c r="K24" s="19" t="n">
        <v>287952</v>
      </c>
      <c r="L24" s="19" t="n">
        <v>266485</v>
      </c>
    </row>
    <row r="25" s="15" customFormat="true" ht="12.95" hidden="false" customHeight="true" outlineLevel="0" collapsed="false">
      <c r="A25" s="16" t="s">
        <v>32</v>
      </c>
      <c r="B25" s="83" t="n">
        <v>1225591</v>
      </c>
      <c r="C25" s="19" t="n">
        <v>548328</v>
      </c>
      <c r="D25" s="19" t="n">
        <v>677263</v>
      </c>
      <c r="E25" s="21"/>
      <c r="F25" s="83" t="n">
        <v>811182</v>
      </c>
      <c r="G25" s="19" t="n">
        <v>345544</v>
      </c>
      <c r="H25" s="19" t="n">
        <v>465638</v>
      </c>
      <c r="I25" s="83"/>
      <c r="J25" s="83" t="n">
        <v>414409</v>
      </c>
      <c r="K25" s="19" t="n">
        <v>202784</v>
      </c>
      <c r="L25" s="19" t="n">
        <v>211625</v>
      </c>
    </row>
    <row r="26" s="15" customFormat="true" ht="12.95" hidden="false" customHeight="true" outlineLevel="0" collapsed="false">
      <c r="A26" s="16" t="s">
        <v>33</v>
      </c>
      <c r="B26" s="83" t="n">
        <v>2547424</v>
      </c>
      <c r="C26" s="19" t="n">
        <v>1284796</v>
      </c>
      <c r="D26" s="19" t="n">
        <v>1262628</v>
      </c>
      <c r="E26" s="21"/>
      <c r="F26" s="83" t="n">
        <v>1759115</v>
      </c>
      <c r="G26" s="19" t="n">
        <v>846268</v>
      </c>
      <c r="H26" s="19" t="n">
        <v>912847</v>
      </c>
      <c r="I26" s="83"/>
      <c r="J26" s="83" t="n">
        <v>788309</v>
      </c>
      <c r="K26" s="19" t="n">
        <v>438528</v>
      </c>
      <c r="L26" s="19" t="n">
        <v>349781</v>
      </c>
    </row>
    <row r="27" s="15" customFormat="true" ht="12.95" hidden="false" customHeight="true" outlineLevel="0" collapsed="false">
      <c r="A27" s="16" t="s">
        <v>34</v>
      </c>
      <c r="B27" s="83" t="n">
        <v>3599370</v>
      </c>
      <c r="C27" s="19" t="n">
        <v>1729483</v>
      </c>
      <c r="D27" s="19" t="n">
        <v>1869887</v>
      </c>
      <c r="E27" s="21"/>
      <c r="F27" s="83" t="n">
        <v>2344054</v>
      </c>
      <c r="G27" s="19" t="n">
        <v>1086302</v>
      </c>
      <c r="H27" s="19" t="n">
        <v>1257752</v>
      </c>
      <c r="I27" s="83"/>
      <c r="J27" s="83" t="n">
        <v>1255316</v>
      </c>
      <c r="K27" s="19" t="n">
        <v>643181</v>
      </c>
      <c r="L27" s="19" t="n">
        <v>612135</v>
      </c>
    </row>
    <row r="28" s="15" customFormat="true" ht="12.95" hidden="false" customHeight="true" outlineLevel="0" collapsed="false">
      <c r="A28" s="16" t="s">
        <v>35</v>
      </c>
      <c r="B28" s="83" t="n">
        <v>4918296</v>
      </c>
      <c r="C28" s="19" t="n">
        <v>2198068</v>
      </c>
      <c r="D28" s="19" t="n">
        <v>2720228</v>
      </c>
      <c r="E28" s="21"/>
      <c r="F28" s="83" t="n">
        <v>3242860</v>
      </c>
      <c r="G28" s="19" t="n">
        <v>1398111</v>
      </c>
      <c r="H28" s="19" t="n">
        <v>1844749</v>
      </c>
      <c r="I28" s="83"/>
      <c r="J28" s="83" t="n">
        <v>1675436</v>
      </c>
      <c r="K28" s="19" t="n">
        <v>799957</v>
      </c>
      <c r="L28" s="19" t="n">
        <v>875479</v>
      </c>
    </row>
    <row r="29" s="15" customFormat="true" ht="12.95" hidden="false" customHeight="true" outlineLevel="0" collapsed="false">
      <c r="A29" s="16" t="s">
        <v>36</v>
      </c>
      <c r="B29" s="83" t="n">
        <v>1791794</v>
      </c>
      <c r="C29" s="19" t="n">
        <v>902674</v>
      </c>
      <c r="D29" s="19" t="n">
        <v>889120</v>
      </c>
      <c r="E29" s="21"/>
      <c r="F29" s="83" t="n">
        <v>1196219</v>
      </c>
      <c r="G29" s="19" t="n">
        <v>573084</v>
      </c>
      <c r="H29" s="19" t="n">
        <v>623135</v>
      </c>
      <c r="I29" s="83"/>
      <c r="J29" s="83" t="n">
        <v>595575</v>
      </c>
      <c r="K29" s="19" t="n">
        <v>329590</v>
      </c>
      <c r="L29" s="19" t="n">
        <v>265985</v>
      </c>
    </row>
    <row r="30" s="15" customFormat="true" ht="12.95" hidden="false" customHeight="true" outlineLevel="0" collapsed="false">
      <c r="A30" s="16" t="s">
        <v>37</v>
      </c>
      <c r="B30" s="83" t="n">
        <v>1029348</v>
      </c>
      <c r="C30" s="19" t="n">
        <v>504515</v>
      </c>
      <c r="D30" s="19" t="n">
        <v>524833</v>
      </c>
      <c r="E30" s="21"/>
      <c r="F30" s="83" t="n">
        <v>690394</v>
      </c>
      <c r="G30" s="19" t="n">
        <v>315529</v>
      </c>
      <c r="H30" s="19" t="n">
        <v>374865</v>
      </c>
      <c r="I30" s="83"/>
      <c r="J30" s="83" t="n">
        <v>338954</v>
      </c>
      <c r="K30" s="19" t="n">
        <v>188986</v>
      </c>
      <c r="L30" s="19" t="n">
        <v>149968</v>
      </c>
    </row>
    <row r="31" s="15" customFormat="true" ht="12.95" hidden="false" customHeight="true" outlineLevel="0" collapsed="false">
      <c r="A31" s="16" t="s">
        <v>38</v>
      </c>
      <c r="B31" s="83" t="n">
        <v>2135107</v>
      </c>
      <c r="C31" s="19" t="n">
        <v>938818</v>
      </c>
      <c r="D31" s="19" t="n">
        <v>1196289</v>
      </c>
      <c r="E31" s="21"/>
      <c r="F31" s="83" t="n">
        <v>1428602</v>
      </c>
      <c r="G31" s="19" t="n">
        <v>590858</v>
      </c>
      <c r="H31" s="19" t="n">
        <v>837744</v>
      </c>
      <c r="I31" s="83"/>
      <c r="J31" s="83" t="n">
        <v>706505</v>
      </c>
      <c r="K31" s="19" t="n">
        <v>347960</v>
      </c>
      <c r="L31" s="19" t="n">
        <v>358545</v>
      </c>
    </row>
    <row r="32" s="15" customFormat="true" ht="12.95" hidden="false" customHeight="true" outlineLevel="0" collapsed="false">
      <c r="A32" s="16" t="s">
        <v>39</v>
      </c>
      <c r="B32" s="83" t="n">
        <v>2527998</v>
      </c>
      <c r="C32" s="19" t="n">
        <v>1403842</v>
      </c>
      <c r="D32" s="19" t="n">
        <v>1124156</v>
      </c>
      <c r="E32" s="21"/>
      <c r="F32" s="83" t="n">
        <v>1649659</v>
      </c>
      <c r="G32" s="19" t="n">
        <v>880439</v>
      </c>
      <c r="H32" s="19" t="n">
        <v>769220</v>
      </c>
      <c r="I32" s="83"/>
      <c r="J32" s="83" t="n">
        <v>878339</v>
      </c>
      <c r="K32" s="19" t="n">
        <v>523403</v>
      </c>
      <c r="L32" s="19" t="n">
        <v>354936</v>
      </c>
    </row>
    <row r="33" s="15" customFormat="true" ht="12.95" hidden="false" customHeight="true" outlineLevel="0" collapsed="false">
      <c r="A33" s="16" t="s">
        <v>40</v>
      </c>
      <c r="B33" s="83" t="n">
        <v>1793240</v>
      </c>
      <c r="C33" s="19" t="n">
        <v>864586</v>
      </c>
      <c r="D33" s="19" t="n">
        <v>928654</v>
      </c>
      <c r="E33" s="21"/>
      <c r="F33" s="83" t="n">
        <v>1190193</v>
      </c>
      <c r="G33" s="19" t="n">
        <v>551481</v>
      </c>
      <c r="H33" s="19" t="n">
        <v>638712</v>
      </c>
      <c r="I33" s="83"/>
      <c r="J33" s="83" t="n">
        <v>603047</v>
      </c>
      <c r="K33" s="19" t="n">
        <v>313105</v>
      </c>
      <c r="L33" s="19" t="n">
        <v>289942</v>
      </c>
    </row>
    <row r="34" s="15" customFormat="true" ht="12.95" hidden="false" customHeight="true" outlineLevel="0" collapsed="false">
      <c r="A34" s="16" t="s">
        <v>41</v>
      </c>
      <c r="B34" s="83" t="n">
        <v>4767476</v>
      </c>
      <c r="C34" s="19" t="n">
        <v>2026741</v>
      </c>
      <c r="D34" s="19" t="n">
        <v>2740735</v>
      </c>
      <c r="E34" s="21"/>
      <c r="F34" s="83" t="n">
        <v>3197896</v>
      </c>
      <c r="G34" s="19" t="n">
        <v>1307281</v>
      </c>
      <c r="H34" s="19" t="n">
        <v>1890615</v>
      </c>
      <c r="I34" s="83"/>
      <c r="J34" s="83" t="n">
        <v>1569580</v>
      </c>
      <c r="K34" s="19" t="n">
        <v>719460</v>
      </c>
      <c r="L34" s="19" t="n">
        <v>850120</v>
      </c>
    </row>
    <row r="35" s="15" customFormat="true" ht="12.95" hidden="false" customHeight="true" outlineLevel="0" collapsed="false">
      <c r="A35" s="16" t="s">
        <v>42</v>
      </c>
      <c r="B35" s="83" t="n">
        <v>2353404</v>
      </c>
      <c r="C35" s="19" t="n">
        <v>1259604</v>
      </c>
      <c r="D35" s="19" t="n">
        <v>1093800</v>
      </c>
      <c r="E35" s="21"/>
      <c r="F35" s="83" t="n">
        <v>1595214</v>
      </c>
      <c r="G35" s="19" t="n">
        <v>821531</v>
      </c>
      <c r="H35" s="19" t="n">
        <v>773683</v>
      </c>
      <c r="I35" s="83"/>
      <c r="J35" s="83" t="n">
        <v>758190</v>
      </c>
      <c r="K35" s="19" t="n">
        <v>438073</v>
      </c>
      <c r="L35" s="19" t="n">
        <v>320117</v>
      </c>
    </row>
    <row r="36" s="15" customFormat="true" ht="12.95" hidden="false" customHeight="true" outlineLevel="0" collapsed="false">
      <c r="A36" s="16" t="s">
        <v>43</v>
      </c>
      <c r="B36" s="83" t="n">
        <v>1567284</v>
      </c>
      <c r="C36" s="19" t="n">
        <v>761854</v>
      </c>
      <c r="D36" s="19" t="n">
        <v>805430</v>
      </c>
      <c r="E36" s="21"/>
      <c r="F36" s="83" t="n">
        <v>1036311</v>
      </c>
      <c r="G36" s="19" t="n">
        <v>478525</v>
      </c>
      <c r="H36" s="19" t="n">
        <v>557786</v>
      </c>
      <c r="I36" s="83"/>
      <c r="J36" s="83" t="n">
        <v>530973</v>
      </c>
      <c r="K36" s="19" t="n">
        <v>283329</v>
      </c>
      <c r="L36" s="19" t="n">
        <v>247644</v>
      </c>
    </row>
    <row r="37" s="15" customFormat="true" ht="12.95" hidden="false" customHeight="true" outlineLevel="0" collapsed="false">
      <c r="A37" s="16" t="s">
        <v>44</v>
      </c>
      <c r="B37" s="83" t="n">
        <v>6560031</v>
      </c>
      <c r="C37" s="19" t="n">
        <v>3010172</v>
      </c>
      <c r="D37" s="19" t="n">
        <v>3549859</v>
      </c>
      <c r="E37" s="21"/>
      <c r="F37" s="83" t="n">
        <v>4467770</v>
      </c>
      <c r="G37" s="19" t="n">
        <v>1951964</v>
      </c>
      <c r="H37" s="19" t="n">
        <v>2515806</v>
      </c>
      <c r="I37" s="83"/>
      <c r="J37" s="83" t="n">
        <v>2092261</v>
      </c>
      <c r="K37" s="19" t="n">
        <v>1058208</v>
      </c>
      <c r="L37" s="19" t="n">
        <v>1034053</v>
      </c>
    </row>
    <row r="38" s="15" customFormat="true" ht="12.95" hidden="false" customHeight="true" outlineLevel="0" collapsed="false">
      <c r="A38" s="16" t="s">
        <v>45</v>
      </c>
      <c r="B38" s="83" t="n">
        <v>1996273</v>
      </c>
      <c r="C38" s="19" t="n">
        <v>910862</v>
      </c>
      <c r="D38" s="19" t="n">
        <v>1085411</v>
      </c>
      <c r="E38" s="21"/>
      <c r="F38" s="83" t="n">
        <v>1300029</v>
      </c>
      <c r="G38" s="19" t="n">
        <v>570311</v>
      </c>
      <c r="H38" s="19" t="n">
        <v>729718</v>
      </c>
      <c r="I38" s="83"/>
      <c r="J38" s="83" t="n">
        <v>696244</v>
      </c>
      <c r="K38" s="19" t="n">
        <v>340551</v>
      </c>
      <c r="L38" s="19" t="n">
        <v>355693</v>
      </c>
    </row>
    <row r="39" s="15" customFormat="true" ht="12.95" hidden="false" customHeight="true" outlineLevel="0" collapsed="false">
      <c r="A39" s="16" t="s">
        <v>46</v>
      </c>
      <c r="B39" s="83" t="n">
        <v>1601833</v>
      </c>
      <c r="C39" s="19" t="n">
        <v>785146</v>
      </c>
      <c r="D39" s="19" t="n">
        <v>816687</v>
      </c>
      <c r="E39" s="21"/>
      <c r="F39" s="83" t="n">
        <v>1094359</v>
      </c>
      <c r="G39" s="19" t="n">
        <v>505005</v>
      </c>
      <c r="H39" s="19" t="n">
        <v>589354</v>
      </c>
      <c r="I39" s="83"/>
      <c r="J39" s="83" t="n">
        <v>507474</v>
      </c>
      <c r="K39" s="19" t="n">
        <v>280141</v>
      </c>
      <c r="L39" s="19" t="n">
        <v>227333</v>
      </c>
    </row>
    <row r="40" s="15" customFormat="true" ht="12" hidden="false" customHeight="true" outlineLevel="0" collapsed="false">
      <c r="A40" s="16"/>
      <c r="B40" s="19"/>
      <c r="C40" s="19"/>
      <c r="D40" s="19"/>
      <c r="E40" s="83"/>
      <c r="F40" s="83"/>
      <c r="G40" s="19"/>
      <c r="H40" s="19"/>
      <c r="I40" s="83"/>
      <c r="J40" s="83"/>
      <c r="K40" s="83"/>
      <c r="L40" s="19"/>
    </row>
    <row r="41" s="15" customFormat="true" ht="12" hidden="false" customHeight="true" outlineLevel="0" collapsed="false">
      <c r="A41" s="16" t="s">
        <v>56</v>
      </c>
      <c r="B41" s="83" t="n">
        <v>1541229</v>
      </c>
      <c r="C41" s="19" t="n">
        <v>271580</v>
      </c>
      <c r="D41" s="19" t="n">
        <v>1269649</v>
      </c>
      <c r="E41" s="41"/>
      <c r="F41" s="67" t="s">
        <v>80</v>
      </c>
      <c r="G41" s="17" t="s">
        <v>80</v>
      </c>
      <c r="H41" s="17" t="s">
        <v>80</v>
      </c>
      <c r="I41" s="41"/>
      <c r="J41" s="67" t="s">
        <v>80</v>
      </c>
      <c r="K41" s="17" t="s">
        <v>80</v>
      </c>
      <c r="L41" s="17" t="s">
        <v>80</v>
      </c>
    </row>
    <row r="42" s="15" customFormat="true" ht="12" hidden="false" customHeight="true" outlineLevel="0" collapsed="false">
      <c r="A42" s="84"/>
      <c r="B42" s="85"/>
      <c r="C42" s="85"/>
      <c r="D42" s="85"/>
      <c r="E42" s="85"/>
      <c r="F42" s="86"/>
      <c r="G42" s="86"/>
      <c r="H42" s="86"/>
      <c r="I42" s="85"/>
      <c r="J42" s="86"/>
      <c r="K42" s="86"/>
      <c r="L42" s="86"/>
    </row>
    <row r="43" customFormat="false" ht="12.75" hidden="false" customHeight="true" outlineLevel="0" collapsed="false">
      <c r="A43" s="87" t="s">
        <v>94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true" outlineLevel="0" collapsed="false">
      <c r="A44" s="87" t="s">
        <v>95</v>
      </c>
      <c r="D44" s="51"/>
    </row>
    <row r="45" customFormat="false" ht="14.1" hidden="false" customHeight="true" outlineLevel="0" collapsed="false">
      <c r="A45" s="11"/>
    </row>
    <row r="46" customFormat="false" ht="14.1" hidden="false" customHeight="true" outlineLevel="0" collapsed="false">
      <c r="A46" s="11"/>
      <c r="B46" s="11"/>
      <c r="C46" s="51"/>
      <c r="D46" s="37"/>
    </row>
  </sheetData>
  <mergeCells count="4">
    <mergeCell ref="A3:A4"/>
    <mergeCell ref="B3:E3"/>
    <mergeCell ref="F3:I3"/>
    <mergeCell ref="J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0.85"/>
    <col collapsed="false" customWidth="true" hidden="false" outlineLevel="0" max="7" min="3" style="2" width="9.56"/>
    <col collapsed="false" customWidth="true" hidden="false" outlineLevel="0" max="10" min="8" style="2" width="9.7"/>
    <col collapsed="false" customWidth="true" hidden="false" outlineLevel="0" max="12" min="11" style="2" width="9.56"/>
    <col collapsed="false" customWidth="false" hidden="false" outlineLevel="0" max="14" min="13" style="2" width="11.42"/>
    <col collapsed="false" customWidth="true" hidden="false" outlineLevel="0" max="15" min="15" style="2" width="26.13"/>
    <col collapsed="false" customWidth="false" hidden="false" outlineLevel="0" max="16" min="16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5.95" hidden="false" customHeight="true" outlineLevel="0" collapsed="false">
      <c r="A1" s="59" t="s">
        <v>96</v>
      </c>
      <c r="L1" s="4" t="s">
        <v>97</v>
      </c>
    </row>
    <row r="2" customFormat="false" ht="15.95" hidden="false" customHeight="true" outlineLevel="0" collapsed="false">
      <c r="A2" s="28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9" customFormat="true" ht="12.75" hidden="false" customHeight="true" outlineLevel="0" collapsed="false">
      <c r="A3" s="6" t="s">
        <v>3</v>
      </c>
      <c r="B3" s="77" t="s">
        <v>98</v>
      </c>
      <c r="C3" s="7" t="s">
        <v>99</v>
      </c>
      <c r="D3" s="7"/>
      <c r="E3" s="7"/>
      <c r="F3" s="7"/>
      <c r="G3" s="7"/>
      <c r="H3" s="7"/>
      <c r="I3" s="7"/>
      <c r="J3" s="7"/>
      <c r="K3" s="7"/>
      <c r="L3" s="7"/>
    </row>
    <row r="4" s="9" customFormat="true" ht="12.75" hidden="false" customHeight="true" outlineLevel="0" collapsed="false">
      <c r="A4" s="6"/>
      <c r="B4" s="77"/>
      <c r="C4" s="88" t="s">
        <v>100</v>
      </c>
      <c r="D4" s="88" t="n">
        <v>1</v>
      </c>
      <c r="E4" s="88" t="s">
        <v>101</v>
      </c>
      <c r="F4" s="88" t="s">
        <v>102</v>
      </c>
      <c r="G4" s="88" t="s">
        <v>103</v>
      </c>
      <c r="H4" s="88" t="s">
        <v>104</v>
      </c>
      <c r="I4" s="88" t="s">
        <v>105</v>
      </c>
      <c r="J4" s="88" t="s">
        <v>106</v>
      </c>
      <c r="K4" s="88" t="s">
        <v>107</v>
      </c>
      <c r="L4" s="88" t="s">
        <v>108</v>
      </c>
    </row>
    <row r="5" customFormat="false" ht="6.95" hidden="false" customHeight="true" outlineLevel="0" collapsed="false">
      <c r="A5" s="1"/>
    </row>
    <row r="6" s="15" customFormat="true" ht="17.25" hidden="false" customHeight="true" outlineLevel="0" collapsed="false">
      <c r="A6" s="80" t="s">
        <v>93</v>
      </c>
      <c r="B6" s="65" t="n">
        <v>100244650</v>
      </c>
      <c r="C6" s="65" t="n">
        <v>5585115</v>
      </c>
      <c r="D6" s="65" t="n">
        <v>4197904</v>
      </c>
      <c r="E6" s="65" t="n">
        <v>9556235</v>
      </c>
      <c r="F6" s="65" t="n">
        <v>9403209</v>
      </c>
      <c r="G6" s="65" t="n">
        <v>7830411</v>
      </c>
      <c r="H6" s="65" t="n">
        <v>7999116</v>
      </c>
      <c r="I6" s="65" t="n">
        <v>15267546</v>
      </c>
      <c r="J6" s="65" t="n">
        <v>22053522</v>
      </c>
      <c r="K6" s="65" t="n">
        <v>7255284</v>
      </c>
      <c r="L6" s="65" t="n">
        <v>9555079</v>
      </c>
      <c r="M6" s="66"/>
    </row>
    <row r="7" s="15" customFormat="true" ht="12" hidden="false" customHeight="true" outlineLevel="0" collapsed="false">
      <c r="A7" s="16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6"/>
    </row>
    <row r="8" s="15" customFormat="true" ht="12.95" hidden="false" customHeight="true" outlineLevel="0" collapsed="false">
      <c r="A8" s="16" t="s">
        <v>15</v>
      </c>
      <c r="B8" s="68" t="n">
        <v>1123318</v>
      </c>
      <c r="C8" s="68" t="n">
        <v>65380</v>
      </c>
      <c r="D8" s="68" t="n">
        <v>42451</v>
      </c>
      <c r="E8" s="68" t="n">
        <v>98917</v>
      </c>
      <c r="F8" s="68" t="n">
        <v>117604</v>
      </c>
      <c r="G8" s="68" t="n">
        <v>100047</v>
      </c>
      <c r="H8" s="68" t="n">
        <v>100130</v>
      </c>
      <c r="I8" s="68" t="n">
        <v>168823</v>
      </c>
      <c r="J8" s="68" t="n">
        <v>256742</v>
      </c>
      <c r="K8" s="68" t="n">
        <v>76312</v>
      </c>
      <c r="L8" s="68" t="n">
        <v>96912</v>
      </c>
      <c r="M8" s="21"/>
    </row>
    <row r="9" s="15" customFormat="true" ht="12.95" hidden="false" customHeight="true" outlineLevel="0" collapsed="false">
      <c r="A9" s="16" t="s">
        <v>16</v>
      </c>
      <c r="B9" s="68" t="n">
        <v>1424648</v>
      </c>
      <c r="C9" s="68" t="n">
        <v>67053</v>
      </c>
      <c r="D9" s="68" t="n">
        <v>39367</v>
      </c>
      <c r="E9" s="68" t="n">
        <v>85054</v>
      </c>
      <c r="F9" s="68" t="n">
        <v>129184</v>
      </c>
      <c r="G9" s="68" t="n">
        <v>99864</v>
      </c>
      <c r="H9" s="68" t="n">
        <v>137025</v>
      </c>
      <c r="I9" s="68" t="n">
        <v>253939</v>
      </c>
      <c r="J9" s="68" t="n">
        <v>358118</v>
      </c>
      <c r="K9" s="68" t="n">
        <v>117354</v>
      </c>
      <c r="L9" s="68" t="n">
        <v>137690</v>
      </c>
      <c r="M9" s="21"/>
    </row>
    <row r="10" s="15" customFormat="true" ht="12.95" hidden="false" customHeight="true" outlineLevel="0" collapsed="false">
      <c r="A10" s="16" t="s">
        <v>17</v>
      </c>
      <c r="B10" s="68" t="n">
        <v>448329</v>
      </c>
      <c r="C10" s="68" t="n">
        <v>24473</v>
      </c>
      <c r="D10" s="68" t="n">
        <v>12392</v>
      </c>
      <c r="E10" s="68" t="n">
        <v>27580</v>
      </c>
      <c r="F10" s="68" t="n">
        <v>34995</v>
      </c>
      <c r="G10" s="68" t="n">
        <v>27737</v>
      </c>
      <c r="H10" s="68" t="n">
        <v>43975</v>
      </c>
      <c r="I10" s="68" t="n">
        <v>94605</v>
      </c>
      <c r="J10" s="68" t="n">
        <v>117864</v>
      </c>
      <c r="K10" s="68" t="n">
        <v>30923</v>
      </c>
      <c r="L10" s="68" t="n">
        <v>33785</v>
      </c>
      <c r="M10" s="21"/>
      <c r="Q10" s="89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s="15" customFormat="true" ht="12.95" hidden="false" customHeight="true" outlineLevel="0" collapsed="false">
      <c r="A11" s="16" t="s">
        <v>18</v>
      </c>
      <c r="B11" s="68" t="n">
        <v>892051</v>
      </c>
      <c r="C11" s="68" t="n">
        <v>50888</v>
      </c>
      <c r="D11" s="68" t="n">
        <v>34968</v>
      </c>
      <c r="E11" s="68" t="n">
        <v>81467</v>
      </c>
      <c r="F11" s="68" t="n">
        <v>78313</v>
      </c>
      <c r="G11" s="68" t="n">
        <v>64338</v>
      </c>
      <c r="H11" s="68" t="n">
        <v>80270</v>
      </c>
      <c r="I11" s="68" t="n">
        <v>158087</v>
      </c>
      <c r="J11" s="68" t="n">
        <v>207281</v>
      </c>
      <c r="K11" s="68" t="n">
        <v>63284</v>
      </c>
      <c r="L11" s="68" t="n">
        <v>73155</v>
      </c>
      <c r="M11" s="21"/>
      <c r="P11" s="89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</row>
    <row r="12" s="15" customFormat="true" ht="12.95" hidden="false" customHeight="true" outlineLevel="0" collapsed="false">
      <c r="A12" s="16" t="s">
        <v>19</v>
      </c>
      <c r="B12" s="68" t="n">
        <v>1151449</v>
      </c>
      <c r="C12" s="68" t="n">
        <v>63049</v>
      </c>
      <c r="D12" s="68" t="n">
        <v>38196</v>
      </c>
      <c r="E12" s="68" t="n">
        <v>83272</v>
      </c>
      <c r="F12" s="68" t="n">
        <v>107183</v>
      </c>
      <c r="G12" s="68" t="n">
        <v>80713</v>
      </c>
      <c r="H12" s="68" t="n">
        <v>104419</v>
      </c>
      <c r="I12" s="68" t="n">
        <v>199513</v>
      </c>
      <c r="J12" s="68" t="n">
        <v>285265</v>
      </c>
      <c r="K12" s="68" t="n">
        <v>83783</v>
      </c>
      <c r="L12" s="68" t="n">
        <v>106056</v>
      </c>
      <c r="M12" s="21"/>
      <c r="N12" s="91"/>
      <c r="O12" s="91"/>
      <c r="P12" s="91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</row>
    <row r="13" s="15" customFormat="true" ht="12.95" hidden="false" customHeight="true" outlineLevel="0" collapsed="false">
      <c r="A13" s="16" t="s">
        <v>20</v>
      </c>
      <c r="B13" s="68" t="n">
        <v>707119</v>
      </c>
      <c r="C13" s="68" t="n">
        <v>41042</v>
      </c>
      <c r="D13" s="68" t="n">
        <v>25230</v>
      </c>
      <c r="E13" s="68" t="n">
        <v>50637</v>
      </c>
      <c r="F13" s="68" t="n">
        <v>59193</v>
      </c>
      <c r="G13" s="68" t="n">
        <v>50849</v>
      </c>
      <c r="H13" s="68" t="n">
        <v>58504</v>
      </c>
      <c r="I13" s="68" t="n">
        <v>110355</v>
      </c>
      <c r="J13" s="68" t="n">
        <v>161712</v>
      </c>
      <c r="K13" s="68" t="n">
        <v>62680</v>
      </c>
      <c r="L13" s="68" t="n">
        <v>86917</v>
      </c>
      <c r="M13" s="21"/>
      <c r="N13" s="92"/>
      <c r="O13" s="93"/>
      <c r="P13" s="93"/>
    </row>
    <row r="14" s="15" customFormat="true" ht="12.95" hidden="false" customHeight="true" outlineLevel="0" collapsed="false">
      <c r="A14" s="16" t="s">
        <v>21</v>
      </c>
      <c r="B14" s="68" t="n">
        <v>4184037</v>
      </c>
      <c r="C14" s="68" t="n">
        <v>300513</v>
      </c>
      <c r="D14" s="68" t="n">
        <v>281380</v>
      </c>
      <c r="E14" s="68" t="n">
        <v>678590</v>
      </c>
      <c r="F14" s="68" t="n">
        <v>325286</v>
      </c>
      <c r="G14" s="68" t="n">
        <v>279663</v>
      </c>
      <c r="H14" s="68" t="n">
        <v>322988</v>
      </c>
      <c r="I14" s="68" t="n">
        <v>684199</v>
      </c>
      <c r="J14" s="68" t="n">
        <v>819073</v>
      </c>
      <c r="K14" s="68" t="n">
        <v>231485</v>
      </c>
      <c r="L14" s="68" t="n">
        <v>260860</v>
      </c>
      <c r="M14" s="21"/>
      <c r="N14" s="94"/>
      <c r="O14" s="93"/>
      <c r="P14" s="93"/>
      <c r="U14" s="89"/>
    </row>
    <row r="15" s="15" customFormat="true" ht="12.95" hidden="false" customHeight="true" outlineLevel="0" collapsed="false">
      <c r="A15" s="16" t="s">
        <v>22</v>
      </c>
      <c r="B15" s="68" t="n">
        <v>2062063</v>
      </c>
      <c r="C15" s="68" t="n">
        <v>111602</v>
      </c>
      <c r="D15" s="68" t="n">
        <v>84678</v>
      </c>
      <c r="E15" s="68" t="n">
        <v>166566</v>
      </c>
      <c r="F15" s="68" t="n">
        <v>165756</v>
      </c>
      <c r="G15" s="68" t="n">
        <v>127151</v>
      </c>
      <c r="H15" s="68" t="n">
        <v>167103</v>
      </c>
      <c r="I15" s="68" t="n">
        <v>311024</v>
      </c>
      <c r="J15" s="68" t="n">
        <v>499275</v>
      </c>
      <c r="K15" s="68" t="n">
        <v>172469</v>
      </c>
      <c r="L15" s="68" t="n">
        <v>256439</v>
      </c>
      <c r="M15" s="21"/>
      <c r="N15" s="93"/>
      <c r="O15" s="93"/>
      <c r="P15" s="95"/>
      <c r="Q15" s="96"/>
      <c r="R15" s="96"/>
      <c r="S15" s="96"/>
      <c r="T15" s="96"/>
      <c r="U15" s="97"/>
      <c r="V15" s="98"/>
      <c r="W15" s="98"/>
      <c r="X15" s="98"/>
      <c r="Y15" s="98"/>
      <c r="Z15" s="98"/>
      <c r="AA15" s="98"/>
      <c r="AB15" s="98"/>
    </row>
    <row r="16" s="15" customFormat="true" ht="12.95" hidden="false" customHeight="true" outlineLevel="0" collapsed="false">
      <c r="A16" s="46" t="s">
        <v>23</v>
      </c>
      <c r="B16" s="68" t="n">
        <v>5941531</v>
      </c>
      <c r="C16" s="68" t="n">
        <v>232284</v>
      </c>
      <c r="D16" s="68" t="n">
        <v>132716</v>
      </c>
      <c r="E16" s="68" t="n">
        <v>376351</v>
      </c>
      <c r="F16" s="68" t="n">
        <v>642742</v>
      </c>
      <c r="G16" s="68" t="n">
        <v>457906</v>
      </c>
      <c r="H16" s="68" t="n">
        <v>413158</v>
      </c>
      <c r="I16" s="68" t="n">
        <v>876258</v>
      </c>
      <c r="J16" s="68" t="n">
        <v>1475641</v>
      </c>
      <c r="K16" s="68" t="n">
        <v>548986</v>
      </c>
      <c r="L16" s="68" t="n">
        <v>785489</v>
      </c>
      <c r="M16" s="21"/>
      <c r="N16" s="92"/>
      <c r="O16" s="92"/>
      <c r="P16" s="94"/>
      <c r="Q16" s="98"/>
      <c r="R16" s="98"/>
      <c r="S16" s="98"/>
      <c r="T16" s="98"/>
      <c r="U16" s="89"/>
      <c r="V16" s="98"/>
      <c r="W16" s="98"/>
      <c r="X16" s="98"/>
      <c r="Y16" s="98"/>
      <c r="Z16" s="98"/>
      <c r="AA16" s="98"/>
      <c r="AB16" s="98"/>
    </row>
    <row r="17" s="15" customFormat="true" ht="12.95" hidden="false" customHeight="true" outlineLevel="0" collapsed="false">
      <c r="A17" s="16" t="s">
        <v>24</v>
      </c>
      <c r="B17" s="68" t="n">
        <v>1322712</v>
      </c>
      <c r="C17" s="68" t="n">
        <v>64176</v>
      </c>
      <c r="D17" s="68" t="n">
        <v>45045</v>
      </c>
      <c r="E17" s="68" t="n">
        <v>106028</v>
      </c>
      <c r="F17" s="68" t="n">
        <v>124326</v>
      </c>
      <c r="G17" s="68" t="n">
        <v>100101</v>
      </c>
      <c r="H17" s="68" t="n">
        <v>103816</v>
      </c>
      <c r="I17" s="68" t="n">
        <v>205564</v>
      </c>
      <c r="J17" s="68" t="n">
        <v>316667</v>
      </c>
      <c r="K17" s="68" t="n">
        <v>115392</v>
      </c>
      <c r="L17" s="68" t="n">
        <v>141597</v>
      </c>
      <c r="M17" s="21"/>
      <c r="N17" s="99"/>
      <c r="O17" s="94"/>
      <c r="P17" s="21"/>
      <c r="R17" s="98"/>
      <c r="U17" s="97"/>
      <c r="V17" s="98"/>
      <c r="W17" s="98"/>
      <c r="X17" s="98"/>
      <c r="Y17" s="98"/>
      <c r="Z17" s="98"/>
      <c r="AA17" s="98"/>
      <c r="AB17" s="98"/>
    </row>
    <row r="18" s="15" customFormat="true" ht="12.95" hidden="false" customHeight="true" outlineLevel="0" collapsed="false">
      <c r="A18" s="16" t="s">
        <v>25</v>
      </c>
      <c r="B18" s="68" t="n">
        <v>5456989</v>
      </c>
      <c r="C18" s="68" t="n">
        <v>340902</v>
      </c>
      <c r="D18" s="68" t="n">
        <v>229980</v>
      </c>
      <c r="E18" s="68" t="n">
        <v>509301</v>
      </c>
      <c r="F18" s="68" t="n">
        <v>552326</v>
      </c>
      <c r="G18" s="68" t="n">
        <v>416555</v>
      </c>
      <c r="H18" s="68" t="n">
        <v>404047</v>
      </c>
      <c r="I18" s="68" t="n">
        <v>790329</v>
      </c>
      <c r="J18" s="68" t="n">
        <v>1245606</v>
      </c>
      <c r="K18" s="68" t="n">
        <v>399917</v>
      </c>
      <c r="L18" s="68" t="n">
        <v>568026</v>
      </c>
      <c r="M18" s="21"/>
      <c r="N18" s="99"/>
      <c r="O18" s="94"/>
      <c r="P18" s="21"/>
      <c r="R18" s="98"/>
    </row>
    <row r="19" s="15" customFormat="true" ht="12.95" hidden="false" customHeight="true" outlineLevel="0" collapsed="false">
      <c r="A19" s="16" t="s">
        <v>26</v>
      </c>
      <c r="B19" s="68" t="n">
        <v>5650904</v>
      </c>
      <c r="C19" s="68" t="n">
        <v>340774</v>
      </c>
      <c r="D19" s="68" t="n">
        <v>314212</v>
      </c>
      <c r="E19" s="68" t="n">
        <v>745041</v>
      </c>
      <c r="F19" s="68" t="n">
        <v>495039</v>
      </c>
      <c r="G19" s="68" t="n">
        <v>445614</v>
      </c>
      <c r="H19" s="68" t="n">
        <v>451946</v>
      </c>
      <c r="I19" s="68" t="n">
        <v>815175</v>
      </c>
      <c r="J19" s="68" t="n">
        <v>1130359</v>
      </c>
      <c r="K19" s="68" t="n">
        <v>384315</v>
      </c>
      <c r="L19" s="68" t="n">
        <v>528429</v>
      </c>
      <c r="M19" s="21"/>
      <c r="N19" s="99"/>
      <c r="O19" s="94"/>
      <c r="P19" s="21"/>
      <c r="Q19" s="98"/>
      <c r="R19" s="98"/>
      <c r="U19" s="98"/>
      <c r="V19" s="98"/>
      <c r="W19" s="98"/>
      <c r="X19" s="98"/>
      <c r="Y19" s="98"/>
      <c r="Z19" s="98"/>
      <c r="AA19" s="98"/>
      <c r="AB19" s="98"/>
    </row>
    <row r="20" s="15" customFormat="true" ht="12.95" hidden="false" customHeight="true" outlineLevel="0" collapsed="false">
      <c r="A20" s="16" t="s">
        <v>27</v>
      </c>
      <c r="B20" s="68" t="n">
        <v>3478126</v>
      </c>
      <c r="C20" s="68" t="n">
        <v>206433</v>
      </c>
      <c r="D20" s="68" t="n">
        <v>157808</v>
      </c>
      <c r="E20" s="68" t="n">
        <v>364267</v>
      </c>
      <c r="F20" s="68" t="n">
        <v>346357</v>
      </c>
      <c r="G20" s="68" t="n">
        <v>305084</v>
      </c>
      <c r="H20" s="68" t="n">
        <v>262761</v>
      </c>
      <c r="I20" s="68" t="n">
        <v>494952</v>
      </c>
      <c r="J20" s="68" t="n">
        <v>730898</v>
      </c>
      <c r="K20" s="68" t="n">
        <v>253030</v>
      </c>
      <c r="L20" s="68" t="n">
        <v>356536</v>
      </c>
      <c r="M20" s="21"/>
      <c r="N20" s="99"/>
      <c r="O20" s="94"/>
      <c r="P20" s="21"/>
      <c r="U20" s="98"/>
    </row>
    <row r="21" s="15" customFormat="true" ht="12.95" hidden="false" customHeight="true" outlineLevel="0" collapsed="false">
      <c r="A21" s="16" t="s">
        <v>28</v>
      </c>
      <c r="B21" s="68" t="n">
        <v>6252801</v>
      </c>
      <c r="C21" s="68" t="n">
        <v>302576</v>
      </c>
      <c r="D21" s="68" t="n">
        <v>221169</v>
      </c>
      <c r="E21" s="68" t="n">
        <v>451855</v>
      </c>
      <c r="F21" s="68" t="n">
        <v>615332</v>
      </c>
      <c r="G21" s="68" t="n">
        <v>511898</v>
      </c>
      <c r="H21" s="68" t="n">
        <v>522341</v>
      </c>
      <c r="I21" s="68" t="n">
        <v>939706</v>
      </c>
      <c r="J21" s="68" t="n">
        <v>1428829</v>
      </c>
      <c r="K21" s="68" t="n">
        <v>490572</v>
      </c>
      <c r="L21" s="68" t="n">
        <v>768523</v>
      </c>
      <c r="M21" s="21"/>
      <c r="N21" s="99"/>
      <c r="O21" s="94"/>
      <c r="P21" s="21"/>
    </row>
    <row r="22" s="15" customFormat="true" ht="12.95" hidden="false" customHeight="true" outlineLevel="0" collapsed="false">
      <c r="A22" s="16" t="s">
        <v>29</v>
      </c>
      <c r="B22" s="68" t="n">
        <v>12527023</v>
      </c>
      <c r="C22" s="68" t="n">
        <v>832515</v>
      </c>
      <c r="D22" s="68" t="n">
        <v>757179</v>
      </c>
      <c r="E22" s="68" t="n">
        <v>1591316</v>
      </c>
      <c r="F22" s="68" t="n">
        <v>1172700</v>
      </c>
      <c r="G22" s="68" t="n">
        <v>1083868</v>
      </c>
      <c r="H22" s="68" t="n">
        <v>1031500</v>
      </c>
      <c r="I22" s="68" t="n">
        <v>2067610</v>
      </c>
      <c r="J22" s="68" t="n">
        <v>2553089</v>
      </c>
      <c r="K22" s="68" t="n">
        <v>754717</v>
      </c>
      <c r="L22" s="68" t="n">
        <v>682529</v>
      </c>
      <c r="M22" s="21"/>
      <c r="N22" s="99"/>
      <c r="O22" s="94"/>
      <c r="P22" s="21"/>
      <c r="Q22" s="98"/>
    </row>
    <row r="23" s="15" customFormat="true" ht="12.95" hidden="false" customHeight="true" outlineLevel="0" collapsed="false">
      <c r="A23" s="16" t="s">
        <v>30</v>
      </c>
      <c r="B23" s="68" t="n">
        <v>4048467</v>
      </c>
      <c r="C23" s="68" t="n">
        <v>205730</v>
      </c>
      <c r="D23" s="68" t="n">
        <v>160896</v>
      </c>
      <c r="E23" s="68" t="n">
        <v>353104</v>
      </c>
      <c r="F23" s="68" t="n">
        <v>382397</v>
      </c>
      <c r="G23" s="68" t="n">
        <v>327614</v>
      </c>
      <c r="H23" s="68" t="n">
        <v>338277</v>
      </c>
      <c r="I23" s="68" t="n">
        <v>622870</v>
      </c>
      <c r="J23" s="68" t="n">
        <v>921382</v>
      </c>
      <c r="K23" s="68" t="n">
        <v>285438</v>
      </c>
      <c r="L23" s="68" t="n">
        <v>450759</v>
      </c>
      <c r="M23" s="21"/>
      <c r="N23" s="99"/>
      <c r="O23" s="94"/>
      <c r="P23" s="21"/>
    </row>
    <row r="24" s="15" customFormat="true" ht="12.95" hidden="false" customHeight="true" outlineLevel="0" collapsed="false">
      <c r="A24" s="16" t="s">
        <v>31</v>
      </c>
      <c r="B24" s="68" t="n">
        <v>1617385</v>
      </c>
      <c r="C24" s="68" t="n">
        <v>99690</v>
      </c>
      <c r="D24" s="68" t="n">
        <v>60867</v>
      </c>
      <c r="E24" s="68" t="n">
        <v>139196</v>
      </c>
      <c r="F24" s="68" t="n">
        <v>180027</v>
      </c>
      <c r="G24" s="68" t="n">
        <v>147213</v>
      </c>
      <c r="H24" s="68" t="n">
        <v>143436</v>
      </c>
      <c r="I24" s="68" t="n">
        <v>235044</v>
      </c>
      <c r="J24" s="68" t="n">
        <v>352451</v>
      </c>
      <c r="K24" s="68" t="n">
        <v>105788</v>
      </c>
      <c r="L24" s="68" t="n">
        <v>153673</v>
      </c>
      <c r="M24" s="21"/>
      <c r="N24" s="99"/>
      <c r="O24" s="94"/>
      <c r="P24" s="21"/>
    </row>
    <row r="25" s="15" customFormat="true" ht="12.95" hidden="false" customHeight="true" outlineLevel="0" collapsed="false">
      <c r="A25" s="16" t="s">
        <v>32</v>
      </c>
      <c r="B25" s="68" t="n">
        <v>1225591</v>
      </c>
      <c r="C25" s="68" t="n">
        <v>69418</v>
      </c>
      <c r="D25" s="68" t="n">
        <v>45066</v>
      </c>
      <c r="E25" s="68" t="n">
        <v>89335</v>
      </c>
      <c r="F25" s="68" t="n">
        <v>104633</v>
      </c>
      <c r="G25" s="68" t="n">
        <v>92121</v>
      </c>
      <c r="H25" s="68" t="n">
        <v>104688</v>
      </c>
      <c r="I25" s="68" t="n">
        <v>192233</v>
      </c>
      <c r="J25" s="68" t="n">
        <v>290107</v>
      </c>
      <c r="K25" s="68" t="n">
        <v>98216</v>
      </c>
      <c r="L25" s="68" t="n">
        <v>139774</v>
      </c>
      <c r="M25" s="21"/>
      <c r="N25" s="99"/>
      <c r="O25" s="94"/>
      <c r="P25" s="21"/>
      <c r="Q25" s="98"/>
    </row>
    <row r="26" s="15" customFormat="true" ht="12.95" hidden="false" customHeight="true" outlineLevel="0" collapsed="false">
      <c r="A26" s="16" t="s">
        <v>33</v>
      </c>
      <c r="B26" s="68" t="n">
        <v>2547424</v>
      </c>
      <c r="C26" s="68" t="n">
        <v>144882</v>
      </c>
      <c r="D26" s="68" t="n">
        <v>93085</v>
      </c>
      <c r="E26" s="68" t="n">
        <v>224589</v>
      </c>
      <c r="F26" s="68" t="n">
        <v>280177</v>
      </c>
      <c r="G26" s="68" t="n">
        <v>168235</v>
      </c>
      <c r="H26" s="68" t="n">
        <v>181512</v>
      </c>
      <c r="I26" s="68" t="n">
        <v>406534</v>
      </c>
      <c r="J26" s="68" t="n">
        <v>589398</v>
      </c>
      <c r="K26" s="68" t="n">
        <v>187293</v>
      </c>
      <c r="L26" s="68" t="n">
        <v>271719</v>
      </c>
      <c r="M26" s="21"/>
      <c r="N26" s="99"/>
      <c r="O26" s="94"/>
      <c r="P26" s="21"/>
    </row>
    <row r="27" s="15" customFormat="true" ht="12.95" hidden="false" customHeight="true" outlineLevel="0" collapsed="false">
      <c r="A27" s="16" t="s">
        <v>34</v>
      </c>
      <c r="B27" s="68" t="n">
        <v>3599370</v>
      </c>
      <c r="C27" s="68" t="n">
        <v>186069</v>
      </c>
      <c r="D27" s="68" t="n">
        <v>151739</v>
      </c>
      <c r="E27" s="68" t="n">
        <v>360478</v>
      </c>
      <c r="F27" s="68" t="n">
        <v>329974</v>
      </c>
      <c r="G27" s="68" t="n">
        <v>316640</v>
      </c>
      <c r="H27" s="68" t="n">
        <v>293495</v>
      </c>
      <c r="I27" s="68" t="n">
        <v>500070</v>
      </c>
      <c r="J27" s="68" t="n">
        <v>764844</v>
      </c>
      <c r="K27" s="68" t="n">
        <v>272631</v>
      </c>
      <c r="L27" s="68" t="n">
        <v>423430</v>
      </c>
      <c r="M27" s="21"/>
      <c r="N27" s="99"/>
      <c r="O27" s="94"/>
      <c r="P27" s="21"/>
    </row>
    <row r="28" s="15" customFormat="true" ht="12.95" hidden="false" customHeight="true" outlineLevel="0" collapsed="false">
      <c r="A28" s="16" t="s">
        <v>35</v>
      </c>
      <c r="B28" s="68" t="n">
        <v>4918296</v>
      </c>
      <c r="C28" s="68" t="n">
        <v>298050</v>
      </c>
      <c r="D28" s="68" t="n">
        <v>212744</v>
      </c>
      <c r="E28" s="68" t="n">
        <v>501062</v>
      </c>
      <c r="F28" s="68" t="n">
        <v>543699</v>
      </c>
      <c r="G28" s="68" t="n">
        <v>476909</v>
      </c>
      <c r="H28" s="68" t="n">
        <v>412477</v>
      </c>
      <c r="I28" s="68" t="n">
        <v>710536</v>
      </c>
      <c r="J28" s="68" t="n">
        <v>1009534</v>
      </c>
      <c r="K28" s="68" t="n">
        <v>320027</v>
      </c>
      <c r="L28" s="68" t="n">
        <v>433258</v>
      </c>
      <c r="M28" s="21"/>
      <c r="N28" s="99"/>
      <c r="O28" s="94"/>
      <c r="P28" s="21"/>
      <c r="Q28" s="98"/>
    </row>
    <row r="29" s="15" customFormat="true" ht="12.95" hidden="false" customHeight="true" outlineLevel="0" collapsed="false">
      <c r="A29" s="16" t="s">
        <v>36</v>
      </c>
      <c r="B29" s="68" t="n">
        <v>1791794</v>
      </c>
      <c r="C29" s="68" t="n">
        <v>100417</v>
      </c>
      <c r="D29" s="68" t="n">
        <v>76077</v>
      </c>
      <c r="E29" s="68" t="n">
        <v>177579</v>
      </c>
      <c r="F29" s="68" t="n">
        <v>212333</v>
      </c>
      <c r="G29" s="68" t="n">
        <v>160848</v>
      </c>
      <c r="H29" s="68" t="n">
        <v>143879</v>
      </c>
      <c r="I29" s="68" t="n">
        <v>258874</v>
      </c>
      <c r="J29" s="68" t="n">
        <v>369421</v>
      </c>
      <c r="K29" s="68" t="n">
        <v>122862</v>
      </c>
      <c r="L29" s="68" t="n">
        <v>169504</v>
      </c>
      <c r="M29" s="21"/>
      <c r="N29" s="99"/>
      <c r="O29" s="94"/>
      <c r="P29" s="21"/>
    </row>
    <row r="30" s="15" customFormat="true" ht="12.95" hidden="false" customHeight="true" outlineLevel="0" collapsed="false">
      <c r="A30" s="16" t="s">
        <v>37</v>
      </c>
      <c r="B30" s="68" t="n">
        <v>1029348</v>
      </c>
      <c r="C30" s="68" t="n">
        <v>59666</v>
      </c>
      <c r="D30" s="68" t="n">
        <v>45188</v>
      </c>
      <c r="E30" s="68" t="n">
        <v>113804</v>
      </c>
      <c r="F30" s="68" t="n">
        <v>87119</v>
      </c>
      <c r="G30" s="68" t="n">
        <v>71760</v>
      </c>
      <c r="H30" s="68" t="n">
        <v>91778</v>
      </c>
      <c r="I30" s="68" t="n">
        <v>189255</v>
      </c>
      <c r="J30" s="68" t="n">
        <v>240009</v>
      </c>
      <c r="K30" s="68" t="n">
        <v>63153</v>
      </c>
      <c r="L30" s="68" t="n">
        <v>67616</v>
      </c>
      <c r="M30" s="21"/>
      <c r="N30" s="99"/>
      <c r="O30" s="94"/>
      <c r="P30" s="21"/>
    </row>
    <row r="31" s="15" customFormat="true" ht="12.95" hidden="false" customHeight="true" outlineLevel="0" collapsed="false">
      <c r="A31" s="16" t="s">
        <v>38</v>
      </c>
      <c r="B31" s="68" t="n">
        <v>2135107</v>
      </c>
      <c r="C31" s="68" t="n">
        <v>116043</v>
      </c>
      <c r="D31" s="68" t="n">
        <v>80177</v>
      </c>
      <c r="E31" s="68" t="n">
        <v>213686</v>
      </c>
      <c r="F31" s="68" t="n">
        <v>227772</v>
      </c>
      <c r="G31" s="68" t="n">
        <v>167430</v>
      </c>
      <c r="H31" s="68" t="n">
        <v>152923</v>
      </c>
      <c r="I31" s="68" t="n">
        <v>288381</v>
      </c>
      <c r="J31" s="68" t="n">
        <v>468352</v>
      </c>
      <c r="K31" s="68" t="n">
        <v>164473</v>
      </c>
      <c r="L31" s="68" t="n">
        <v>255870</v>
      </c>
      <c r="M31" s="21"/>
      <c r="N31" s="99"/>
      <c r="O31" s="94"/>
      <c r="P31" s="21"/>
      <c r="Q31" s="98"/>
    </row>
    <row r="32" s="15" customFormat="true" ht="12.95" hidden="false" customHeight="true" outlineLevel="0" collapsed="false">
      <c r="A32" s="16" t="s">
        <v>39</v>
      </c>
      <c r="B32" s="68" t="n">
        <v>2527998</v>
      </c>
      <c r="C32" s="68" t="n">
        <v>122430</v>
      </c>
      <c r="D32" s="68" t="n">
        <v>77122</v>
      </c>
      <c r="E32" s="68" t="n">
        <v>176004</v>
      </c>
      <c r="F32" s="68" t="n">
        <v>251173</v>
      </c>
      <c r="G32" s="68" t="n">
        <v>218090</v>
      </c>
      <c r="H32" s="68" t="n">
        <v>213651</v>
      </c>
      <c r="I32" s="68" t="n">
        <v>348078</v>
      </c>
      <c r="J32" s="68" t="n">
        <v>634440</v>
      </c>
      <c r="K32" s="68" t="n">
        <v>217506</v>
      </c>
      <c r="L32" s="68" t="n">
        <v>269504</v>
      </c>
      <c r="M32" s="21"/>
      <c r="N32" s="99"/>
      <c r="O32" s="94"/>
      <c r="P32" s="21"/>
    </row>
    <row r="33" s="15" customFormat="true" ht="12.95" hidden="false" customHeight="true" outlineLevel="0" collapsed="false">
      <c r="A33" s="16" t="s">
        <v>40</v>
      </c>
      <c r="B33" s="68" t="n">
        <v>1793240</v>
      </c>
      <c r="C33" s="68" t="n">
        <v>101478</v>
      </c>
      <c r="D33" s="68" t="n">
        <v>53024</v>
      </c>
      <c r="E33" s="68" t="n">
        <v>115273</v>
      </c>
      <c r="F33" s="68" t="n">
        <v>168246</v>
      </c>
      <c r="G33" s="68" t="n">
        <v>136030</v>
      </c>
      <c r="H33" s="68" t="n">
        <v>161451</v>
      </c>
      <c r="I33" s="68" t="n">
        <v>285435</v>
      </c>
      <c r="J33" s="68" t="n">
        <v>441319</v>
      </c>
      <c r="K33" s="68" t="n">
        <v>153897</v>
      </c>
      <c r="L33" s="68" t="n">
        <v>177087</v>
      </c>
      <c r="M33" s="21"/>
      <c r="N33" s="99"/>
      <c r="O33" s="94"/>
      <c r="P33" s="21"/>
    </row>
    <row r="34" s="15" customFormat="true" ht="12.95" hidden="false" customHeight="true" outlineLevel="0" collapsed="false">
      <c r="A34" s="16" t="s">
        <v>41</v>
      </c>
      <c r="B34" s="68" t="n">
        <v>4767476</v>
      </c>
      <c r="C34" s="68" t="n">
        <v>270425</v>
      </c>
      <c r="D34" s="68" t="n">
        <v>190933</v>
      </c>
      <c r="E34" s="68" t="n">
        <v>444106</v>
      </c>
      <c r="F34" s="68" t="n">
        <v>446387</v>
      </c>
      <c r="G34" s="68" t="n">
        <v>371606</v>
      </c>
      <c r="H34" s="68" t="n">
        <v>400581</v>
      </c>
      <c r="I34" s="68" t="n">
        <v>840172</v>
      </c>
      <c r="J34" s="68" t="n">
        <v>1080946</v>
      </c>
      <c r="K34" s="68" t="n">
        <v>341583</v>
      </c>
      <c r="L34" s="68" t="n">
        <v>380737</v>
      </c>
      <c r="M34" s="21"/>
      <c r="N34" s="99"/>
      <c r="O34" s="94"/>
      <c r="P34" s="21"/>
      <c r="Q34" s="98"/>
    </row>
    <row r="35" s="15" customFormat="true" ht="12.95" hidden="false" customHeight="true" outlineLevel="0" collapsed="false">
      <c r="A35" s="16" t="s">
        <v>42</v>
      </c>
      <c r="B35" s="68" t="n">
        <v>2353404</v>
      </c>
      <c r="C35" s="68" t="n">
        <v>105720</v>
      </c>
      <c r="D35" s="68" t="n">
        <v>75635</v>
      </c>
      <c r="E35" s="68" t="n">
        <v>175898</v>
      </c>
      <c r="F35" s="68" t="n">
        <v>195275</v>
      </c>
      <c r="G35" s="68" t="n">
        <v>149309</v>
      </c>
      <c r="H35" s="68" t="n">
        <v>177071</v>
      </c>
      <c r="I35" s="68" t="n">
        <v>360969</v>
      </c>
      <c r="J35" s="68" t="n">
        <v>615759</v>
      </c>
      <c r="K35" s="68" t="n">
        <v>213060</v>
      </c>
      <c r="L35" s="68" t="n">
        <v>284708</v>
      </c>
      <c r="M35" s="21"/>
      <c r="N35" s="99"/>
      <c r="O35" s="94"/>
      <c r="P35" s="21"/>
    </row>
    <row r="36" s="15" customFormat="true" ht="12.95" hidden="false" customHeight="true" outlineLevel="0" collapsed="false">
      <c r="A36" s="16" t="s">
        <v>43</v>
      </c>
      <c r="B36" s="68" t="n">
        <v>1567284</v>
      </c>
      <c r="C36" s="68" t="n">
        <v>109143</v>
      </c>
      <c r="D36" s="68" t="n">
        <v>70198</v>
      </c>
      <c r="E36" s="68" t="n">
        <v>156563</v>
      </c>
      <c r="F36" s="68" t="n">
        <v>153936</v>
      </c>
      <c r="G36" s="68" t="n">
        <v>132761</v>
      </c>
      <c r="H36" s="68" t="n">
        <v>124110</v>
      </c>
      <c r="I36" s="68" t="n">
        <v>245318</v>
      </c>
      <c r="J36" s="68" t="n">
        <v>335416</v>
      </c>
      <c r="K36" s="68" t="n">
        <v>96820</v>
      </c>
      <c r="L36" s="68" t="n">
        <v>143019</v>
      </c>
      <c r="M36" s="21"/>
      <c r="N36" s="99"/>
      <c r="O36" s="94"/>
      <c r="P36" s="21"/>
    </row>
    <row r="37" s="15" customFormat="true" ht="12.95" hidden="false" customHeight="true" outlineLevel="0" collapsed="false">
      <c r="A37" s="16" t="s">
        <v>44</v>
      </c>
      <c r="B37" s="68" t="n">
        <v>6560031</v>
      </c>
      <c r="C37" s="68" t="n">
        <v>347257</v>
      </c>
      <c r="D37" s="68" t="n">
        <v>226378</v>
      </c>
      <c r="E37" s="68" t="n">
        <v>544347</v>
      </c>
      <c r="F37" s="68" t="n">
        <v>573579</v>
      </c>
      <c r="G37" s="68" t="n">
        <v>507889</v>
      </c>
      <c r="H37" s="68" t="n">
        <v>579875</v>
      </c>
      <c r="I37" s="68" t="n">
        <v>1051792</v>
      </c>
      <c r="J37" s="68" t="n">
        <v>1534575</v>
      </c>
      <c r="K37" s="68" t="n">
        <v>537379</v>
      </c>
      <c r="L37" s="68" t="n">
        <v>656960</v>
      </c>
      <c r="M37" s="21"/>
      <c r="N37" s="99"/>
      <c r="O37" s="94"/>
      <c r="P37" s="21"/>
      <c r="Q37" s="98"/>
    </row>
    <row r="38" s="15" customFormat="true" ht="12.95" hidden="false" customHeight="true" outlineLevel="0" collapsed="false">
      <c r="A38" s="16" t="s">
        <v>45</v>
      </c>
      <c r="B38" s="68" t="n">
        <v>1996273</v>
      </c>
      <c r="C38" s="68" t="n">
        <v>108794</v>
      </c>
      <c r="D38" s="68" t="n">
        <v>95026</v>
      </c>
      <c r="E38" s="68" t="n">
        <v>222996</v>
      </c>
      <c r="F38" s="68" t="n">
        <v>172598</v>
      </c>
      <c r="G38" s="68" t="n">
        <v>138605</v>
      </c>
      <c r="H38" s="68" t="n">
        <v>157580</v>
      </c>
      <c r="I38" s="68" t="n">
        <v>320851</v>
      </c>
      <c r="J38" s="68" t="n">
        <v>447432</v>
      </c>
      <c r="K38" s="68" t="n">
        <v>151696</v>
      </c>
      <c r="L38" s="68" t="n">
        <v>180695</v>
      </c>
      <c r="M38" s="21"/>
      <c r="N38" s="99"/>
      <c r="O38" s="94"/>
      <c r="P38" s="21"/>
    </row>
    <row r="39" s="15" customFormat="true" ht="12.95" hidden="false" customHeight="true" outlineLevel="0" collapsed="false">
      <c r="A39" s="16" t="s">
        <v>46</v>
      </c>
      <c r="B39" s="68" t="n">
        <v>1601833</v>
      </c>
      <c r="C39" s="67" t="n">
        <v>96243</v>
      </c>
      <c r="D39" s="67" t="n">
        <v>66978</v>
      </c>
      <c r="E39" s="67" t="n">
        <v>131973</v>
      </c>
      <c r="F39" s="67" t="n">
        <v>127548</v>
      </c>
      <c r="G39" s="67" t="n">
        <v>95963</v>
      </c>
      <c r="H39" s="67" t="n">
        <v>118349</v>
      </c>
      <c r="I39" s="67" t="n">
        <v>240995</v>
      </c>
      <c r="J39" s="67" t="n">
        <v>371718</v>
      </c>
      <c r="K39" s="67" t="n">
        <v>138243</v>
      </c>
      <c r="L39" s="67" t="n">
        <v>213823</v>
      </c>
      <c r="M39" s="21"/>
      <c r="N39" s="99"/>
      <c r="O39" s="94"/>
      <c r="P39" s="21"/>
    </row>
    <row r="40" s="15" customFormat="true" ht="12.95" hidden="false" customHeight="true" outlineLevel="0" collapsed="false">
      <c r="A40" s="16"/>
      <c r="B40" s="83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66"/>
      <c r="N40" s="99"/>
      <c r="O40" s="94"/>
      <c r="P40" s="21"/>
      <c r="Q40" s="98"/>
    </row>
    <row r="41" s="15" customFormat="true" ht="12.95" hidden="false" customHeight="true" outlineLevel="0" collapsed="false">
      <c r="A41" s="16" t="s">
        <v>56</v>
      </c>
      <c r="B41" s="68" t="n">
        <v>1541229</v>
      </c>
      <c r="C41" s="68" t="s">
        <v>80</v>
      </c>
      <c r="D41" s="68" t="s">
        <v>80</v>
      </c>
      <c r="E41" s="68" t="s">
        <v>80</v>
      </c>
      <c r="F41" s="68" t="s">
        <v>80</v>
      </c>
      <c r="G41" s="68" t="s">
        <v>80</v>
      </c>
      <c r="H41" s="68" t="s">
        <v>80</v>
      </c>
      <c r="I41" s="68" t="s">
        <v>80</v>
      </c>
      <c r="J41" s="68" t="s">
        <v>80</v>
      </c>
      <c r="K41" s="68" t="s">
        <v>80</v>
      </c>
      <c r="L41" s="68" t="s">
        <v>80</v>
      </c>
      <c r="M41" s="66"/>
      <c r="N41" s="99"/>
      <c r="O41" s="94"/>
      <c r="P41" s="21"/>
    </row>
    <row r="42" customFormat="false" ht="6.95" hidden="false" customHeight="true" outlineLevel="0" collapsed="false">
      <c r="A42" s="48" t="s">
        <v>4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N42" s="99"/>
      <c r="O42" s="94"/>
      <c r="P42" s="21"/>
      <c r="Q42" s="15"/>
    </row>
    <row r="43" customFormat="false" ht="12.75" hidden="false" customHeight="true" outlineLevel="0" collapsed="false">
      <c r="A43" s="24" t="s">
        <v>109</v>
      </c>
      <c r="N43" s="99"/>
      <c r="O43" s="94"/>
      <c r="P43" s="21"/>
      <c r="Q43" s="98"/>
    </row>
    <row r="44" customFormat="false" ht="14.1" hidden="false" customHeight="true" outlineLevel="0" collapsed="false">
      <c r="N44" s="99"/>
      <c r="O44" s="94"/>
      <c r="P44" s="21"/>
      <c r="Q44" s="15"/>
    </row>
    <row r="45" customFormat="false" ht="14.1" hidden="false" customHeight="true" outlineLevel="0" collapsed="false">
      <c r="N45" s="99"/>
      <c r="O45" s="94"/>
      <c r="P45" s="21"/>
      <c r="Q45" s="15"/>
    </row>
    <row r="46" customFormat="false" ht="14.1" hidden="false" customHeight="true" outlineLevel="0" collapsed="false">
      <c r="N46" s="99"/>
      <c r="O46" s="94"/>
      <c r="P46" s="21"/>
      <c r="Q46" s="98"/>
    </row>
    <row r="47" customFormat="false" ht="14.1" hidden="false" customHeight="true" outlineLevel="0" collapsed="false">
      <c r="N47" s="99"/>
      <c r="O47" s="94"/>
      <c r="P47" s="21"/>
      <c r="Q47" s="15"/>
    </row>
    <row r="48" customFormat="false" ht="14.1" hidden="false" customHeight="true" outlineLevel="0" collapsed="false">
      <c r="B48" s="11"/>
      <c r="N48" s="99"/>
      <c r="O48" s="94"/>
      <c r="P48" s="21"/>
      <c r="Q48" s="15"/>
    </row>
    <row r="49" customFormat="false" ht="14.1" hidden="false" customHeight="true" outlineLevel="0" collapsed="false">
      <c r="N49" s="99"/>
      <c r="O49" s="94"/>
      <c r="P49" s="21"/>
      <c r="Q49" s="98"/>
    </row>
    <row r="50" customFormat="false" ht="14.1" hidden="false" customHeight="true" outlineLevel="0" collapsed="false">
      <c r="N50" s="99"/>
      <c r="O50" s="94"/>
      <c r="P50" s="21"/>
      <c r="Q50" s="15"/>
    </row>
    <row r="51" customFormat="false" ht="14.1" hidden="false" customHeight="true" outlineLevel="0" collapsed="false">
      <c r="N51" s="99"/>
      <c r="O51" s="94"/>
      <c r="P51" s="21"/>
      <c r="Q51" s="15"/>
    </row>
    <row r="52" customFormat="false" ht="14.1" hidden="false" customHeight="true" outlineLevel="0" collapsed="false">
      <c r="N52" s="99"/>
      <c r="O52" s="94"/>
      <c r="P52" s="21"/>
      <c r="Q52" s="98"/>
    </row>
    <row r="53" customFormat="false" ht="14.1" hidden="false" customHeight="true" outlineLevel="0" collapsed="false">
      <c r="N53" s="99"/>
      <c r="O53" s="94"/>
      <c r="P53" s="21"/>
      <c r="Q53" s="15"/>
    </row>
    <row r="54" customFormat="false" ht="14.1" hidden="false" customHeight="true" outlineLevel="0" collapsed="false">
      <c r="N54" s="99"/>
      <c r="O54" s="94"/>
      <c r="P54" s="21"/>
      <c r="Q54" s="15"/>
    </row>
    <row r="55" customFormat="false" ht="14.1" hidden="false" customHeight="true" outlineLevel="0" collapsed="false">
      <c r="N55" s="99"/>
      <c r="O55" s="94"/>
      <c r="P55" s="21"/>
      <c r="Q55" s="98"/>
    </row>
    <row r="56" customFormat="false" ht="14.1" hidden="false" customHeight="true" outlineLevel="0" collapsed="false">
      <c r="N56" s="99"/>
      <c r="O56" s="94"/>
      <c r="P56" s="21"/>
      <c r="Q56" s="15"/>
    </row>
    <row r="57" customFormat="false" ht="14.1" hidden="false" customHeight="true" outlineLevel="0" collapsed="false">
      <c r="N57" s="99"/>
      <c r="O57" s="94"/>
      <c r="P57" s="21"/>
      <c r="Q57" s="15"/>
    </row>
    <row r="58" customFormat="false" ht="14.1" hidden="false" customHeight="true" outlineLevel="0" collapsed="false">
      <c r="N58" s="99"/>
      <c r="O58" s="94"/>
      <c r="P58" s="21"/>
      <c r="Q58" s="98"/>
    </row>
    <row r="59" customFormat="false" ht="14.1" hidden="false" customHeight="true" outlineLevel="0" collapsed="false">
      <c r="N59" s="99"/>
      <c r="O59" s="94"/>
      <c r="P59" s="21"/>
      <c r="Q59" s="15"/>
    </row>
    <row r="60" customFormat="false" ht="14.1" hidden="false" customHeight="true" outlineLevel="0" collapsed="false">
      <c r="N60" s="99"/>
      <c r="O60" s="94"/>
      <c r="P60" s="21"/>
      <c r="Q60" s="15"/>
    </row>
    <row r="61" customFormat="false" ht="14.1" hidden="false" customHeight="true" outlineLevel="0" collapsed="false">
      <c r="N61" s="99"/>
      <c r="O61" s="94"/>
      <c r="P61" s="21"/>
      <c r="Q61" s="98"/>
    </row>
    <row r="62" customFormat="false" ht="14.1" hidden="false" customHeight="true" outlineLevel="0" collapsed="false">
      <c r="N62" s="99"/>
      <c r="O62" s="94"/>
      <c r="P62" s="21"/>
      <c r="Q62" s="15"/>
    </row>
    <row r="63" customFormat="false" ht="14.1" hidden="false" customHeight="true" outlineLevel="0" collapsed="false">
      <c r="N63" s="99"/>
      <c r="O63" s="94"/>
      <c r="P63" s="21"/>
      <c r="Q63" s="15"/>
    </row>
    <row r="64" customFormat="false" ht="14.1" hidden="false" customHeight="true" outlineLevel="0" collapsed="false">
      <c r="N64" s="99"/>
      <c r="O64" s="94"/>
      <c r="P64" s="21"/>
      <c r="Q64" s="98"/>
    </row>
    <row r="65" customFormat="false" ht="14.1" hidden="false" customHeight="true" outlineLevel="0" collapsed="false">
      <c r="N65" s="99"/>
      <c r="O65" s="94"/>
      <c r="P65" s="21"/>
      <c r="Q65" s="15"/>
    </row>
    <row r="66" customFormat="false" ht="14.1" hidden="false" customHeight="true" outlineLevel="0" collapsed="false">
      <c r="N66" s="99"/>
      <c r="O66" s="94"/>
      <c r="P66" s="21"/>
      <c r="Q66" s="15"/>
    </row>
    <row r="67" customFormat="false" ht="14.1" hidden="false" customHeight="true" outlineLevel="0" collapsed="false">
      <c r="N67" s="99"/>
      <c r="O67" s="94"/>
      <c r="P67" s="21"/>
      <c r="Q67" s="98"/>
    </row>
    <row r="68" customFormat="false" ht="14.1" hidden="false" customHeight="true" outlineLevel="0" collapsed="false">
      <c r="N68" s="99"/>
      <c r="O68" s="94"/>
      <c r="P68" s="21"/>
      <c r="Q68" s="15"/>
    </row>
    <row r="69" customFormat="false" ht="14.1" hidden="false" customHeight="true" outlineLevel="0" collapsed="false">
      <c r="N69" s="99"/>
      <c r="O69" s="94"/>
      <c r="P69" s="21"/>
      <c r="Q69" s="15"/>
    </row>
    <row r="70" customFormat="false" ht="14.1" hidden="false" customHeight="true" outlineLevel="0" collapsed="false">
      <c r="N70" s="99"/>
      <c r="O70" s="94"/>
      <c r="P70" s="21"/>
      <c r="Q70" s="98"/>
    </row>
    <row r="71" customFormat="false" ht="14.1" hidden="false" customHeight="true" outlineLevel="0" collapsed="false">
      <c r="N71" s="99"/>
      <c r="O71" s="94"/>
      <c r="P71" s="21"/>
      <c r="Q71" s="15"/>
    </row>
    <row r="72" customFormat="false" ht="14.1" hidden="false" customHeight="true" outlineLevel="0" collapsed="false">
      <c r="N72" s="99"/>
      <c r="O72" s="94"/>
      <c r="P72" s="21"/>
      <c r="Q72" s="15"/>
    </row>
    <row r="73" customFormat="false" ht="14.1" hidden="false" customHeight="true" outlineLevel="0" collapsed="false">
      <c r="N73" s="99"/>
      <c r="O73" s="94"/>
      <c r="P73" s="21"/>
      <c r="Q73" s="98"/>
    </row>
    <row r="74" customFormat="false" ht="14.1" hidden="false" customHeight="true" outlineLevel="0" collapsed="false">
      <c r="N74" s="99"/>
      <c r="O74" s="94"/>
      <c r="P74" s="21"/>
      <c r="Q74" s="15"/>
    </row>
    <row r="75" customFormat="false" ht="14.1" hidden="false" customHeight="true" outlineLevel="0" collapsed="false">
      <c r="N75" s="99"/>
      <c r="O75" s="94"/>
      <c r="P75" s="21"/>
      <c r="Q75" s="15"/>
    </row>
    <row r="76" customFormat="false" ht="14.1" hidden="false" customHeight="true" outlineLevel="0" collapsed="false">
      <c r="N76" s="99"/>
      <c r="O76" s="94"/>
      <c r="P76" s="21"/>
      <c r="Q76" s="98"/>
    </row>
    <row r="77" customFormat="false" ht="14.1" hidden="false" customHeight="true" outlineLevel="0" collapsed="false">
      <c r="N77" s="99"/>
      <c r="O77" s="94"/>
      <c r="P77" s="21"/>
      <c r="Q77" s="15"/>
    </row>
    <row r="78" customFormat="false" ht="14.1" hidden="false" customHeight="true" outlineLevel="0" collapsed="false">
      <c r="N78" s="99"/>
      <c r="O78" s="94"/>
      <c r="P78" s="21"/>
      <c r="Q78" s="15"/>
    </row>
    <row r="79" customFormat="false" ht="14.1" hidden="false" customHeight="true" outlineLevel="0" collapsed="false">
      <c r="N79" s="99"/>
      <c r="O79" s="94"/>
      <c r="P79" s="21"/>
      <c r="Q79" s="98"/>
    </row>
    <row r="80" customFormat="false" ht="14.1" hidden="false" customHeight="true" outlineLevel="0" collapsed="false">
      <c r="N80" s="99"/>
      <c r="O80" s="94"/>
      <c r="P80" s="21"/>
      <c r="Q80" s="15"/>
    </row>
    <row r="81" customFormat="false" ht="14.1" hidden="false" customHeight="true" outlineLevel="0" collapsed="false">
      <c r="N81" s="99"/>
      <c r="O81" s="94"/>
      <c r="P81" s="21"/>
      <c r="Q81" s="15"/>
    </row>
    <row r="82" customFormat="false" ht="14.1" hidden="false" customHeight="true" outlineLevel="0" collapsed="false">
      <c r="N82" s="99"/>
      <c r="O82" s="94"/>
      <c r="P82" s="21"/>
      <c r="Q82" s="98"/>
    </row>
    <row r="83" customFormat="false" ht="14.1" hidden="false" customHeight="true" outlineLevel="0" collapsed="false">
      <c r="N83" s="99"/>
      <c r="O83" s="94"/>
      <c r="P83" s="21"/>
      <c r="Q83" s="15"/>
    </row>
    <row r="84" customFormat="false" ht="14.1" hidden="false" customHeight="true" outlineLevel="0" collapsed="false">
      <c r="N84" s="99"/>
      <c r="O84" s="94"/>
      <c r="P84" s="21"/>
      <c r="Q84" s="15"/>
    </row>
    <row r="85" customFormat="false" ht="14.1" hidden="false" customHeight="true" outlineLevel="0" collapsed="false">
      <c r="N85" s="99"/>
      <c r="O85" s="94"/>
      <c r="P85" s="21"/>
      <c r="Q85" s="98"/>
    </row>
    <row r="86" customFormat="false" ht="14.1" hidden="false" customHeight="true" outlineLevel="0" collapsed="false">
      <c r="N86" s="99"/>
      <c r="O86" s="94"/>
      <c r="P86" s="21"/>
      <c r="Q86" s="15"/>
    </row>
    <row r="87" customFormat="false" ht="14.1" hidden="false" customHeight="true" outlineLevel="0" collapsed="false">
      <c r="N87" s="99"/>
      <c r="O87" s="94"/>
      <c r="P87" s="21"/>
      <c r="Q87" s="15"/>
    </row>
    <row r="88" customFormat="false" ht="14.1" hidden="false" customHeight="true" outlineLevel="0" collapsed="false">
      <c r="N88" s="99"/>
      <c r="O88" s="94"/>
      <c r="P88" s="21"/>
      <c r="Q88" s="98"/>
    </row>
    <row r="89" customFormat="false" ht="14.1" hidden="false" customHeight="true" outlineLevel="0" collapsed="false">
      <c r="N89" s="99"/>
      <c r="O89" s="94"/>
      <c r="P89" s="21"/>
      <c r="Q89" s="15"/>
    </row>
    <row r="90" customFormat="false" ht="14.1" hidden="false" customHeight="true" outlineLevel="0" collapsed="false">
      <c r="N90" s="99"/>
      <c r="O90" s="94"/>
      <c r="P90" s="21"/>
      <c r="Q90" s="15"/>
    </row>
    <row r="91" customFormat="false" ht="14.1" hidden="false" customHeight="true" outlineLevel="0" collapsed="false">
      <c r="N91" s="99"/>
      <c r="O91" s="94"/>
      <c r="P91" s="21"/>
      <c r="Q91" s="98"/>
    </row>
    <row r="92" customFormat="false" ht="14.1" hidden="false" customHeight="true" outlineLevel="0" collapsed="false">
      <c r="N92" s="99"/>
      <c r="O92" s="99"/>
      <c r="P92" s="21"/>
    </row>
  </sheetData>
  <mergeCells count="32">
    <mergeCell ref="A3:A4"/>
    <mergeCell ref="B3:B4"/>
    <mergeCell ref="C3:L3"/>
    <mergeCell ref="N12:P12"/>
    <mergeCell ref="O13:P14"/>
    <mergeCell ref="N15:O15"/>
    <mergeCell ref="N17:N19"/>
    <mergeCell ref="N20:N22"/>
    <mergeCell ref="N23:N25"/>
    <mergeCell ref="N26:N28"/>
    <mergeCell ref="N29:N31"/>
    <mergeCell ref="N32:N34"/>
    <mergeCell ref="N35:N37"/>
    <mergeCell ref="N38:N40"/>
    <mergeCell ref="N41:N43"/>
    <mergeCell ref="N44:N46"/>
    <mergeCell ref="N47:N49"/>
    <mergeCell ref="N50:N52"/>
    <mergeCell ref="N53:N55"/>
    <mergeCell ref="N56:N58"/>
    <mergeCell ref="N59:N61"/>
    <mergeCell ref="N62:N64"/>
    <mergeCell ref="N65:N67"/>
    <mergeCell ref="N68:N70"/>
    <mergeCell ref="N71:N73"/>
    <mergeCell ref="N74:N76"/>
    <mergeCell ref="N77:N79"/>
    <mergeCell ref="N80:N82"/>
    <mergeCell ref="N83:N85"/>
    <mergeCell ref="N86:N88"/>
    <mergeCell ref="N89:N91"/>
    <mergeCell ref="N92:O9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13.14"/>
    <col collapsed="false" customWidth="true" hidden="false" outlineLevel="0" max="3" min="3" style="2" width="11.99"/>
    <col collapsed="false" customWidth="true" hidden="false" outlineLevel="0" max="5" min="4" style="2" width="13.85"/>
    <col collapsed="false" customWidth="true" hidden="false" outlineLevel="0" max="6" min="6" style="2" width="14.56"/>
    <col collapsed="false" customWidth="true" hidden="false" outlineLevel="0" max="7" min="7" style="2" width="11.56"/>
    <col collapsed="false" customWidth="true" hidden="false" outlineLevel="0" max="8" min="8" style="2" width="12.99"/>
    <col collapsed="false" customWidth="true" hidden="false" outlineLevel="0" max="9" min="9" style="2" width="10.71"/>
    <col collapsed="false" customWidth="true" hidden="false" outlineLevel="0" max="10" min="10" style="2" width="10.41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95" hidden="false" customHeight="true" outlineLevel="0" collapsed="false">
      <c r="A1" s="59" t="s">
        <v>110</v>
      </c>
      <c r="B1" s="37"/>
      <c r="F1" s="37"/>
      <c r="G1" s="37"/>
      <c r="H1" s="37"/>
      <c r="K1" s="4" t="s">
        <v>111</v>
      </c>
    </row>
    <row r="2" customFormat="false" ht="15.95" hidden="false" customHeight="true" outlineLevel="0" collapsed="false">
      <c r="A2" s="28"/>
      <c r="B2" s="37"/>
    </row>
    <row r="3" s="9" customFormat="true" ht="12.75" hidden="false" customHeight="true" outlineLevel="0" collapsed="false">
      <c r="A3" s="29" t="s">
        <v>112</v>
      </c>
      <c r="B3" s="7"/>
      <c r="C3" s="61" t="s">
        <v>113</v>
      </c>
      <c r="D3" s="7" t="s">
        <v>114</v>
      </c>
      <c r="E3" s="7" t="s">
        <v>115</v>
      </c>
      <c r="F3" s="7" t="s">
        <v>116</v>
      </c>
      <c r="G3" s="61" t="s">
        <v>117</v>
      </c>
      <c r="H3" s="61" t="s">
        <v>118</v>
      </c>
      <c r="I3" s="61" t="s">
        <v>119</v>
      </c>
      <c r="J3" s="61" t="s">
        <v>120</v>
      </c>
      <c r="K3" s="61" t="s">
        <v>121</v>
      </c>
    </row>
    <row r="4" s="9" customFormat="true" ht="12.75" hidden="false" customHeight="true" outlineLevel="0" collapsed="false">
      <c r="A4" s="32" t="s">
        <v>3</v>
      </c>
      <c r="B4" s="89" t="s">
        <v>63</v>
      </c>
      <c r="C4" s="61"/>
      <c r="D4" s="89" t="s">
        <v>122</v>
      </c>
      <c r="E4" s="89" t="s">
        <v>123</v>
      </c>
      <c r="F4" s="89" t="s">
        <v>124</v>
      </c>
      <c r="G4" s="61"/>
      <c r="H4" s="61"/>
      <c r="I4" s="61"/>
      <c r="J4" s="61"/>
      <c r="K4" s="61"/>
    </row>
    <row r="5" s="9" customFormat="true" ht="18" hidden="false" customHeight="true" outlineLevel="0" collapsed="false">
      <c r="A5" s="100"/>
      <c r="B5" s="100"/>
      <c r="C5" s="61"/>
      <c r="D5" s="101" t="s">
        <v>125</v>
      </c>
      <c r="E5" s="101" t="s">
        <v>126</v>
      </c>
      <c r="F5" s="101" t="s">
        <v>127</v>
      </c>
      <c r="G5" s="61"/>
      <c r="H5" s="61"/>
      <c r="I5" s="61"/>
      <c r="J5" s="61"/>
      <c r="K5" s="61"/>
    </row>
    <row r="6" customFormat="false" ht="8.1" hidden="false" customHeight="true" outlineLevel="0" collapsed="false">
      <c r="A6" s="1"/>
    </row>
    <row r="7" s="15" customFormat="true" ht="12.95" hidden="false" customHeight="true" outlineLevel="0" collapsed="false">
      <c r="A7" s="12" t="s">
        <v>14</v>
      </c>
      <c r="B7" s="13" t="n">
        <v>100244650</v>
      </c>
      <c r="C7" s="13" t="n">
        <v>17116237</v>
      </c>
      <c r="D7" s="13" t="n">
        <v>8844519</v>
      </c>
      <c r="E7" s="13" t="n">
        <v>22538668</v>
      </c>
      <c r="F7" s="13" t="n">
        <v>7257805</v>
      </c>
      <c r="G7" s="65" t="n">
        <v>29953207</v>
      </c>
      <c r="H7" s="13" t="n">
        <v>6086310</v>
      </c>
      <c r="I7" s="13" t="n">
        <v>7046851</v>
      </c>
      <c r="J7" s="13" t="n">
        <v>1172769</v>
      </c>
      <c r="K7" s="13" t="n">
        <v>228284</v>
      </c>
      <c r="L7" s="102"/>
    </row>
    <row r="8" s="15" customFormat="true" ht="12" hidden="false" customHeight="true" outlineLevel="0" collapsed="false">
      <c r="A8" s="13"/>
      <c r="B8" s="13"/>
      <c r="C8" s="103"/>
      <c r="D8" s="13"/>
      <c r="E8" s="13"/>
      <c r="F8" s="13"/>
      <c r="G8" s="81"/>
      <c r="H8" s="13"/>
      <c r="I8" s="13"/>
      <c r="J8" s="13"/>
      <c r="K8" s="13"/>
      <c r="L8" s="102"/>
    </row>
    <row r="9" s="15" customFormat="true" ht="14.1" hidden="false" customHeight="true" outlineLevel="0" collapsed="false">
      <c r="A9" s="16" t="s">
        <v>15</v>
      </c>
      <c r="B9" s="19" t="n">
        <v>1123318</v>
      </c>
      <c r="C9" s="19" t="n">
        <v>220533</v>
      </c>
      <c r="D9" s="19" t="n">
        <v>97895</v>
      </c>
      <c r="E9" s="19" t="n">
        <v>221186</v>
      </c>
      <c r="F9" s="19" t="n">
        <v>105587</v>
      </c>
      <c r="G9" s="83" t="n">
        <v>316741</v>
      </c>
      <c r="H9" s="19" t="n">
        <v>49259</v>
      </c>
      <c r="I9" s="19" t="n">
        <v>84506</v>
      </c>
      <c r="J9" s="19" t="n">
        <v>25907</v>
      </c>
      <c r="K9" s="19" t="n">
        <v>1704</v>
      </c>
      <c r="L9" s="21"/>
    </row>
    <row r="10" s="15" customFormat="true" ht="14.1" hidden="false" customHeight="true" outlineLevel="0" collapsed="false">
      <c r="A10" s="16" t="s">
        <v>16</v>
      </c>
      <c r="B10" s="19" t="n">
        <v>1424648</v>
      </c>
      <c r="C10" s="19" t="n">
        <v>253568</v>
      </c>
      <c r="D10" s="19" t="n">
        <v>161909</v>
      </c>
      <c r="E10" s="19" t="n">
        <v>353499</v>
      </c>
      <c r="F10" s="19" t="n">
        <v>74354</v>
      </c>
      <c r="G10" s="83" t="n">
        <v>331608</v>
      </c>
      <c r="H10" s="19" t="n">
        <v>103434</v>
      </c>
      <c r="I10" s="19" t="n">
        <v>132890</v>
      </c>
      <c r="J10" s="19" t="n">
        <v>13386</v>
      </c>
      <c r="K10" s="19" t="n">
        <v>0</v>
      </c>
      <c r="L10" s="21"/>
    </row>
    <row r="11" s="15" customFormat="true" ht="14.1" hidden="false" customHeight="true" outlineLevel="0" collapsed="false">
      <c r="A11" s="16" t="s">
        <v>17</v>
      </c>
      <c r="B11" s="19" t="n">
        <v>448329</v>
      </c>
      <c r="C11" s="19" t="n">
        <v>90292</v>
      </c>
      <c r="D11" s="19" t="n">
        <v>43905</v>
      </c>
      <c r="E11" s="19" t="n">
        <v>109984</v>
      </c>
      <c r="F11" s="19" t="n">
        <v>24312</v>
      </c>
      <c r="G11" s="83" t="n">
        <v>120913</v>
      </c>
      <c r="H11" s="19" t="n">
        <v>27767</v>
      </c>
      <c r="I11" s="19" t="n">
        <v>24594</v>
      </c>
      <c r="J11" s="19" t="n">
        <v>6355</v>
      </c>
      <c r="K11" s="19" t="n">
        <v>207</v>
      </c>
      <c r="L11" s="21"/>
    </row>
    <row r="12" s="15" customFormat="true" ht="14.1" hidden="false" customHeight="true" outlineLevel="0" collapsed="false">
      <c r="A12" s="16" t="s">
        <v>18</v>
      </c>
      <c r="B12" s="19" t="n">
        <v>892051</v>
      </c>
      <c r="C12" s="19" t="n">
        <v>196008</v>
      </c>
      <c r="D12" s="19" t="n">
        <v>79737</v>
      </c>
      <c r="E12" s="19" t="n">
        <v>236078</v>
      </c>
      <c r="F12" s="19" t="n">
        <v>67531</v>
      </c>
      <c r="G12" s="83" t="n">
        <v>195563</v>
      </c>
      <c r="H12" s="19" t="n">
        <v>47318</v>
      </c>
      <c r="I12" s="19" t="n">
        <v>61115</v>
      </c>
      <c r="J12" s="19" t="n">
        <v>8261</v>
      </c>
      <c r="K12" s="19" t="n">
        <v>440</v>
      </c>
      <c r="L12" s="21"/>
    </row>
    <row r="13" s="15" customFormat="true" ht="14.1" hidden="false" customHeight="true" outlineLevel="0" collapsed="false">
      <c r="A13" s="16" t="s">
        <v>19</v>
      </c>
      <c r="B13" s="19" t="n">
        <v>1151449</v>
      </c>
      <c r="C13" s="19" t="n">
        <v>235233</v>
      </c>
      <c r="D13" s="19" t="n">
        <v>108968</v>
      </c>
      <c r="E13" s="19" t="n">
        <v>297380</v>
      </c>
      <c r="F13" s="19" t="n">
        <v>58860</v>
      </c>
      <c r="G13" s="83" t="n">
        <v>212788</v>
      </c>
      <c r="H13" s="19" t="n">
        <v>129437</v>
      </c>
      <c r="I13" s="19" t="n">
        <v>91440</v>
      </c>
      <c r="J13" s="19" t="n">
        <v>13872</v>
      </c>
      <c r="K13" s="19" t="n">
        <v>3471</v>
      </c>
      <c r="L13" s="21"/>
    </row>
    <row r="14" s="15" customFormat="true" ht="14.1" hidden="false" customHeight="true" outlineLevel="0" collapsed="false">
      <c r="A14" s="16" t="s">
        <v>20</v>
      </c>
      <c r="B14" s="19" t="n">
        <v>707119</v>
      </c>
      <c r="C14" s="19" t="n">
        <v>140685</v>
      </c>
      <c r="D14" s="19" t="n">
        <v>74562</v>
      </c>
      <c r="E14" s="19" t="n">
        <v>200231</v>
      </c>
      <c r="F14" s="19" t="n">
        <v>70134</v>
      </c>
      <c r="G14" s="83" t="n">
        <v>128836</v>
      </c>
      <c r="H14" s="19" t="n">
        <v>33516</v>
      </c>
      <c r="I14" s="19" t="n">
        <v>54861</v>
      </c>
      <c r="J14" s="19" t="n">
        <v>4294</v>
      </c>
      <c r="K14" s="19" t="n">
        <v>0</v>
      </c>
      <c r="L14" s="21"/>
    </row>
    <row r="15" s="15" customFormat="true" ht="14.1" hidden="false" customHeight="true" outlineLevel="0" collapsed="false">
      <c r="A15" s="16" t="s">
        <v>21</v>
      </c>
      <c r="B15" s="19" t="n">
        <v>4184037</v>
      </c>
      <c r="C15" s="19" t="n">
        <v>638530</v>
      </c>
      <c r="D15" s="19" t="n">
        <v>218370</v>
      </c>
      <c r="E15" s="19" t="n">
        <v>1190485</v>
      </c>
      <c r="F15" s="19" t="n">
        <v>127864</v>
      </c>
      <c r="G15" s="83" t="n">
        <v>1492644</v>
      </c>
      <c r="H15" s="19" t="n">
        <v>286434</v>
      </c>
      <c r="I15" s="19" t="n">
        <v>182018</v>
      </c>
      <c r="J15" s="19" t="n">
        <v>47692</v>
      </c>
      <c r="K15" s="19" t="n">
        <v>0</v>
      </c>
      <c r="L15" s="21"/>
    </row>
    <row r="16" s="15" customFormat="true" ht="14.1" hidden="false" customHeight="true" outlineLevel="0" collapsed="false">
      <c r="A16" s="16" t="s">
        <v>22</v>
      </c>
      <c r="B16" s="19" t="n">
        <v>2062063</v>
      </c>
      <c r="C16" s="19" t="n">
        <v>335652</v>
      </c>
      <c r="D16" s="19" t="n">
        <v>233040</v>
      </c>
      <c r="E16" s="19" t="n">
        <v>624212</v>
      </c>
      <c r="F16" s="19" t="n">
        <v>78614</v>
      </c>
      <c r="G16" s="83" t="n">
        <v>503729</v>
      </c>
      <c r="H16" s="19" t="n">
        <v>143200</v>
      </c>
      <c r="I16" s="19" t="n">
        <v>118538</v>
      </c>
      <c r="J16" s="19" t="n">
        <v>16861</v>
      </c>
      <c r="K16" s="19" t="n">
        <v>8217</v>
      </c>
      <c r="L16" s="21"/>
    </row>
    <row r="17" s="15" customFormat="true" ht="14.1" hidden="false" customHeight="true" outlineLevel="0" collapsed="false">
      <c r="A17" s="46" t="s">
        <v>128</v>
      </c>
      <c r="B17" s="19" t="n">
        <v>5941531</v>
      </c>
      <c r="C17" s="19" t="n">
        <v>764497</v>
      </c>
      <c r="D17" s="19" t="n">
        <v>677371</v>
      </c>
      <c r="E17" s="19" t="n">
        <v>1602198</v>
      </c>
      <c r="F17" s="19" t="n">
        <v>1059548</v>
      </c>
      <c r="G17" s="83" t="n">
        <v>743302</v>
      </c>
      <c r="H17" s="19" t="n">
        <v>117739</v>
      </c>
      <c r="I17" s="19" t="n">
        <v>603979</v>
      </c>
      <c r="J17" s="19" t="n">
        <v>286471</v>
      </c>
      <c r="K17" s="19" t="n">
        <v>86426</v>
      </c>
      <c r="L17" s="21"/>
    </row>
    <row r="18" s="15" customFormat="true" ht="14.1" hidden="false" customHeight="true" outlineLevel="0" collapsed="false">
      <c r="A18" s="16" t="s">
        <v>24</v>
      </c>
      <c r="B18" s="19" t="n">
        <v>1322712</v>
      </c>
      <c r="C18" s="19" t="n">
        <v>279846</v>
      </c>
      <c r="D18" s="19" t="n">
        <v>139831</v>
      </c>
      <c r="E18" s="19" t="n">
        <v>332685</v>
      </c>
      <c r="F18" s="19" t="n">
        <v>71183</v>
      </c>
      <c r="G18" s="83" t="n">
        <v>321178</v>
      </c>
      <c r="H18" s="19" t="n">
        <v>88931</v>
      </c>
      <c r="I18" s="19" t="n">
        <v>73838</v>
      </c>
      <c r="J18" s="19" t="n">
        <v>12796</v>
      </c>
      <c r="K18" s="19" t="n">
        <v>2424</v>
      </c>
      <c r="L18" s="21"/>
    </row>
    <row r="19" s="15" customFormat="true" ht="14.1" hidden="false" customHeight="true" outlineLevel="0" collapsed="false">
      <c r="A19" s="16" t="s">
        <v>25</v>
      </c>
      <c r="B19" s="19" t="n">
        <v>5456989</v>
      </c>
      <c r="C19" s="19" t="n">
        <v>1027850</v>
      </c>
      <c r="D19" s="19" t="n">
        <v>610833</v>
      </c>
      <c r="E19" s="19" t="n">
        <v>1175668</v>
      </c>
      <c r="F19" s="19" t="n">
        <v>270720</v>
      </c>
      <c r="G19" s="83" t="n">
        <v>1574680</v>
      </c>
      <c r="H19" s="19" t="n">
        <v>286262</v>
      </c>
      <c r="I19" s="19" t="n">
        <v>452480</v>
      </c>
      <c r="J19" s="19" t="n">
        <v>56961</v>
      </c>
      <c r="K19" s="19" t="n">
        <v>1535</v>
      </c>
      <c r="L19" s="21"/>
    </row>
    <row r="20" s="15" customFormat="true" ht="14.1" hidden="false" customHeight="true" outlineLevel="0" collapsed="false">
      <c r="A20" s="16" t="s">
        <v>26</v>
      </c>
      <c r="B20" s="19" t="n">
        <v>5650904</v>
      </c>
      <c r="C20" s="19" t="n">
        <v>966132</v>
      </c>
      <c r="D20" s="19" t="n">
        <v>429266</v>
      </c>
      <c r="E20" s="19" t="n">
        <v>1263419</v>
      </c>
      <c r="F20" s="19" t="n">
        <v>122070</v>
      </c>
      <c r="G20" s="83" t="n">
        <v>2146603</v>
      </c>
      <c r="H20" s="19" t="n">
        <v>501364</v>
      </c>
      <c r="I20" s="19" t="n">
        <v>202555</v>
      </c>
      <c r="J20" s="19" t="n">
        <v>19495</v>
      </c>
      <c r="K20" s="19" t="n">
        <v>0</v>
      </c>
      <c r="L20" s="21"/>
    </row>
    <row r="21" s="15" customFormat="true" ht="14.1" hidden="false" customHeight="true" outlineLevel="0" collapsed="false">
      <c r="A21" s="16" t="s">
        <v>27</v>
      </c>
      <c r="B21" s="19" t="n">
        <v>3478126</v>
      </c>
      <c r="C21" s="19" t="n">
        <v>711409</v>
      </c>
      <c r="D21" s="19" t="n">
        <v>293491</v>
      </c>
      <c r="E21" s="19" t="n">
        <v>707322</v>
      </c>
      <c r="F21" s="19" t="n">
        <v>97203</v>
      </c>
      <c r="G21" s="83" t="n">
        <v>1234819</v>
      </c>
      <c r="H21" s="19" t="n">
        <v>131560</v>
      </c>
      <c r="I21" s="19" t="n">
        <v>253287</v>
      </c>
      <c r="J21" s="19" t="n">
        <v>40114</v>
      </c>
      <c r="K21" s="19" t="n">
        <v>8921</v>
      </c>
      <c r="L21" s="21"/>
    </row>
    <row r="22" s="15" customFormat="true" ht="14.1" hidden="false" customHeight="true" outlineLevel="0" collapsed="false">
      <c r="A22" s="16" t="s">
        <v>28</v>
      </c>
      <c r="B22" s="19" t="n">
        <v>6252801</v>
      </c>
      <c r="C22" s="19" t="n">
        <v>1038543</v>
      </c>
      <c r="D22" s="19" t="n">
        <v>693087</v>
      </c>
      <c r="E22" s="19" t="n">
        <v>1371608</v>
      </c>
      <c r="F22" s="19" t="n">
        <v>772393</v>
      </c>
      <c r="G22" s="83" t="n">
        <v>1598203</v>
      </c>
      <c r="H22" s="19" t="n">
        <v>308955</v>
      </c>
      <c r="I22" s="19" t="n">
        <v>383090</v>
      </c>
      <c r="J22" s="19" t="n">
        <v>74253</v>
      </c>
      <c r="K22" s="19" t="n">
        <v>12669</v>
      </c>
      <c r="L22" s="21"/>
    </row>
    <row r="23" s="15" customFormat="true" ht="14.1" hidden="false" customHeight="true" outlineLevel="0" collapsed="false">
      <c r="A23" s="16" t="s">
        <v>29</v>
      </c>
      <c r="B23" s="19" t="n">
        <v>12527023</v>
      </c>
      <c r="C23" s="19" t="n">
        <v>2106743</v>
      </c>
      <c r="D23" s="19" t="n">
        <v>581207</v>
      </c>
      <c r="E23" s="19" t="n">
        <v>1944636</v>
      </c>
      <c r="F23" s="19" t="n">
        <v>272563</v>
      </c>
      <c r="G23" s="83" t="n">
        <v>5661281</v>
      </c>
      <c r="H23" s="19" t="n">
        <v>1415929</v>
      </c>
      <c r="I23" s="19" t="n">
        <v>496122</v>
      </c>
      <c r="J23" s="19" t="n">
        <v>37757</v>
      </c>
      <c r="K23" s="19" t="n">
        <v>10785</v>
      </c>
      <c r="L23" s="21"/>
    </row>
    <row r="24" s="15" customFormat="true" ht="14.1" hidden="false" customHeight="true" outlineLevel="0" collapsed="false">
      <c r="A24" s="16" t="s">
        <v>30</v>
      </c>
      <c r="B24" s="19" t="n">
        <v>4048467</v>
      </c>
      <c r="C24" s="19" t="n">
        <v>714140</v>
      </c>
      <c r="D24" s="19" t="n">
        <v>335912</v>
      </c>
      <c r="E24" s="19" t="n">
        <v>871484</v>
      </c>
      <c r="F24" s="19" t="n">
        <v>223718</v>
      </c>
      <c r="G24" s="83" t="n">
        <v>1300843</v>
      </c>
      <c r="H24" s="19" t="n">
        <v>248581</v>
      </c>
      <c r="I24" s="19" t="n">
        <v>315322</v>
      </c>
      <c r="J24" s="19" t="n">
        <v>36106</v>
      </c>
      <c r="K24" s="19" t="n">
        <v>2361</v>
      </c>
      <c r="L24" s="21"/>
    </row>
    <row r="25" s="15" customFormat="true" ht="14.1" hidden="false" customHeight="true" outlineLevel="0" collapsed="false">
      <c r="A25" s="16" t="s">
        <v>31</v>
      </c>
      <c r="B25" s="19" t="n">
        <v>1617385</v>
      </c>
      <c r="C25" s="19" t="n">
        <v>318622</v>
      </c>
      <c r="D25" s="19" t="n">
        <v>147900</v>
      </c>
      <c r="E25" s="19" t="n">
        <v>360807</v>
      </c>
      <c r="F25" s="19" t="n">
        <v>96641</v>
      </c>
      <c r="G25" s="83" t="n">
        <v>471781</v>
      </c>
      <c r="H25" s="19" t="n">
        <v>100019</v>
      </c>
      <c r="I25" s="19" t="n">
        <v>107110</v>
      </c>
      <c r="J25" s="19" t="n">
        <v>14505</v>
      </c>
      <c r="K25" s="19" t="n">
        <v>0</v>
      </c>
      <c r="L25" s="21"/>
    </row>
    <row r="26" s="15" customFormat="true" ht="14.1" hidden="false" customHeight="true" outlineLevel="0" collapsed="false">
      <c r="A26" s="16" t="s">
        <v>32</v>
      </c>
      <c r="B26" s="19" t="n">
        <v>1225591</v>
      </c>
      <c r="C26" s="19" t="n">
        <v>229935</v>
      </c>
      <c r="D26" s="19" t="n">
        <v>137066</v>
      </c>
      <c r="E26" s="19" t="n">
        <v>273849</v>
      </c>
      <c r="F26" s="19" t="n">
        <v>82199</v>
      </c>
      <c r="G26" s="83" t="n">
        <v>341679</v>
      </c>
      <c r="H26" s="19" t="n">
        <v>62461</v>
      </c>
      <c r="I26" s="19" t="n">
        <v>71027</v>
      </c>
      <c r="J26" s="19" t="n">
        <v>11914</v>
      </c>
      <c r="K26" s="19" t="n">
        <v>15461</v>
      </c>
      <c r="L26" s="21"/>
    </row>
    <row r="27" s="15" customFormat="true" ht="14.1" hidden="false" customHeight="true" outlineLevel="0" collapsed="false">
      <c r="A27" s="16" t="s">
        <v>33</v>
      </c>
      <c r="B27" s="19" t="n">
        <v>2547424</v>
      </c>
      <c r="C27" s="19" t="n">
        <v>454438</v>
      </c>
      <c r="D27" s="19" t="n">
        <v>285746</v>
      </c>
      <c r="E27" s="19" t="n">
        <v>643957</v>
      </c>
      <c r="F27" s="19" t="n">
        <v>89476</v>
      </c>
      <c r="G27" s="83" t="n">
        <v>636295</v>
      </c>
      <c r="H27" s="19" t="n">
        <v>163758</v>
      </c>
      <c r="I27" s="19" t="n">
        <v>237247</v>
      </c>
      <c r="J27" s="19" t="n">
        <v>34610</v>
      </c>
      <c r="K27" s="19" t="n">
        <v>1897</v>
      </c>
      <c r="L27" s="21"/>
    </row>
    <row r="28" s="15" customFormat="true" ht="14.1" hidden="false" customHeight="true" outlineLevel="0" collapsed="false">
      <c r="A28" s="16" t="s">
        <v>34</v>
      </c>
      <c r="B28" s="19" t="n">
        <v>3599370</v>
      </c>
      <c r="C28" s="19" t="n">
        <v>650257</v>
      </c>
      <c r="D28" s="19" t="n">
        <v>342860</v>
      </c>
      <c r="E28" s="19" t="n">
        <v>985929</v>
      </c>
      <c r="F28" s="19" t="n">
        <v>90853</v>
      </c>
      <c r="G28" s="83" t="n">
        <v>1095181</v>
      </c>
      <c r="H28" s="19" t="n">
        <v>143948</v>
      </c>
      <c r="I28" s="19" t="n">
        <v>239571</v>
      </c>
      <c r="J28" s="19" t="n">
        <v>50138</v>
      </c>
      <c r="K28" s="19" t="n">
        <v>633</v>
      </c>
      <c r="L28" s="21"/>
    </row>
    <row r="29" s="15" customFormat="true" ht="14.1" hidden="false" customHeight="true" outlineLevel="0" collapsed="false">
      <c r="A29" s="16" t="s">
        <v>35</v>
      </c>
      <c r="B29" s="19" t="n">
        <v>4918296</v>
      </c>
      <c r="C29" s="19" t="n">
        <v>808952</v>
      </c>
      <c r="D29" s="19" t="n">
        <v>366494</v>
      </c>
      <c r="E29" s="19" t="n">
        <v>998238</v>
      </c>
      <c r="F29" s="19" t="n">
        <v>215996</v>
      </c>
      <c r="G29" s="83" t="n">
        <v>1697786</v>
      </c>
      <c r="H29" s="19" t="n">
        <v>211064</v>
      </c>
      <c r="I29" s="19" t="n">
        <v>584908</v>
      </c>
      <c r="J29" s="19" t="n">
        <v>22558</v>
      </c>
      <c r="K29" s="19" t="n">
        <v>12300</v>
      </c>
      <c r="L29" s="21"/>
    </row>
    <row r="30" s="15" customFormat="true" ht="14.1" hidden="false" customHeight="true" outlineLevel="0" collapsed="false">
      <c r="A30" s="16" t="s">
        <v>36</v>
      </c>
      <c r="B30" s="19" t="n">
        <v>1791794</v>
      </c>
      <c r="C30" s="19" t="n">
        <v>344414</v>
      </c>
      <c r="D30" s="19" t="n">
        <v>176695</v>
      </c>
      <c r="E30" s="19" t="n">
        <v>418568</v>
      </c>
      <c r="F30" s="19" t="n">
        <v>94992</v>
      </c>
      <c r="G30" s="83" t="n">
        <v>516849</v>
      </c>
      <c r="H30" s="19" t="n">
        <v>65672</v>
      </c>
      <c r="I30" s="19" t="n">
        <v>145838</v>
      </c>
      <c r="J30" s="19" t="n">
        <v>22218</v>
      </c>
      <c r="K30" s="19" t="n">
        <v>6548</v>
      </c>
      <c r="L30" s="21"/>
    </row>
    <row r="31" s="15" customFormat="true" ht="14.1" hidden="false" customHeight="true" outlineLevel="0" collapsed="false">
      <c r="A31" s="16" t="s">
        <v>37</v>
      </c>
      <c r="B31" s="19" t="n">
        <v>1029348</v>
      </c>
      <c r="C31" s="19" t="n">
        <v>196803</v>
      </c>
      <c r="D31" s="19" t="n">
        <v>87077</v>
      </c>
      <c r="E31" s="19" t="n">
        <v>246653</v>
      </c>
      <c r="F31" s="19" t="n">
        <v>63826</v>
      </c>
      <c r="G31" s="83" t="n">
        <v>294556</v>
      </c>
      <c r="H31" s="19" t="n">
        <v>85570</v>
      </c>
      <c r="I31" s="19" t="n">
        <v>51253</v>
      </c>
      <c r="J31" s="19" t="n">
        <v>3610</v>
      </c>
      <c r="K31" s="19" t="n">
        <v>0</v>
      </c>
      <c r="L31" s="21"/>
    </row>
    <row r="32" s="15" customFormat="true" ht="14.1" hidden="false" customHeight="true" outlineLevel="0" collapsed="false">
      <c r="A32" s="16" t="s">
        <v>38</v>
      </c>
      <c r="B32" s="19" t="n">
        <v>2135107</v>
      </c>
      <c r="C32" s="19" t="n">
        <v>288471</v>
      </c>
      <c r="D32" s="19" t="n">
        <v>250873</v>
      </c>
      <c r="E32" s="19" t="n">
        <v>407959</v>
      </c>
      <c r="F32" s="19" t="n">
        <v>164203</v>
      </c>
      <c r="G32" s="83" t="n">
        <v>612512</v>
      </c>
      <c r="H32" s="19" t="n">
        <v>116185</v>
      </c>
      <c r="I32" s="19" t="n">
        <v>271374</v>
      </c>
      <c r="J32" s="19" t="n">
        <v>23530</v>
      </c>
      <c r="K32" s="19" t="n">
        <v>0</v>
      </c>
      <c r="L32" s="21"/>
    </row>
    <row r="33" s="15" customFormat="true" ht="14.1" hidden="false" customHeight="true" outlineLevel="0" collapsed="false">
      <c r="A33" s="16" t="s">
        <v>39</v>
      </c>
      <c r="B33" s="19" t="n">
        <v>2527998</v>
      </c>
      <c r="C33" s="19" t="n">
        <v>497755</v>
      </c>
      <c r="D33" s="19" t="n">
        <v>316669</v>
      </c>
      <c r="E33" s="19" t="n">
        <v>551054</v>
      </c>
      <c r="F33" s="19" t="n">
        <v>203146</v>
      </c>
      <c r="G33" s="83" t="n">
        <v>640089</v>
      </c>
      <c r="H33" s="19" t="n">
        <v>106549</v>
      </c>
      <c r="I33" s="19" t="n">
        <v>188488</v>
      </c>
      <c r="J33" s="19" t="n">
        <v>20319</v>
      </c>
      <c r="K33" s="19" t="n">
        <v>3929</v>
      </c>
      <c r="L33" s="21"/>
    </row>
    <row r="34" s="15" customFormat="true" ht="14.1" hidden="false" customHeight="true" outlineLevel="0" collapsed="false">
      <c r="A34" s="16" t="s">
        <v>40</v>
      </c>
      <c r="B34" s="19" t="n">
        <v>1793240</v>
      </c>
      <c r="C34" s="19" t="n">
        <v>309628</v>
      </c>
      <c r="D34" s="19" t="n">
        <v>162054</v>
      </c>
      <c r="E34" s="19" t="n">
        <v>389131</v>
      </c>
      <c r="F34" s="19" t="n">
        <v>187806</v>
      </c>
      <c r="G34" s="83" t="n">
        <v>480852</v>
      </c>
      <c r="H34" s="19" t="n">
        <v>97510</v>
      </c>
      <c r="I34" s="19" t="n">
        <v>121582</v>
      </c>
      <c r="J34" s="19" t="n">
        <v>34772</v>
      </c>
      <c r="K34" s="19" t="n">
        <v>9905</v>
      </c>
      <c r="L34" s="21"/>
    </row>
    <row r="35" s="15" customFormat="true" ht="14.1" hidden="false" customHeight="true" outlineLevel="0" collapsed="false">
      <c r="A35" s="16" t="s">
        <v>41</v>
      </c>
      <c r="B35" s="19" t="n">
        <v>4767476</v>
      </c>
      <c r="C35" s="19" t="n">
        <v>750074</v>
      </c>
      <c r="D35" s="19" t="n">
        <v>342852</v>
      </c>
      <c r="E35" s="19" t="n">
        <v>1201325</v>
      </c>
      <c r="F35" s="19" t="n">
        <v>281610</v>
      </c>
      <c r="G35" s="83" t="n">
        <v>1489470</v>
      </c>
      <c r="H35" s="19" t="n">
        <v>242577</v>
      </c>
      <c r="I35" s="19" t="n">
        <v>386390</v>
      </c>
      <c r="J35" s="19" t="n">
        <v>70884</v>
      </c>
      <c r="K35" s="19" t="n">
        <v>2294</v>
      </c>
      <c r="L35" s="21"/>
    </row>
    <row r="36" s="15" customFormat="true" ht="14.1" hidden="false" customHeight="true" outlineLevel="0" collapsed="false">
      <c r="A36" s="16" t="s">
        <v>42</v>
      </c>
      <c r="B36" s="19" t="n">
        <v>2353404</v>
      </c>
      <c r="C36" s="19" t="n">
        <v>485103</v>
      </c>
      <c r="D36" s="19" t="n">
        <v>267145</v>
      </c>
      <c r="E36" s="19" t="n">
        <v>670670</v>
      </c>
      <c r="F36" s="19" t="n">
        <v>214605</v>
      </c>
      <c r="G36" s="83" t="n">
        <v>455348</v>
      </c>
      <c r="H36" s="19" t="n">
        <v>85854</v>
      </c>
      <c r="I36" s="19" t="n">
        <v>123491</v>
      </c>
      <c r="J36" s="19" t="n">
        <v>32161</v>
      </c>
      <c r="K36" s="19" t="n">
        <v>19027</v>
      </c>
      <c r="L36" s="21"/>
    </row>
    <row r="37" s="15" customFormat="true" ht="14.1" hidden="false" customHeight="true" outlineLevel="0" collapsed="false">
      <c r="A37" s="16" t="s">
        <v>43</v>
      </c>
      <c r="B37" s="19" t="n">
        <v>1567284</v>
      </c>
      <c r="C37" s="19" t="n">
        <v>371559</v>
      </c>
      <c r="D37" s="19" t="n">
        <v>138596</v>
      </c>
      <c r="E37" s="19" t="n">
        <v>313585</v>
      </c>
      <c r="F37" s="19" t="n">
        <v>70844</v>
      </c>
      <c r="G37" s="83" t="n">
        <v>461768</v>
      </c>
      <c r="H37" s="19" t="n">
        <v>93075</v>
      </c>
      <c r="I37" s="19" t="n">
        <v>94209</v>
      </c>
      <c r="J37" s="19" t="n">
        <v>20368</v>
      </c>
      <c r="K37" s="19" t="n">
        <v>3280</v>
      </c>
      <c r="L37" s="21"/>
    </row>
    <row r="38" s="15" customFormat="true" ht="14.1" hidden="false" customHeight="true" outlineLevel="0" collapsed="false">
      <c r="A38" s="16" t="s">
        <v>44</v>
      </c>
      <c r="B38" s="19" t="n">
        <v>6560031</v>
      </c>
      <c r="C38" s="19" t="n">
        <v>1002428</v>
      </c>
      <c r="D38" s="19" t="n">
        <v>692466</v>
      </c>
      <c r="E38" s="19" t="n">
        <v>1554513</v>
      </c>
      <c r="F38" s="19" t="n">
        <v>398625</v>
      </c>
      <c r="G38" s="83" t="n">
        <v>1879387</v>
      </c>
      <c r="H38" s="19" t="n">
        <v>356862</v>
      </c>
      <c r="I38" s="19" t="n">
        <v>615034</v>
      </c>
      <c r="J38" s="19" t="n">
        <v>57314</v>
      </c>
      <c r="K38" s="19" t="n">
        <v>3402</v>
      </c>
      <c r="L38" s="21"/>
    </row>
    <row r="39" s="15" customFormat="true" ht="14.1" hidden="false" customHeight="true" outlineLevel="0" collapsed="false">
      <c r="A39" s="16" t="s">
        <v>45</v>
      </c>
      <c r="B39" s="19" t="n">
        <v>1996273</v>
      </c>
      <c r="C39" s="19" t="n">
        <v>393660</v>
      </c>
      <c r="D39" s="19" t="n">
        <v>162873</v>
      </c>
      <c r="E39" s="19" t="n">
        <v>499924</v>
      </c>
      <c r="F39" s="19" t="n">
        <v>90304</v>
      </c>
      <c r="G39" s="83" t="n">
        <v>587038</v>
      </c>
      <c r="H39" s="19" t="n">
        <v>124888</v>
      </c>
      <c r="I39" s="19" t="n">
        <v>86117</v>
      </c>
      <c r="J39" s="19" t="n">
        <v>43273</v>
      </c>
      <c r="K39" s="19" t="n">
        <v>8196</v>
      </c>
      <c r="L39" s="21"/>
    </row>
    <row r="40" s="15" customFormat="true" ht="14.1" hidden="false" customHeight="true" outlineLevel="0" collapsed="false">
      <c r="A40" s="16" t="s">
        <v>46</v>
      </c>
      <c r="B40" s="19" t="n">
        <v>1601833</v>
      </c>
      <c r="C40" s="19" t="n">
        <v>294477</v>
      </c>
      <c r="D40" s="19" t="n">
        <v>187769</v>
      </c>
      <c r="E40" s="19" t="n">
        <v>378175</v>
      </c>
      <c r="F40" s="19" t="n">
        <v>93521</v>
      </c>
      <c r="G40" s="83" t="n">
        <v>408885</v>
      </c>
      <c r="H40" s="19" t="n">
        <v>105832</v>
      </c>
      <c r="I40" s="19" t="n">
        <v>120908</v>
      </c>
      <c r="J40" s="19" t="n">
        <v>10014</v>
      </c>
      <c r="K40" s="19" t="n">
        <v>2252</v>
      </c>
      <c r="L40" s="21"/>
    </row>
    <row r="41" s="15" customFormat="true" ht="8.1" hidden="false" customHeight="true" outlineLevel="0" collapsed="false">
      <c r="A41" s="16"/>
      <c r="B41" s="19"/>
      <c r="C41" s="19"/>
      <c r="D41" s="19"/>
      <c r="E41" s="19"/>
      <c r="F41" s="19"/>
      <c r="G41" s="83"/>
      <c r="H41" s="19"/>
      <c r="I41" s="19"/>
      <c r="J41" s="19"/>
      <c r="K41" s="19"/>
      <c r="L41" s="102"/>
    </row>
    <row r="42" s="15" customFormat="true" ht="12.95" hidden="false" customHeight="true" outlineLevel="0" collapsed="false">
      <c r="A42" s="16" t="s">
        <v>129</v>
      </c>
      <c r="B42" s="104" t="n">
        <v>1541229</v>
      </c>
      <c r="C42" s="104" t="s">
        <v>130</v>
      </c>
      <c r="D42" s="104" t="s">
        <v>130</v>
      </c>
      <c r="E42" s="104" t="n">
        <v>142256</v>
      </c>
      <c r="F42" s="104" t="n">
        <v>1322504</v>
      </c>
      <c r="G42" s="105" t="s">
        <v>130</v>
      </c>
      <c r="H42" s="104" t="n">
        <v>4800</v>
      </c>
      <c r="I42" s="104" t="n">
        <v>71669</v>
      </c>
      <c r="J42" s="104" t="s">
        <v>130</v>
      </c>
      <c r="K42" s="104" t="s">
        <v>130</v>
      </c>
      <c r="L42" s="102"/>
    </row>
    <row r="43" customFormat="false" ht="8.1" hidden="false" customHeight="true" outlineLevel="0" collapsed="false">
      <c r="A43" s="48" t="s">
        <v>47</v>
      </c>
      <c r="B43" s="74"/>
      <c r="C43" s="50"/>
      <c r="D43" s="50"/>
      <c r="E43" s="50"/>
      <c r="F43" s="50"/>
      <c r="G43" s="74"/>
      <c r="H43" s="74"/>
      <c r="I43" s="74"/>
      <c r="J43" s="74"/>
      <c r="K43" s="74"/>
    </row>
    <row r="44" customFormat="false" ht="14.1" hidden="false" customHeight="true" outlineLevel="0" collapsed="false">
      <c r="A44" s="1" t="s">
        <v>131</v>
      </c>
      <c r="B44" s="11"/>
      <c r="G44" s="11"/>
      <c r="H44" s="11"/>
      <c r="I44" s="11"/>
      <c r="J44" s="11"/>
      <c r="K44" s="11"/>
    </row>
    <row r="45" customFormat="false" ht="14.1" hidden="false" customHeight="true" outlineLevel="0" collapsed="false">
      <c r="A45" s="1" t="s">
        <v>132</v>
      </c>
      <c r="B45" s="11"/>
      <c r="G45" s="11"/>
      <c r="H45" s="11"/>
      <c r="I45" s="11"/>
      <c r="J45" s="11"/>
      <c r="K45" s="11"/>
    </row>
    <row r="46" customFormat="false" ht="14.1" hidden="false" customHeight="true" outlineLevel="0" collapsed="false">
      <c r="A46" s="1" t="s">
        <v>133</v>
      </c>
      <c r="B46" s="11"/>
      <c r="G46" s="11"/>
      <c r="H46" s="11"/>
      <c r="I46" s="11"/>
      <c r="J46" s="11"/>
      <c r="K46" s="11"/>
    </row>
    <row r="47" customFormat="false" ht="14.1" hidden="false" customHeight="true" outlineLevel="0" collapsed="false">
      <c r="A47" s="1" t="s">
        <v>134</v>
      </c>
      <c r="B47" s="11"/>
      <c r="G47" s="11"/>
      <c r="H47" s="11"/>
      <c r="I47" s="11"/>
      <c r="J47" s="11"/>
      <c r="K47" s="11"/>
    </row>
    <row r="48" customFormat="false" ht="14.1" hidden="false" customHeight="true" outlineLevel="0" collapsed="false">
      <c r="B48" s="106"/>
      <c r="D48" s="51"/>
      <c r="E48" s="70"/>
      <c r="F48" s="70"/>
      <c r="H48" s="11"/>
    </row>
    <row r="49" customFormat="false" ht="14.1" hidden="false" customHeight="true" outlineLevel="0" collapsed="false">
      <c r="B49" s="51"/>
      <c r="E49" s="51"/>
      <c r="F49" s="37"/>
    </row>
    <row r="51" customFormat="false" ht="14.1" hidden="false" customHeight="true" outlineLevel="0" collapsed="false">
      <c r="F51" s="106"/>
    </row>
  </sheetData>
  <mergeCells count="6">
    <mergeCell ref="C3:C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5" min="4" style="0" width="7.7"/>
    <col collapsed="false" customWidth="true" hidden="false" outlineLevel="0" max="6" min="6" style="0" width="9.7"/>
    <col collapsed="false" customWidth="true" hidden="false" outlineLevel="0" max="7" min="7" style="0" width="1.41"/>
    <col collapsed="false" customWidth="true" hidden="false" outlineLevel="0" max="8" min="8" style="0" width="8.7"/>
    <col collapsed="false" customWidth="true" hidden="false" outlineLevel="0" max="11" min="9" style="0" width="7.7"/>
    <col collapsed="false" customWidth="true" hidden="false" outlineLevel="0" max="12" min="12" style="0" width="9.7"/>
    <col collapsed="false" customWidth="true" hidden="false" outlineLevel="0" max="13" min="13" style="0" width="1.41"/>
    <col collapsed="false" customWidth="true" hidden="false" outlineLevel="0" max="14" min="14" style="1" width="8.99"/>
    <col collapsed="false" customWidth="true" hidden="false" outlineLevel="0" max="16" min="15" style="2" width="7.7"/>
    <col collapsed="false" customWidth="true" hidden="false" outlineLevel="0" max="17" min="17" style="2" width="9.7"/>
  </cols>
  <sheetData>
    <row r="1" customFormat="false" ht="15.95" hidden="false" customHeight="true" outlineLevel="0" collapsed="false">
      <c r="A1" s="59" t="s">
        <v>135</v>
      </c>
      <c r="B1" s="107"/>
      <c r="C1" s="107"/>
      <c r="D1" s="107"/>
      <c r="E1" s="107"/>
      <c r="F1" s="107"/>
      <c r="G1" s="107"/>
      <c r="H1" s="107"/>
      <c r="L1" s="2"/>
      <c r="M1" s="2"/>
      <c r="N1" s="107"/>
      <c r="Q1" s="4" t="s">
        <v>136</v>
      </c>
    </row>
    <row r="2" customFormat="false" ht="12" hidden="false" customHeight="true" outlineLevel="0" collapsed="false">
      <c r="A2" s="107"/>
      <c r="B2" s="107"/>
      <c r="C2" s="107"/>
      <c r="D2" s="107"/>
      <c r="E2" s="107"/>
      <c r="F2" s="108"/>
      <c r="G2" s="107"/>
      <c r="H2" s="107"/>
      <c r="I2" s="109"/>
      <c r="J2" s="109"/>
      <c r="K2" s="109"/>
      <c r="L2" s="2"/>
      <c r="M2" s="2"/>
      <c r="N2" s="107"/>
      <c r="P2" s="110" t="s">
        <v>137</v>
      </c>
      <c r="Q2" s="110"/>
    </row>
    <row r="3" s="111" customFormat="true" ht="12.6" hidden="false" customHeight="true" outlineLevel="0" collapsed="false">
      <c r="A3" s="29"/>
      <c r="B3" s="88" t="s">
        <v>138</v>
      </c>
      <c r="C3" s="88"/>
      <c r="D3" s="88"/>
      <c r="E3" s="88"/>
      <c r="F3" s="88"/>
      <c r="G3" s="7"/>
      <c r="H3" s="88" t="s">
        <v>139</v>
      </c>
      <c r="I3" s="88"/>
      <c r="J3" s="88"/>
      <c r="K3" s="88"/>
      <c r="L3" s="88"/>
      <c r="M3" s="7"/>
      <c r="N3" s="88" t="s">
        <v>140</v>
      </c>
      <c r="O3" s="88"/>
      <c r="P3" s="88"/>
      <c r="Q3" s="88"/>
    </row>
    <row r="4" s="111" customFormat="true" ht="12.6" hidden="false" customHeight="true" outlineLevel="0" collapsed="false">
      <c r="A4" s="32" t="s">
        <v>3</v>
      </c>
      <c r="B4" s="32" t="s">
        <v>63</v>
      </c>
      <c r="C4" s="112" t="s">
        <v>141</v>
      </c>
      <c r="D4" s="112" t="s">
        <v>102</v>
      </c>
      <c r="E4" s="112" t="s">
        <v>142</v>
      </c>
      <c r="F4" s="32" t="s">
        <v>143</v>
      </c>
      <c r="G4" s="32"/>
      <c r="H4" s="32" t="s">
        <v>63</v>
      </c>
      <c r="I4" s="112" t="s">
        <v>141</v>
      </c>
      <c r="J4" s="112" t="s">
        <v>102</v>
      </c>
      <c r="K4" s="112" t="s">
        <v>144</v>
      </c>
      <c r="L4" s="32" t="s">
        <v>143</v>
      </c>
      <c r="M4" s="32"/>
      <c r="N4" s="32" t="s">
        <v>145</v>
      </c>
      <c r="O4" s="113" t="s">
        <v>102</v>
      </c>
      <c r="P4" s="113" t="s">
        <v>142</v>
      </c>
      <c r="Q4" s="89" t="s">
        <v>143</v>
      </c>
    </row>
    <row r="5" s="111" customFormat="true" ht="12.6" hidden="false" customHeight="true" outlineLevel="0" collapsed="false">
      <c r="A5" s="35"/>
      <c r="B5" s="114" t="s">
        <v>146</v>
      </c>
      <c r="C5" s="115" t="s">
        <v>147</v>
      </c>
      <c r="D5" s="115" t="s">
        <v>147</v>
      </c>
      <c r="E5" s="115" t="s">
        <v>148</v>
      </c>
      <c r="F5" s="35" t="s">
        <v>147</v>
      </c>
      <c r="G5" s="35"/>
      <c r="H5" s="114" t="s">
        <v>149</v>
      </c>
      <c r="I5" s="115" t="s">
        <v>147</v>
      </c>
      <c r="J5" s="115" t="s">
        <v>147</v>
      </c>
      <c r="K5" s="115" t="s">
        <v>150</v>
      </c>
      <c r="L5" s="35" t="s">
        <v>147</v>
      </c>
      <c r="M5" s="35"/>
      <c r="N5" s="114" t="s">
        <v>151</v>
      </c>
      <c r="O5" s="116" t="s">
        <v>147</v>
      </c>
      <c r="P5" s="116" t="s">
        <v>148</v>
      </c>
      <c r="Q5" s="10" t="s">
        <v>147</v>
      </c>
    </row>
    <row r="6" customFormat="false" ht="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1"/>
      <c r="J6" s="11"/>
      <c r="K6" s="11"/>
      <c r="L6" s="11"/>
      <c r="M6" s="11"/>
      <c r="O6" s="11"/>
      <c r="P6" s="11"/>
      <c r="Q6" s="11"/>
    </row>
    <row r="7" s="117" customFormat="true" ht="12" hidden="false" customHeight="true" outlineLevel="0" collapsed="false">
      <c r="A7" s="12" t="s">
        <v>14</v>
      </c>
      <c r="B7" s="65" t="n">
        <v>2256845</v>
      </c>
      <c r="C7" s="65" t="n">
        <v>133241</v>
      </c>
      <c r="D7" s="65" t="n">
        <v>583984</v>
      </c>
      <c r="E7" s="65" t="n">
        <v>562506</v>
      </c>
      <c r="F7" s="13" t="n">
        <v>949993</v>
      </c>
      <c r="G7" s="65"/>
      <c r="H7" s="65" t="n">
        <v>1283464</v>
      </c>
      <c r="I7" s="65" t="n">
        <v>121696</v>
      </c>
      <c r="J7" s="65" t="n">
        <v>477585</v>
      </c>
      <c r="K7" s="65" t="n">
        <v>366147</v>
      </c>
      <c r="L7" s="13" t="n">
        <v>306587</v>
      </c>
      <c r="M7" s="65"/>
      <c r="N7" s="65" t="n">
        <v>1153065</v>
      </c>
      <c r="O7" s="65" t="n">
        <v>108574</v>
      </c>
      <c r="P7" s="65" t="n">
        <v>238695</v>
      </c>
      <c r="Q7" s="65" t="n">
        <v>795206</v>
      </c>
    </row>
    <row r="8" s="117" customFormat="true" ht="12" hidden="false" customHeight="true" outlineLevel="0" collapsed="false">
      <c r="A8" s="16"/>
      <c r="B8" s="118"/>
      <c r="C8" s="41"/>
      <c r="D8" s="41"/>
      <c r="E8" s="41"/>
      <c r="F8" s="17"/>
      <c r="G8" s="41"/>
      <c r="H8" s="41"/>
      <c r="I8" s="41"/>
      <c r="J8" s="41"/>
      <c r="K8" s="41"/>
      <c r="L8" s="17"/>
      <c r="M8" s="41"/>
      <c r="N8" s="41"/>
      <c r="O8" s="41"/>
      <c r="P8" s="41"/>
      <c r="Q8" s="41"/>
    </row>
    <row r="9" s="117" customFormat="true" ht="13.7" hidden="false" customHeight="true" outlineLevel="0" collapsed="false">
      <c r="A9" s="16" t="s">
        <v>152</v>
      </c>
      <c r="B9" s="83" t="n">
        <v>22513</v>
      </c>
      <c r="C9" s="83" t="n">
        <v>1363</v>
      </c>
      <c r="D9" s="83" t="n">
        <v>6290</v>
      </c>
      <c r="E9" s="83" t="n">
        <v>6446</v>
      </c>
      <c r="F9" s="19" t="n">
        <v>7779</v>
      </c>
      <c r="G9" s="83"/>
      <c r="H9" s="83" t="n">
        <v>2</v>
      </c>
      <c r="I9" s="83" t="n">
        <v>0</v>
      </c>
      <c r="J9" s="83" t="n">
        <v>0</v>
      </c>
      <c r="K9" s="83" t="n">
        <v>0</v>
      </c>
      <c r="L9" s="19" t="n">
        <v>2</v>
      </c>
      <c r="M9" s="67"/>
      <c r="N9" s="83" t="n">
        <v>13756</v>
      </c>
      <c r="O9" s="83" t="n">
        <v>922</v>
      </c>
      <c r="P9" s="83" t="n">
        <v>3284</v>
      </c>
      <c r="Q9" s="83" t="n">
        <v>9276</v>
      </c>
      <c r="R9" s="21"/>
    </row>
    <row r="10" s="117" customFormat="true" ht="13.7" hidden="false" customHeight="true" outlineLevel="0" collapsed="false">
      <c r="A10" s="16" t="s">
        <v>16</v>
      </c>
      <c r="B10" s="83" t="n">
        <v>15860</v>
      </c>
      <c r="C10" s="83" t="n">
        <v>517</v>
      </c>
      <c r="D10" s="83" t="n">
        <v>3257</v>
      </c>
      <c r="E10" s="83" t="n">
        <v>3471</v>
      </c>
      <c r="F10" s="19" t="n">
        <v>8615</v>
      </c>
      <c r="G10" s="83"/>
      <c r="H10" s="83" t="n">
        <v>5294</v>
      </c>
      <c r="I10" s="83" t="n">
        <v>178</v>
      </c>
      <c r="J10" s="83" t="n">
        <v>2399</v>
      </c>
      <c r="K10" s="83" t="n">
        <v>1417</v>
      </c>
      <c r="L10" s="19" t="n">
        <v>1300</v>
      </c>
      <c r="M10" s="67"/>
      <c r="N10" s="83" t="n">
        <v>11562</v>
      </c>
      <c r="O10" s="83" t="n">
        <v>1154</v>
      </c>
      <c r="P10" s="83" t="n">
        <v>2042</v>
      </c>
      <c r="Q10" s="83" t="n">
        <v>8366</v>
      </c>
      <c r="R10" s="21"/>
    </row>
    <row r="11" s="117" customFormat="true" ht="13.7" hidden="false" customHeight="true" outlineLevel="0" collapsed="false">
      <c r="A11" s="16" t="s">
        <v>17</v>
      </c>
      <c r="B11" s="83" t="n">
        <v>3516</v>
      </c>
      <c r="C11" s="83" t="n">
        <v>277</v>
      </c>
      <c r="D11" s="83" t="n">
        <v>887</v>
      </c>
      <c r="E11" s="83" t="n">
        <v>609</v>
      </c>
      <c r="F11" s="19" t="n">
        <v>1743</v>
      </c>
      <c r="G11" s="83"/>
      <c r="H11" s="83" t="n">
        <v>2011</v>
      </c>
      <c r="I11" s="83" t="n">
        <v>265</v>
      </c>
      <c r="J11" s="83" t="n">
        <v>736</v>
      </c>
      <c r="K11" s="83" t="n">
        <v>383</v>
      </c>
      <c r="L11" s="19" t="n">
        <v>627</v>
      </c>
      <c r="M11" s="67"/>
      <c r="N11" s="83" t="n">
        <v>3231</v>
      </c>
      <c r="O11" s="83" t="n">
        <v>694</v>
      </c>
      <c r="P11" s="83" t="n">
        <v>527</v>
      </c>
      <c r="Q11" s="83" t="n">
        <v>2010</v>
      </c>
      <c r="R11" s="21"/>
    </row>
    <row r="12" s="117" customFormat="true" ht="13.7" hidden="false" customHeight="true" outlineLevel="0" collapsed="false">
      <c r="A12" s="16" t="s">
        <v>18</v>
      </c>
      <c r="B12" s="83" t="n">
        <v>37644</v>
      </c>
      <c r="C12" s="83" t="n">
        <v>1556</v>
      </c>
      <c r="D12" s="83" t="n">
        <v>6728</v>
      </c>
      <c r="E12" s="83" t="n">
        <v>7899</v>
      </c>
      <c r="F12" s="19" t="n">
        <v>21461</v>
      </c>
      <c r="G12" s="83"/>
      <c r="H12" s="83" t="n">
        <v>12246</v>
      </c>
      <c r="I12" s="83" t="n">
        <v>1489</v>
      </c>
      <c r="J12" s="83" t="n">
        <v>5117</v>
      </c>
      <c r="K12" s="83" t="n">
        <v>3560</v>
      </c>
      <c r="L12" s="19" t="n">
        <v>2080</v>
      </c>
      <c r="M12" s="67"/>
      <c r="N12" s="83" t="n">
        <v>30248</v>
      </c>
      <c r="O12" s="83" t="n">
        <v>4188</v>
      </c>
      <c r="P12" s="83" t="n">
        <v>5662</v>
      </c>
      <c r="Q12" s="83" t="n">
        <v>20398</v>
      </c>
      <c r="R12" s="21"/>
    </row>
    <row r="13" s="117" customFormat="true" ht="13.7" hidden="false" customHeight="true" outlineLevel="0" collapsed="false">
      <c r="A13" s="16" t="s">
        <v>19</v>
      </c>
      <c r="B13" s="83" t="n">
        <v>23599</v>
      </c>
      <c r="C13" s="83" t="n">
        <v>1527</v>
      </c>
      <c r="D13" s="83" t="n">
        <v>5767</v>
      </c>
      <c r="E13" s="83" t="n">
        <v>5506</v>
      </c>
      <c r="F13" s="19" t="n">
        <v>10799</v>
      </c>
      <c r="G13" s="83"/>
      <c r="H13" s="83" t="n">
        <v>19367</v>
      </c>
      <c r="I13" s="83" t="n">
        <v>1411</v>
      </c>
      <c r="J13" s="83" t="n">
        <v>6265</v>
      </c>
      <c r="K13" s="83" t="n">
        <v>4987</v>
      </c>
      <c r="L13" s="19" t="n">
        <v>6704</v>
      </c>
      <c r="M13" s="67"/>
      <c r="N13" s="83" t="n">
        <v>11925</v>
      </c>
      <c r="O13" s="83" t="n">
        <v>1358</v>
      </c>
      <c r="P13" s="83" t="n">
        <v>2522</v>
      </c>
      <c r="Q13" s="83" t="n">
        <v>8045</v>
      </c>
      <c r="R13" s="21"/>
    </row>
    <row r="14" s="117" customFormat="true" ht="13.7" hidden="false" customHeight="true" outlineLevel="0" collapsed="false">
      <c r="A14" s="16" t="s">
        <v>20</v>
      </c>
      <c r="B14" s="83" t="n">
        <v>11512</v>
      </c>
      <c r="C14" s="83" t="n">
        <v>527</v>
      </c>
      <c r="D14" s="83" t="n">
        <v>2537</v>
      </c>
      <c r="E14" s="83" t="n">
        <v>2943</v>
      </c>
      <c r="F14" s="19" t="n">
        <v>5505</v>
      </c>
      <c r="G14" s="83"/>
      <c r="H14" s="83" t="n">
        <v>6796</v>
      </c>
      <c r="I14" s="83" t="n">
        <v>676</v>
      </c>
      <c r="J14" s="83" t="n">
        <v>2498</v>
      </c>
      <c r="K14" s="83" t="n">
        <v>2191</v>
      </c>
      <c r="L14" s="19" t="n">
        <v>1431</v>
      </c>
      <c r="M14" s="67"/>
      <c r="N14" s="83" t="n">
        <v>6747</v>
      </c>
      <c r="O14" s="83" t="n">
        <v>368</v>
      </c>
      <c r="P14" s="83" t="n">
        <v>1383</v>
      </c>
      <c r="Q14" s="83" t="n">
        <v>4996</v>
      </c>
      <c r="R14" s="21"/>
    </row>
    <row r="15" s="117" customFormat="true" ht="13.7" hidden="false" customHeight="true" outlineLevel="0" collapsed="false">
      <c r="A15" s="16" t="s">
        <v>21</v>
      </c>
      <c r="B15" s="83" t="n">
        <v>45132</v>
      </c>
      <c r="C15" s="83" t="n">
        <v>2554</v>
      </c>
      <c r="D15" s="83" t="n">
        <v>10778</v>
      </c>
      <c r="E15" s="83" t="n">
        <v>12089</v>
      </c>
      <c r="F15" s="19" t="n">
        <v>19711</v>
      </c>
      <c r="G15" s="83"/>
      <c r="H15" s="83" t="n">
        <v>33505</v>
      </c>
      <c r="I15" s="83" t="n">
        <v>3246</v>
      </c>
      <c r="J15" s="83" t="n">
        <v>12292</v>
      </c>
      <c r="K15" s="83" t="n">
        <v>11199</v>
      </c>
      <c r="L15" s="19" t="n">
        <v>6768</v>
      </c>
      <c r="M15" s="67"/>
      <c r="N15" s="83" t="n">
        <v>33294</v>
      </c>
      <c r="O15" s="83" t="n">
        <v>3670</v>
      </c>
      <c r="P15" s="83" t="n">
        <v>7596</v>
      </c>
      <c r="Q15" s="83" t="n">
        <v>22028</v>
      </c>
      <c r="R15" s="21"/>
    </row>
    <row r="16" s="117" customFormat="true" ht="13.7" hidden="false" customHeight="true" outlineLevel="0" collapsed="false">
      <c r="A16" s="16" t="s">
        <v>22</v>
      </c>
      <c r="B16" s="83" t="n">
        <v>35805</v>
      </c>
      <c r="C16" s="83" t="n">
        <v>857</v>
      </c>
      <c r="D16" s="83" t="n">
        <v>5497</v>
      </c>
      <c r="E16" s="83" t="n">
        <v>8048</v>
      </c>
      <c r="F16" s="19" t="n">
        <v>21120</v>
      </c>
      <c r="G16" s="83"/>
      <c r="H16" s="83" t="n">
        <v>554</v>
      </c>
      <c r="I16" s="83" t="n">
        <v>81</v>
      </c>
      <c r="J16" s="83" t="n">
        <v>244</v>
      </c>
      <c r="K16" s="83" t="n">
        <v>199</v>
      </c>
      <c r="L16" s="19" t="n">
        <v>30</v>
      </c>
      <c r="M16" s="67"/>
      <c r="N16" s="83" t="n">
        <v>10028</v>
      </c>
      <c r="O16" s="83" t="n">
        <v>686</v>
      </c>
      <c r="P16" s="83" t="n">
        <v>2013</v>
      </c>
      <c r="Q16" s="83" t="n">
        <v>7284</v>
      </c>
      <c r="R16" s="21"/>
    </row>
    <row r="17" s="117" customFormat="true" ht="13.7" hidden="false" customHeight="true" outlineLevel="0" collapsed="false">
      <c r="A17" s="46" t="s">
        <v>153</v>
      </c>
      <c r="B17" s="83" t="n">
        <v>127085</v>
      </c>
      <c r="C17" s="83" t="n">
        <v>12376</v>
      </c>
      <c r="D17" s="83" t="n">
        <v>36441</v>
      </c>
      <c r="E17" s="83" t="n">
        <v>24798</v>
      </c>
      <c r="F17" s="19" t="n">
        <v>50786</v>
      </c>
      <c r="G17" s="83"/>
      <c r="H17" s="83" t="n">
        <v>75332</v>
      </c>
      <c r="I17" s="83" t="n">
        <v>10587</v>
      </c>
      <c r="J17" s="83" t="n">
        <v>29300</v>
      </c>
      <c r="K17" s="83" t="n">
        <v>18425</v>
      </c>
      <c r="L17" s="19" t="n">
        <v>16399</v>
      </c>
      <c r="M17" s="67"/>
      <c r="N17" s="83" t="n">
        <v>59652</v>
      </c>
      <c r="O17" s="83" t="n">
        <v>3817</v>
      </c>
      <c r="P17" s="83" t="n">
        <v>8328</v>
      </c>
      <c r="Q17" s="83" t="n">
        <v>44970</v>
      </c>
      <c r="R17" s="21"/>
    </row>
    <row r="18" s="117" customFormat="true" ht="13.7" hidden="false" customHeight="true" outlineLevel="0" collapsed="false">
      <c r="A18" s="16" t="s">
        <v>24</v>
      </c>
      <c r="B18" s="83" t="n">
        <v>18289</v>
      </c>
      <c r="C18" s="83" t="n">
        <v>347</v>
      </c>
      <c r="D18" s="83" t="n">
        <v>2321</v>
      </c>
      <c r="E18" s="83" t="n">
        <v>4513</v>
      </c>
      <c r="F18" s="19" t="n">
        <v>10800</v>
      </c>
      <c r="G18" s="83"/>
      <c r="H18" s="83" t="n">
        <v>1225</v>
      </c>
      <c r="I18" s="83" t="n">
        <v>29</v>
      </c>
      <c r="J18" s="83" t="n">
        <v>264</v>
      </c>
      <c r="K18" s="83" t="n">
        <v>388</v>
      </c>
      <c r="L18" s="19" t="n">
        <v>516</v>
      </c>
      <c r="M18" s="67"/>
      <c r="N18" s="83" t="n">
        <v>9299</v>
      </c>
      <c r="O18" s="83" t="n">
        <v>662</v>
      </c>
      <c r="P18" s="83" t="n">
        <v>2055</v>
      </c>
      <c r="Q18" s="83" t="n">
        <v>6365</v>
      </c>
      <c r="R18" s="21"/>
    </row>
    <row r="19" s="117" customFormat="true" ht="13.7" hidden="false" customHeight="true" outlineLevel="0" collapsed="false">
      <c r="A19" s="16" t="s">
        <v>25</v>
      </c>
      <c r="B19" s="83" t="n">
        <v>180725</v>
      </c>
      <c r="C19" s="83" t="n">
        <v>8884</v>
      </c>
      <c r="D19" s="83" t="n">
        <v>46381</v>
      </c>
      <c r="E19" s="83" t="n">
        <v>43534</v>
      </c>
      <c r="F19" s="19" t="n">
        <v>80722</v>
      </c>
      <c r="G19" s="83"/>
      <c r="H19" s="83" t="n">
        <v>30752</v>
      </c>
      <c r="I19" s="83" t="n">
        <v>2892</v>
      </c>
      <c r="J19" s="83" t="n">
        <v>12721</v>
      </c>
      <c r="K19" s="83" t="n">
        <v>7711</v>
      </c>
      <c r="L19" s="19" t="n">
        <v>6223</v>
      </c>
      <c r="M19" s="67"/>
      <c r="N19" s="83" t="n">
        <v>87272</v>
      </c>
      <c r="O19" s="83" t="n">
        <v>8388</v>
      </c>
      <c r="P19" s="83" t="n">
        <v>18227</v>
      </c>
      <c r="Q19" s="83" t="n">
        <v>59453</v>
      </c>
      <c r="R19" s="21"/>
    </row>
    <row r="20" s="117" customFormat="true" ht="13.7" hidden="false" customHeight="true" outlineLevel="0" collapsed="false">
      <c r="A20" s="16" t="s">
        <v>26</v>
      </c>
      <c r="B20" s="83" t="n">
        <v>42041</v>
      </c>
      <c r="C20" s="83" t="n">
        <v>2696</v>
      </c>
      <c r="D20" s="83" t="n">
        <v>11069</v>
      </c>
      <c r="E20" s="83" t="n">
        <v>10582</v>
      </c>
      <c r="F20" s="19" t="n">
        <v>17694</v>
      </c>
      <c r="G20" s="83"/>
      <c r="H20" s="83" t="n">
        <v>52286</v>
      </c>
      <c r="I20" s="83" t="n">
        <v>6243</v>
      </c>
      <c r="J20" s="83" t="n">
        <v>21018</v>
      </c>
      <c r="K20" s="83" t="n">
        <v>14418</v>
      </c>
      <c r="L20" s="19" t="n">
        <v>10607</v>
      </c>
      <c r="M20" s="67"/>
      <c r="N20" s="83" t="n">
        <v>27942</v>
      </c>
      <c r="O20" s="83" t="n">
        <v>2974</v>
      </c>
      <c r="P20" s="83" t="n">
        <v>5690</v>
      </c>
      <c r="Q20" s="83" t="n">
        <v>19278</v>
      </c>
      <c r="R20" s="21"/>
    </row>
    <row r="21" s="117" customFormat="true" ht="13.7" hidden="false" customHeight="true" outlineLevel="0" collapsed="false">
      <c r="A21" s="16" t="s">
        <v>27</v>
      </c>
      <c r="B21" s="83" t="n">
        <v>76756</v>
      </c>
      <c r="C21" s="83" t="n">
        <v>4348</v>
      </c>
      <c r="D21" s="83" t="n">
        <v>20742</v>
      </c>
      <c r="E21" s="83" t="n">
        <v>20658</v>
      </c>
      <c r="F21" s="19" t="n">
        <v>30540</v>
      </c>
      <c r="G21" s="83"/>
      <c r="H21" s="83" t="n">
        <v>29412</v>
      </c>
      <c r="I21" s="83" t="n">
        <v>2732</v>
      </c>
      <c r="J21" s="83" t="n">
        <v>11235</v>
      </c>
      <c r="K21" s="83" t="n">
        <v>10148</v>
      </c>
      <c r="L21" s="19" t="n">
        <v>5297</v>
      </c>
      <c r="M21" s="67"/>
      <c r="N21" s="83" t="n">
        <v>50692</v>
      </c>
      <c r="O21" s="83" t="n">
        <v>6834</v>
      </c>
      <c r="P21" s="83" t="n">
        <v>12274</v>
      </c>
      <c r="Q21" s="83" t="n">
        <v>31154</v>
      </c>
      <c r="R21" s="21"/>
    </row>
    <row r="22" s="117" customFormat="true" ht="13.7" hidden="false" customHeight="true" outlineLevel="0" collapsed="false">
      <c r="A22" s="16" t="s">
        <v>28</v>
      </c>
      <c r="B22" s="83" t="n">
        <v>99845</v>
      </c>
      <c r="C22" s="83" t="n">
        <v>4796</v>
      </c>
      <c r="D22" s="83" t="n">
        <v>28212</v>
      </c>
      <c r="E22" s="83" t="n">
        <v>25297</v>
      </c>
      <c r="F22" s="19" t="n">
        <v>41431</v>
      </c>
      <c r="G22" s="83"/>
      <c r="H22" s="83" t="n">
        <v>52906</v>
      </c>
      <c r="I22" s="83" t="n">
        <v>4111</v>
      </c>
      <c r="J22" s="83" t="n">
        <v>21433</v>
      </c>
      <c r="K22" s="83" t="n">
        <v>14920</v>
      </c>
      <c r="L22" s="19" t="n">
        <v>12418</v>
      </c>
      <c r="M22" s="67"/>
      <c r="N22" s="83" t="n">
        <v>60942</v>
      </c>
      <c r="O22" s="83" t="n">
        <v>5746</v>
      </c>
      <c r="P22" s="83" t="n">
        <v>12508</v>
      </c>
      <c r="Q22" s="83" t="n">
        <v>41327</v>
      </c>
      <c r="R22" s="21"/>
    </row>
    <row r="23" s="117" customFormat="true" ht="13.7" hidden="false" customHeight="true" outlineLevel="0" collapsed="false">
      <c r="A23" s="16" t="s">
        <v>29</v>
      </c>
      <c r="B23" s="83" t="n">
        <v>188668</v>
      </c>
      <c r="C23" s="83" t="n">
        <v>13565</v>
      </c>
      <c r="D23" s="83" t="n">
        <v>60166</v>
      </c>
      <c r="E23" s="83" t="n">
        <v>43505</v>
      </c>
      <c r="F23" s="19" t="n">
        <v>69143</v>
      </c>
      <c r="G23" s="83"/>
      <c r="H23" s="83" t="n">
        <v>129620</v>
      </c>
      <c r="I23" s="83" t="n">
        <v>11830</v>
      </c>
      <c r="J23" s="83" t="n">
        <v>57979</v>
      </c>
      <c r="K23" s="83" t="n">
        <v>36301</v>
      </c>
      <c r="L23" s="19" t="n">
        <v>22694</v>
      </c>
      <c r="M23" s="67"/>
      <c r="N23" s="83" t="n">
        <v>57935</v>
      </c>
      <c r="O23" s="83" t="n">
        <v>4238</v>
      </c>
      <c r="P23" s="83" t="n">
        <v>9388</v>
      </c>
      <c r="Q23" s="83" t="n">
        <v>42849</v>
      </c>
      <c r="R23" s="21"/>
    </row>
    <row r="24" s="117" customFormat="true" ht="13.7" hidden="false" customHeight="true" outlineLevel="0" collapsed="false">
      <c r="A24" s="16" t="s">
        <v>30</v>
      </c>
      <c r="B24" s="83" t="n">
        <v>76209</v>
      </c>
      <c r="C24" s="83" t="n">
        <v>6070</v>
      </c>
      <c r="D24" s="83" t="n">
        <v>20233</v>
      </c>
      <c r="E24" s="83" t="n">
        <v>19997</v>
      </c>
      <c r="F24" s="19" t="n">
        <v>29762</v>
      </c>
      <c r="G24" s="83"/>
      <c r="H24" s="83" t="n">
        <v>58013</v>
      </c>
      <c r="I24" s="83" t="n">
        <v>5645</v>
      </c>
      <c r="J24" s="83" t="n">
        <v>21460</v>
      </c>
      <c r="K24" s="83" t="n">
        <v>17573</v>
      </c>
      <c r="L24" s="19" t="n">
        <v>13257</v>
      </c>
      <c r="M24" s="67"/>
      <c r="N24" s="83" t="n">
        <v>30507</v>
      </c>
      <c r="O24" s="83" t="n">
        <v>2200</v>
      </c>
      <c r="P24" s="83" t="n">
        <v>6578</v>
      </c>
      <c r="Q24" s="83" t="n">
        <v>21630</v>
      </c>
      <c r="R24" s="21"/>
    </row>
    <row r="25" s="117" customFormat="true" ht="13.7" hidden="false" customHeight="true" outlineLevel="0" collapsed="false">
      <c r="A25" s="16" t="s">
        <v>31</v>
      </c>
      <c r="B25" s="83" t="n">
        <v>18416</v>
      </c>
      <c r="C25" s="83" t="n">
        <v>802</v>
      </c>
      <c r="D25" s="83" t="n">
        <v>5643</v>
      </c>
      <c r="E25" s="83" t="n">
        <v>4746</v>
      </c>
      <c r="F25" s="19" t="n">
        <v>7225</v>
      </c>
      <c r="G25" s="83"/>
      <c r="H25" s="83" t="n">
        <v>14686</v>
      </c>
      <c r="I25" s="83" t="n">
        <v>1061</v>
      </c>
      <c r="J25" s="83" t="n">
        <v>7159</v>
      </c>
      <c r="K25" s="83" t="n">
        <v>3947</v>
      </c>
      <c r="L25" s="19" t="n">
        <v>2519</v>
      </c>
      <c r="M25" s="67"/>
      <c r="N25" s="83" t="n">
        <v>9957</v>
      </c>
      <c r="O25" s="83" t="n">
        <v>622</v>
      </c>
      <c r="P25" s="83" t="n">
        <v>1430</v>
      </c>
      <c r="Q25" s="83" t="n">
        <v>7905</v>
      </c>
      <c r="R25" s="21"/>
    </row>
    <row r="26" s="117" customFormat="true" ht="13.7" hidden="false" customHeight="true" outlineLevel="0" collapsed="false">
      <c r="A26" s="16" t="s">
        <v>32</v>
      </c>
      <c r="B26" s="83" t="n">
        <v>13726</v>
      </c>
      <c r="C26" s="83" t="n">
        <v>497</v>
      </c>
      <c r="D26" s="83" t="n">
        <v>2058</v>
      </c>
      <c r="E26" s="83" t="n">
        <v>3087</v>
      </c>
      <c r="F26" s="19" t="n">
        <v>8084</v>
      </c>
      <c r="G26" s="83"/>
      <c r="H26" s="83" t="n">
        <v>3101</v>
      </c>
      <c r="I26" s="83" t="n">
        <v>597</v>
      </c>
      <c r="J26" s="83" t="n">
        <v>1280</v>
      </c>
      <c r="K26" s="83" t="n">
        <v>718</v>
      </c>
      <c r="L26" s="19" t="n">
        <v>506</v>
      </c>
      <c r="M26" s="67"/>
      <c r="N26" s="83" t="n">
        <v>6929</v>
      </c>
      <c r="O26" s="83" t="n">
        <v>198</v>
      </c>
      <c r="P26" s="83" t="n">
        <v>1049</v>
      </c>
      <c r="Q26" s="83" t="n">
        <v>5682</v>
      </c>
      <c r="R26" s="21"/>
    </row>
    <row r="27" s="117" customFormat="true" ht="13.7" hidden="false" customHeight="true" outlineLevel="0" collapsed="false">
      <c r="A27" s="16" t="s">
        <v>33</v>
      </c>
      <c r="B27" s="83" t="n">
        <v>53967</v>
      </c>
      <c r="C27" s="83" t="n">
        <v>3503</v>
      </c>
      <c r="D27" s="83" t="n">
        <v>25443</v>
      </c>
      <c r="E27" s="83" t="n">
        <v>9944</v>
      </c>
      <c r="F27" s="19" t="n">
        <v>13417</v>
      </c>
      <c r="G27" s="83"/>
      <c r="H27" s="83" t="n">
        <v>55442</v>
      </c>
      <c r="I27" s="83" t="n">
        <v>3986</v>
      </c>
      <c r="J27" s="83" t="n">
        <v>23172</v>
      </c>
      <c r="K27" s="83" t="n">
        <v>11342</v>
      </c>
      <c r="L27" s="19" t="n">
        <v>15282</v>
      </c>
      <c r="M27" s="67"/>
      <c r="N27" s="83" t="n">
        <v>24745</v>
      </c>
      <c r="O27" s="83" t="n">
        <v>2875</v>
      </c>
      <c r="P27" s="83" t="n">
        <v>3910</v>
      </c>
      <c r="Q27" s="83" t="n">
        <v>16569</v>
      </c>
      <c r="R27" s="21"/>
    </row>
    <row r="28" s="117" customFormat="true" ht="13.7" hidden="false" customHeight="true" outlineLevel="0" collapsed="false">
      <c r="A28" s="16" t="s">
        <v>34</v>
      </c>
      <c r="B28" s="83" t="n">
        <v>68916</v>
      </c>
      <c r="C28" s="83" t="n">
        <v>3153</v>
      </c>
      <c r="D28" s="83" t="n">
        <v>12264</v>
      </c>
      <c r="E28" s="83" t="n">
        <v>19153</v>
      </c>
      <c r="F28" s="19" t="n">
        <v>34213</v>
      </c>
      <c r="G28" s="83"/>
      <c r="H28" s="83" t="n">
        <v>32554</v>
      </c>
      <c r="I28" s="83" t="n">
        <v>3558</v>
      </c>
      <c r="J28" s="83" t="n">
        <v>11687</v>
      </c>
      <c r="K28" s="83" t="n">
        <v>10031</v>
      </c>
      <c r="L28" s="19" t="n">
        <v>7274</v>
      </c>
      <c r="M28" s="67"/>
      <c r="N28" s="83" t="n">
        <v>40891</v>
      </c>
      <c r="O28" s="83" t="n">
        <v>2599</v>
      </c>
      <c r="P28" s="83" t="n">
        <v>7724</v>
      </c>
      <c r="Q28" s="83" t="n">
        <v>30408</v>
      </c>
      <c r="R28" s="21"/>
    </row>
    <row r="29" s="117" customFormat="true" ht="13.7" hidden="false" customHeight="true" outlineLevel="0" collapsed="false">
      <c r="A29" s="16" t="s">
        <v>35</v>
      </c>
      <c r="B29" s="83" t="n">
        <v>331085</v>
      </c>
      <c r="C29" s="83" t="n">
        <v>22125</v>
      </c>
      <c r="D29" s="83" t="n">
        <v>85818</v>
      </c>
      <c r="E29" s="83" t="n">
        <v>90311</v>
      </c>
      <c r="F29" s="19" t="n">
        <v>132330</v>
      </c>
      <c r="G29" s="83"/>
      <c r="H29" s="83" t="n">
        <v>158924</v>
      </c>
      <c r="I29" s="83" t="n">
        <v>17725</v>
      </c>
      <c r="J29" s="83" t="n">
        <v>61324</v>
      </c>
      <c r="K29" s="83" t="n">
        <v>52310</v>
      </c>
      <c r="L29" s="19" t="n">
        <v>27344</v>
      </c>
      <c r="M29" s="67"/>
      <c r="N29" s="83" t="n">
        <v>112175</v>
      </c>
      <c r="O29" s="83" t="n">
        <v>8149</v>
      </c>
      <c r="P29" s="83" t="n">
        <v>22411</v>
      </c>
      <c r="Q29" s="83" t="n">
        <v>80983</v>
      </c>
      <c r="R29" s="21"/>
    </row>
    <row r="30" s="117" customFormat="true" ht="13.7" hidden="false" customHeight="true" outlineLevel="0" collapsed="false">
      <c r="A30" s="16" t="s">
        <v>36</v>
      </c>
      <c r="B30" s="83" t="n">
        <v>55509</v>
      </c>
      <c r="C30" s="83" t="n">
        <v>3080</v>
      </c>
      <c r="D30" s="83" t="n">
        <v>13834</v>
      </c>
      <c r="E30" s="83" t="n">
        <v>13971</v>
      </c>
      <c r="F30" s="19" t="n">
        <v>24624</v>
      </c>
      <c r="G30" s="83"/>
      <c r="H30" s="83" t="n">
        <v>32740</v>
      </c>
      <c r="I30" s="83" t="n">
        <v>2504</v>
      </c>
      <c r="J30" s="83" t="n">
        <v>12550</v>
      </c>
      <c r="K30" s="83" t="n">
        <v>8977</v>
      </c>
      <c r="L30" s="19" t="n">
        <v>8709</v>
      </c>
      <c r="M30" s="67"/>
      <c r="N30" s="83" t="n">
        <v>29513</v>
      </c>
      <c r="O30" s="83" t="n">
        <v>2642</v>
      </c>
      <c r="P30" s="83" t="n">
        <v>5910</v>
      </c>
      <c r="Q30" s="83" t="n">
        <v>20961</v>
      </c>
      <c r="R30" s="21"/>
    </row>
    <row r="31" s="117" customFormat="true" ht="13.7" hidden="false" customHeight="true" outlineLevel="0" collapsed="false">
      <c r="A31" s="16" t="s">
        <v>37</v>
      </c>
      <c r="B31" s="83" t="n">
        <v>20166</v>
      </c>
      <c r="C31" s="83" t="n">
        <v>1238</v>
      </c>
      <c r="D31" s="83" t="n">
        <v>4755</v>
      </c>
      <c r="E31" s="83" t="n">
        <v>3783</v>
      </c>
      <c r="F31" s="19" t="n">
        <v>10390</v>
      </c>
      <c r="G31" s="83"/>
      <c r="H31" s="83" t="n">
        <v>12524</v>
      </c>
      <c r="I31" s="83" t="n">
        <v>1991</v>
      </c>
      <c r="J31" s="83" t="n">
        <v>5305</v>
      </c>
      <c r="K31" s="83" t="n">
        <v>3477</v>
      </c>
      <c r="L31" s="19" t="n">
        <v>1751</v>
      </c>
      <c r="M31" s="67"/>
      <c r="N31" s="83" t="n">
        <v>11435</v>
      </c>
      <c r="O31" s="83" t="n">
        <v>1118</v>
      </c>
      <c r="P31" s="83" t="n">
        <v>1576</v>
      </c>
      <c r="Q31" s="83" t="n">
        <v>8741</v>
      </c>
      <c r="R31" s="21"/>
    </row>
    <row r="32" s="117" customFormat="true" ht="13.7" hidden="false" customHeight="true" outlineLevel="0" collapsed="false">
      <c r="A32" s="16" t="s">
        <v>38</v>
      </c>
      <c r="B32" s="83" t="n">
        <v>139754</v>
      </c>
      <c r="C32" s="83" t="n">
        <v>11512</v>
      </c>
      <c r="D32" s="83" t="n">
        <v>45635</v>
      </c>
      <c r="E32" s="83" t="n">
        <v>36841</v>
      </c>
      <c r="F32" s="19" t="n">
        <v>45210</v>
      </c>
      <c r="G32" s="83"/>
      <c r="H32" s="83" t="n">
        <v>53810</v>
      </c>
      <c r="I32" s="83" t="n">
        <v>9043</v>
      </c>
      <c r="J32" s="83" t="n">
        <v>25074</v>
      </c>
      <c r="K32" s="83" t="n">
        <v>12466</v>
      </c>
      <c r="L32" s="19" t="n">
        <v>7227</v>
      </c>
      <c r="M32" s="67"/>
      <c r="N32" s="83" t="n">
        <v>69469</v>
      </c>
      <c r="O32" s="83" t="n">
        <v>11327</v>
      </c>
      <c r="P32" s="83" t="n">
        <v>18923</v>
      </c>
      <c r="Q32" s="83" t="n">
        <v>39064</v>
      </c>
      <c r="R32" s="21"/>
    </row>
    <row r="33" s="117" customFormat="true" ht="13.7" hidden="false" customHeight="true" outlineLevel="0" collapsed="false">
      <c r="A33" s="16" t="s">
        <v>39</v>
      </c>
      <c r="B33" s="83" t="n">
        <v>59866</v>
      </c>
      <c r="C33" s="83" t="n">
        <v>1691</v>
      </c>
      <c r="D33" s="83" t="n">
        <v>13164</v>
      </c>
      <c r="E33" s="83" t="n">
        <v>15359</v>
      </c>
      <c r="F33" s="19" t="n">
        <v>29652</v>
      </c>
      <c r="G33" s="83"/>
      <c r="H33" s="83" t="n">
        <v>52471</v>
      </c>
      <c r="I33" s="83" t="n">
        <v>1691</v>
      </c>
      <c r="J33" s="83" t="n">
        <v>13899</v>
      </c>
      <c r="K33" s="83" t="n">
        <v>14187</v>
      </c>
      <c r="L33" s="19" t="n">
        <v>22694</v>
      </c>
      <c r="M33" s="67"/>
      <c r="N33" s="83" t="n">
        <v>27348</v>
      </c>
      <c r="O33" s="83" t="n">
        <v>3430</v>
      </c>
      <c r="P33" s="83" t="n">
        <v>6984</v>
      </c>
      <c r="Q33" s="83" t="n">
        <v>16934</v>
      </c>
      <c r="R33" s="21"/>
    </row>
    <row r="34" s="117" customFormat="true" ht="13.7" hidden="false" customHeight="true" outlineLevel="0" collapsed="false">
      <c r="A34" s="16" t="s">
        <v>40</v>
      </c>
      <c r="B34" s="83" t="n">
        <v>32036</v>
      </c>
      <c r="C34" s="83" t="n">
        <v>950</v>
      </c>
      <c r="D34" s="83" t="n">
        <v>7174</v>
      </c>
      <c r="E34" s="83" t="n">
        <v>8761</v>
      </c>
      <c r="F34" s="19" t="n">
        <v>15113</v>
      </c>
      <c r="G34" s="83"/>
      <c r="H34" s="83" t="n">
        <v>13677</v>
      </c>
      <c r="I34" s="83" t="n">
        <v>1076</v>
      </c>
      <c r="J34" s="83" t="n">
        <v>5400</v>
      </c>
      <c r="K34" s="83" t="n">
        <v>4390</v>
      </c>
      <c r="L34" s="19" t="n">
        <v>2811</v>
      </c>
      <c r="M34" s="67"/>
      <c r="N34" s="83" t="n">
        <v>24679</v>
      </c>
      <c r="O34" s="83" t="n">
        <v>2499</v>
      </c>
      <c r="P34" s="83" t="n">
        <v>6135</v>
      </c>
      <c r="Q34" s="83" t="n">
        <v>15993</v>
      </c>
      <c r="R34" s="21"/>
    </row>
    <row r="35" s="117" customFormat="true" ht="13.7" hidden="false" customHeight="true" outlineLevel="0" collapsed="false">
      <c r="A35" s="16" t="s">
        <v>41</v>
      </c>
      <c r="B35" s="83" t="n">
        <v>115518</v>
      </c>
      <c r="C35" s="83" t="n">
        <v>4029</v>
      </c>
      <c r="D35" s="83" t="n">
        <v>33622</v>
      </c>
      <c r="E35" s="83" t="n">
        <v>32596</v>
      </c>
      <c r="F35" s="19" t="n">
        <v>44956</v>
      </c>
      <c r="G35" s="83"/>
      <c r="H35" s="83" t="n">
        <v>62749</v>
      </c>
      <c r="I35" s="83" t="n">
        <v>3135</v>
      </c>
      <c r="J35" s="83" t="n">
        <v>28237</v>
      </c>
      <c r="K35" s="83" t="n">
        <v>21805</v>
      </c>
      <c r="L35" s="19" t="n">
        <v>9557</v>
      </c>
      <c r="M35" s="67"/>
      <c r="N35" s="83" t="n">
        <v>59289</v>
      </c>
      <c r="O35" s="83" t="n">
        <v>1980</v>
      </c>
      <c r="P35" s="83" t="n">
        <v>9725</v>
      </c>
      <c r="Q35" s="83" t="n">
        <v>47263</v>
      </c>
      <c r="R35" s="21"/>
    </row>
    <row r="36" s="117" customFormat="true" ht="13.7" hidden="false" customHeight="true" outlineLevel="0" collapsed="false">
      <c r="A36" s="16" t="s">
        <v>42</v>
      </c>
      <c r="B36" s="83" t="n">
        <v>26286</v>
      </c>
      <c r="C36" s="83" t="n">
        <v>1855</v>
      </c>
      <c r="D36" s="83" t="n">
        <v>5772</v>
      </c>
      <c r="E36" s="83" t="n">
        <v>8428</v>
      </c>
      <c r="F36" s="19" t="n">
        <v>10231</v>
      </c>
      <c r="G36" s="83"/>
      <c r="H36" s="83" t="n">
        <v>28628</v>
      </c>
      <c r="I36" s="83" t="n">
        <v>2809</v>
      </c>
      <c r="J36" s="83" t="n">
        <v>11425</v>
      </c>
      <c r="K36" s="83" t="n">
        <v>9025</v>
      </c>
      <c r="L36" s="19" t="n">
        <v>5369</v>
      </c>
      <c r="M36" s="67"/>
      <c r="N36" s="83" t="n">
        <v>14136</v>
      </c>
      <c r="O36" s="83" t="n">
        <v>1520</v>
      </c>
      <c r="P36" s="83" t="n">
        <v>4395</v>
      </c>
      <c r="Q36" s="83" t="n">
        <v>8221</v>
      </c>
      <c r="R36" s="21"/>
    </row>
    <row r="37" s="117" customFormat="true" ht="13.7" hidden="false" customHeight="true" outlineLevel="0" collapsed="false">
      <c r="A37" s="16" t="s">
        <v>43</v>
      </c>
      <c r="B37" s="83" t="n">
        <v>20139</v>
      </c>
      <c r="C37" s="83" t="n">
        <v>1202</v>
      </c>
      <c r="D37" s="83" t="n">
        <v>4596</v>
      </c>
      <c r="E37" s="83" t="n">
        <v>4291</v>
      </c>
      <c r="F37" s="19" t="n">
        <v>10050</v>
      </c>
      <c r="G37" s="83"/>
      <c r="H37" s="83" t="n">
        <v>13788</v>
      </c>
      <c r="I37" s="83" t="n">
        <v>2365</v>
      </c>
      <c r="J37" s="83" t="n">
        <v>5888</v>
      </c>
      <c r="K37" s="83" t="n">
        <v>3123</v>
      </c>
      <c r="L37" s="19" t="n">
        <v>2412</v>
      </c>
      <c r="M37" s="67"/>
      <c r="N37" s="83" t="n">
        <v>10362</v>
      </c>
      <c r="O37" s="83" t="n">
        <v>873</v>
      </c>
      <c r="P37" s="83" t="n">
        <v>1703</v>
      </c>
      <c r="Q37" s="83" t="n">
        <v>7786</v>
      </c>
      <c r="R37" s="21"/>
    </row>
    <row r="38" s="117" customFormat="true" ht="13.7" hidden="false" customHeight="true" outlineLevel="0" collapsed="false">
      <c r="A38" s="16" t="s">
        <v>44</v>
      </c>
      <c r="B38" s="83" t="n">
        <v>219862</v>
      </c>
      <c r="C38" s="83" t="n">
        <v>13155</v>
      </c>
      <c r="D38" s="83" t="n">
        <v>46196</v>
      </c>
      <c r="E38" s="83" t="n">
        <v>58624</v>
      </c>
      <c r="F38" s="19" t="n">
        <v>101887</v>
      </c>
      <c r="G38" s="83"/>
      <c r="H38" s="83" t="n">
        <v>218747</v>
      </c>
      <c r="I38" s="83" t="n">
        <v>17838</v>
      </c>
      <c r="J38" s="83" t="n">
        <v>55637</v>
      </c>
      <c r="K38" s="83" t="n">
        <v>62740</v>
      </c>
      <c r="L38" s="19" t="n">
        <v>82532</v>
      </c>
      <c r="M38" s="67"/>
      <c r="N38" s="83" t="n">
        <v>165824</v>
      </c>
      <c r="O38" s="83" t="n">
        <v>17684</v>
      </c>
      <c r="P38" s="83" t="n">
        <v>39958</v>
      </c>
      <c r="Q38" s="83" t="n">
        <v>108182</v>
      </c>
      <c r="R38" s="21"/>
    </row>
    <row r="39" s="117" customFormat="true" ht="13.7" hidden="false" customHeight="true" outlineLevel="0" collapsed="false">
      <c r="A39" s="16" t="s">
        <v>45</v>
      </c>
      <c r="B39" s="83" t="n">
        <v>24245</v>
      </c>
      <c r="C39" s="83" t="n">
        <v>827</v>
      </c>
      <c r="D39" s="83" t="n">
        <v>4046</v>
      </c>
      <c r="E39" s="83" t="n">
        <v>4227</v>
      </c>
      <c r="F39" s="19" t="n">
        <v>13893</v>
      </c>
      <c r="G39" s="83"/>
      <c r="H39" s="83" t="n">
        <v>12331</v>
      </c>
      <c r="I39" s="83" t="n">
        <v>866</v>
      </c>
      <c r="J39" s="83" t="n">
        <v>4123</v>
      </c>
      <c r="K39" s="83" t="n">
        <v>2843</v>
      </c>
      <c r="L39" s="19" t="n">
        <v>3630</v>
      </c>
      <c r="M39" s="67"/>
      <c r="N39" s="83" t="n">
        <v>17277</v>
      </c>
      <c r="O39" s="83" t="n">
        <v>1938</v>
      </c>
      <c r="P39" s="83" t="n">
        <v>3081</v>
      </c>
      <c r="Q39" s="83" t="n">
        <v>12006</v>
      </c>
      <c r="R39" s="21"/>
    </row>
    <row r="40" s="117" customFormat="true" ht="13.7" hidden="false" customHeight="true" outlineLevel="0" collapsed="false">
      <c r="A40" s="16" t="s">
        <v>46</v>
      </c>
      <c r="B40" s="83" t="n">
        <v>37616</v>
      </c>
      <c r="C40" s="83" t="n">
        <v>1362</v>
      </c>
      <c r="D40" s="83" t="n">
        <v>6658</v>
      </c>
      <c r="E40" s="83" t="n">
        <v>8489</v>
      </c>
      <c r="F40" s="19" t="n">
        <v>21107</v>
      </c>
      <c r="G40" s="83"/>
      <c r="H40" s="83" t="n">
        <v>2063</v>
      </c>
      <c r="I40" s="83" t="n">
        <v>36</v>
      </c>
      <c r="J40" s="83" t="n">
        <v>464</v>
      </c>
      <c r="K40" s="83" t="n">
        <v>946</v>
      </c>
      <c r="L40" s="19" t="n">
        <v>617</v>
      </c>
      <c r="M40" s="67"/>
      <c r="N40" s="83" t="n">
        <v>24004</v>
      </c>
      <c r="O40" s="83" t="n">
        <v>1221</v>
      </c>
      <c r="P40" s="83" t="n">
        <v>3704</v>
      </c>
      <c r="Q40" s="83" t="n">
        <v>19079</v>
      </c>
      <c r="R40" s="21"/>
    </row>
    <row r="41" s="117" customFormat="true" ht="6" hidden="false" customHeight="true" outlineLevel="0" collapsed="false">
      <c r="A41" s="16"/>
      <c r="B41" s="83"/>
      <c r="C41" s="83"/>
      <c r="D41" s="83"/>
      <c r="E41" s="83"/>
      <c r="F41" s="19"/>
      <c r="G41" s="83"/>
      <c r="H41" s="83"/>
      <c r="I41" s="83"/>
      <c r="J41" s="83"/>
      <c r="K41" s="83"/>
      <c r="L41" s="19"/>
      <c r="M41" s="67"/>
      <c r="N41" s="83"/>
      <c r="O41" s="83"/>
      <c r="P41" s="83"/>
      <c r="Q41" s="83"/>
    </row>
    <row r="42" s="117" customFormat="true" ht="12.6" hidden="false" customHeight="true" outlineLevel="0" collapsed="false">
      <c r="A42" s="16" t="s">
        <v>129</v>
      </c>
      <c r="B42" s="41" t="n">
        <v>14539</v>
      </c>
      <c r="C42" s="67" t="s">
        <v>80</v>
      </c>
      <c r="D42" s="67" t="s">
        <v>80</v>
      </c>
      <c r="E42" s="67" t="s">
        <v>80</v>
      </c>
      <c r="F42" s="17" t="s">
        <v>80</v>
      </c>
      <c r="G42" s="41"/>
      <c r="H42" s="41" t="n">
        <v>5908</v>
      </c>
      <c r="I42" s="67" t="s">
        <v>80</v>
      </c>
      <c r="J42" s="67" t="s">
        <v>80</v>
      </c>
      <c r="K42" s="67" t="s">
        <v>80</v>
      </c>
      <c r="L42" s="17" t="s">
        <v>80</v>
      </c>
      <c r="M42" s="67"/>
      <c r="N42" s="67" t="s">
        <v>80</v>
      </c>
      <c r="O42" s="67" t="s">
        <v>80</v>
      </c>
      <c r="P42" s="67" t="s">
        <v>80</v>
      </c>
      <c r="Q42" s="67" t="s">
        <v>80</v>
      </c>
      <c r="R42" s="83"/>
    </row>
    <row r="43" customFormat="false" ht="6" hidden="false" customHeight="true" outlineLevel="0" collapsed="false">
      <c r="A43" s="48"/>
      <c r="B43" s="49"/>
      <c r="C43" s="119"/>
      <c r="D43" s="119"/>
      <c r="E43" s="119"/>
      <c r="F43" s="119"/>
      <c r="G43" s="119"/>
      <c r="H43" s="49"/>
      <c r="I43" s="120"/>
      <c r="J43" s="120"/>
      <c r="K43" s="120"/>
      <c r="L43" s="120"/>
      <c r="M43" s="120"/>
      <c r="N43" s="48"/>
      <c r="O43" s="120"/>
      <c r="P43" s="120"/>
      <c r="Q43" s="120"/>
    </row>
    <row r="44" customFormat="false" ht="12" hidden="false" customHeight="true" outlineLevel="0" collapsed="false">
      <c r="A44" s="121" t="s">
        <v>154</v>
      </c>
      <c r="B44" s="11"/>
      <c r="C44" s="11"/>
      <c r="D44" s="11"/>
      <c r="E44" s="11"/>
      <c r="F44" s="11"/>
      <c r="G44" s="11"/>
      <c r="H44" s="11"/>
      <c r="I44" s="122"/>
      <c r="J44" s="123"/>
      <c r="K44" s="2"/>
      <c r="L44" s="2"/>
      <c r="M44" s="2"/>
      <c r="N44" s="11"/>
      <c r="O44" s="11"/>
      <c r="P44" s="11"/>
      <c r="Q44" s="11"/>
    </row>
    <row r="45" customFormat="false" ht="12" hidden="false" customHeight="true" outlineLevel="0" collapsed="false">
      <c r="A45" s="121" t="s">
        <v>155</v>
      </c>
      <c r="B45" s="11"/>
      <c r="C45" s="11"/>
      <c r="D45" s="11"/>
      <c r="E45" s="11"/>
      <c r="F45" s="11"/>
      <c r="G45" s="11"/>
      <c r="H45" s="11"/>
      <c r="I45" s="122"/>
      <c r="J45" s="123"/>
      <c r="K45" s="2"/>
      <c r="L45" s="2"/>
      <c r="M45" s="2"/>
      <c r="N45" s="11"/>
      <c r="O45" s="11"/>
      <c r="P45" s="11"/>
      <c r="Q45" s="11"/>
    </row>
    <row r="46" customFormat="false" ht="12.75" hidden="false" customHeight="false" outlineLevel="0" collapsed="false">
      <c r="A46" s="121" t="s">
        <v>156</v>
      </c>
      <c r="B46" s="11"/>
      <c r="C46" s="11"/>
      <c r="D46" s="11"/>
      <c r="E46" s="11"/>
      <c r="F46" s="11"/>
      <c r="G46" s="11"/>
      <c r="H46" s="11"/>
      <c r="I46" s="122"/>
      <c r="J46" s="123"/>
      <c r="K46" s="2"/>
    </row>
    <row r="47" customFormat="false" ht="12.75" hidden="false" customHeight="false" outlineLevel="0" collapsed="false">
      <c r="A47" s="121" t="s">
        <v>157</v>
      </c>
      <c r="B47" s="11"/>
      <c r="C47" s="11"/>
      <c r="D47" s="11"/>
      <c r="E47" s="11"/>
      <c r="F47" s="11"/>
      <c r="G47" s="11"/>
      <c r="H47" s="11"/>
      <c r="I47" s="122"/>
      <c r="J47" s="123"/>
      <c r="K47" s="2"/>
    </row>
    <row r="48" customFormat="false" ht="12.75" hidden="false" customHeight="false" outlineLevel="0" collapsed="false">
      <c r="A48" s="121" t="s">
        <v>158</v>
      </c>
    </row>
    <row r="49" customFormat="false" ht="12.75" hidden="false" customHeight="false" outlineLevel="0" collapsed="false">
      <c r="A49" s="56" t="s">
        <v>159</v>
      </c>
    </row>
    <row r="54" customFormat="false" ht="12.75" hidden="false" customHeight="false" outlineLevel="0" collapsed="false">
      <c r="A54" s="124"/>
      <c r="C54" s="124"/>
    </row>
    <row r="55" customFormat="false" ht="12.75" hidden="false" customHeight="false" outlineLevel="0" collapsed="false">
      <c r="A55" s="124"/>
      <c r="C55" s="124"/>
    </row>
    <row r="56" customFormat="false" ht="12.75" hidden="false" customHeight="false" outlineLevel="0" collapsed="false">
      <c r="A56" s="124"/>
      <c r="C56" s="124"/>
    </row>
  </sheetData>
  <mergeCells count="4">
    <mergeCell ref="P2:Q2"/>
    <mergeCell ref="B3:F3"/>
    <mergeCell ref="H3:L3"/>
    <mergeCell ref="N3:Q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0.56"/>
    <col collapsed="false" customWidth="true" hidden="false" outlineLevel="0" max="5" min="3" style="2" width="9.41"/>
    <col collapsed="false" customWidth="true" hidden="false" outlineLevel="0" max="6" min="6" style="2" width="13.56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10.56"/>
    <col collapsed="false" customWidth="true" hidden="false" outlineLevel="0" max="12" min="12" style="2" width="10.28"/>
    <col collapsed="false" customWidth="true" hidden="false" outlineLevel="0" max="13" min="13" style="2" width="11.42"/>
  </cols>
  <sheetData>
    <row r="1" customFormat="false" ht="15.75" hidden="false" customHeight="false" outlineLevel="0" collapsed="false">
      <c r="A1" s="59" t="s">
        <v>135</v>
      </c>
      <c r="M1" s="4" t="s">
        <v>136</v>
      </c>
    </row>
    <row r="2" customFormat="false" ht="12.75" hidden="false" customHeight="false" outlineLevel="0" collapsed="false">
      <c r="A2" s="107"/>
      <c r="M2" s="110" t="s">
        <v>160</v>
      </c>
    </row>
    <row r="3" s="95" customFormat="true" ht="12.75" hidden="false" customHeight="true" outlineLevel="0" collapsed="false">
      <c r="A3" s="29"/>
      <c r="B3" s="88" t="s">
        <v>161</v>
      </c>
      <c r="C3" s="88"/>
      <c r="D3" s="88"/>
      <c r="E3" s="88"/>
      <c r="F3" s="7" t="s">
        <v>162</v>
      </c>
      <c r="G3" s="7" t="s">
        <v>163</v>
      </c>
      <c r="H3" s="61" t="s">
        <v>164</v>
      </c>
      <c r="I3" s="61" t="s">
        <v>165</v>
      </c>
      <c r="J3" s="61" t="s">
        <v>166</v>
      </c>
      <c r="K3" s="61" t="s">
        <v>167</v>
      </c>
      <c r="L3" s="88" t="s">
        <v>168</v>
      </c>
      <c r="M3" s="88"/>
    </row>
    <row r="4" s="95" customFormat="true" ht="12.75" hidden="false" customHeight="true" outlineLevel="0" collapsed="false">
      <c r="A4" s="32" t="s">
        <v>3</v>
      </c>
      <c r="B4" s="61" t="s">
        <v>169</v>
      </c>
      <c r="C4" s="77" t="s">
        <v>170</v>
      </c>
      <c r="D4" s="77" t="s">
        <v>171</v>
      </c>
      <c r="E4" s="89" t="s">
        <v>172</v>
      </c>
      <c r="F4" s="89" t="s">
        <v>173</v>
      </c>
      <c r="G4" s="89" t="s">
        <v>174</v>
      </c>
      <c r="H4" s="61"/>
      <c r="I4" s="61"/>
      <c r="J4" s="61"/>
      <c r="K4" s="61"/>
      <c r="L4" s="77" t="s">
        <v>175</v>
      </c>
      <c r="M4" s="77" t="s">
        <v>176</v>
      </c>
    </row>
    <row r="5" s="95" customFormat="true" ht="12.75" hidden="false" customHeight="false" outlineLevel="0" collapsed="false">
      <c r="A5" s="35"/>
      <c r="B5" s="61"/>
      <c r="C5" s="77"/>
      <c r="D5" s="77"/>
      <c r="E5" s="10" t="s">
        <v>177</v>
      </c>
      <c r="F5" s="10" t="s">
        <v>178</v>
      </c>
      <c r="G5" s="10" t="s">
        <v>179</v>
      </c>
      <c r="H5" s="61"/>
      <c r="I5" s="61"/>
      <c r="J5" s="61"/>
      <c r="K5" s="61"/>
      <c r="L5" s="77"/>
      <c r="M5" s="77"/>
    </row>
    <row r="6" customFormat="false" ht="12.75" hidden="false" customHeight="false" outlineLevel="0" collapsed="false">
      <c r="A6" s="1"/>
      <c r="B6" s="11"/>
      <c r="C6" s="11"/>
      <c r="D6" s="11"/>
      <c r="E6" s="11"/>
      <c r="F6" s="11"/>
      <c r="G6" s="125"/>
      <c r="I6" s="126"/>
      <c r="J6" s="126"/>
      <c r="K6" s="126"/>
    </row>
    <row r="7" s="117" customFormat="true" ht="14.1" hidden="false" customHeight="true" outlineLevel="0" collapsed="false">
      <c r="A7" s="81" t="s">
        <v>14</v>
      </c>
      <c r="B7" s="127" t="n">
        <v>2040457</v>
      </c>
      <c r="C7" s="127" t="n">
        <v>503921</v>
      </c>
      <c r="D7" s="127" t="n">
        <v>845977</v>
      </c>
      <c r="E7" s="127" t="n">
        <v>979341</v>
      </c>
      <c r="F7" s="128" t="n">
        <v>1733745</v>
      </c>
      <c r="G7" s="127" t="n">
        <v>1289862</v>
      </c>
      <c r="H7" s="65" t="n">
        <v>1175565</v>
      </c>
      <c r="I7" s="65" t="n">
        <v>636571</v>
      </c>
      <c r="J7" s="65" t="n">
        <v>50099</v>
      </c>
      <c r="K7" s="65" t="n">
        <v>1990779</v>
      </c>
      <c r="L7" s="65" t="n">
        <v>390060</v>
      </c>
      <c r="M7" s="65" t="n">
        <v>9070249</v>
      </c>
    </row>
    <row r="8" s="117" customFormat="true" ht="12" hidden="false" customHeight="false" outlineLevel="0" collapsed="false">
      <c r="A8" s="41"/>
      <c r="B8" s="41"/>
      <c r="C8" s="41"/>
      <c r="D8" s="41"/>
      <c r="E8" s="41"/>
      <c r="F8" s="17"/>
      <c r="G8" s="41"/>
      <c r="H8" s="41"/>
      <c r="I8" s="41"/>
      <c r="J8" s="67"/>
      <c r="K8" s="67"/>
      <c r="L8" s="67"/>
      <c r="M8" s="67"/>
    </row>
    <row r="9" s="117" customFormat="true" ht="14.1" hidden="false" customHeight="true" outlineLevel="0" collapsed="false">
      <c r="A9" s="41" t="s">
        <v>15</v>
      </c>
      <c r="B9" s="83" t="n">
        <v>20734</v>
      </c>
      <c r="C9" s="83" t="n">
        <v>3540</v>
      </c>
      <c r="D9" s="83" t="n">
        <v>2</v>
      </c>
      <c r="E9" s="83" t="n">
        <v>7992</v>
      </c>
      <c r="F9" s="19" t="n">
        <v>37625</v>
      </c>
      <c r="G9" s="83" t="n">
        <v>16878</v>
      </c>
      <c r="H9" s="83" t="n">
        <v>18738</v>
      </c>
      <c r="I9" s="83" t="n">
        <v>4428</v>
      </c>
      <c r="J9" s="83" t="n">
        <v>452</v>
      </c>
      <c r="K9" s="83" t="n">
        <v>13155</v>
      </c>
      <c r="L9" s="83" t="n">
        <v>1839</v>
      </c>
      <c r="M9" s="83" t="n">
        <v>51005</v>
      </c>
      <c r="N9" s="21"/>
    </row>
    <row r="10" s="117" customFormat="true" ht="14.1" hidden="false" customHeight="true" outlineLevel="0" collapsed="false">
      <c r="A10" s="41" t="s">
        <v>16</v>
      </c>
      <c r="B10" s="83" t="n">
        <v>17076</v>
      </c>
      <c r="C10" s="83" t="n">
        <v>5456</v>
      </c>
      <c r="D10" s="83" t="n">
        <v>3570</v>
      </c>
      <c r="E10" s="83" t="n">
        <v>7258</v>
      </c>
      <c r="F10" s="19" t="n">
        <v>115151</v>
      </c>
      <c r="G10" s="83" t="n">
        <v>3861</v>
      </c>
      <c r="H10" s="83" t="n">
        <v>18547</v>
      </c>
      <c r="I10" s="83" t="n">
        <v>3284</v>
      </c>
      <c r="J10" s="83" t="n">
        <v>523</v>
      </c>
      <c r="K10" s="83" t="n">
        <v>21574</v>
      </c>
      <c r="L10" s="83" t="n">
        <v>5059</v>
      </c>
      <c r="M10" s="83" t="n">
        <v>105886</v>
      </c>
      <c r="N10" s="21"/>
    </row>
    <row r="11" s="117" customFormat="true" ht="14.1" hidden="false" customHeight="true" outlineLevel="0" collapsed="false">
      <c r="A11" s="41" t="s">
        <v>17</v>
      </c>
      <c r="B11" s="83" t="n">
        <v>5178</v>
      </c>
      <c r="C11" s="83" t="n">
        <v>1222</v>
      </c>
      <c r="D11" s="83" t="n">
        <v>1438</v>
      </c>
      <c r="E11" s="83" t="n">
        <v>1721</v>
      </c>
      <c r="F11" s="19" t="n">
        <v>11566</v>
      </c>
      <c r="G11" s="83" t="n">
        <v>501</v>
      </c>
      <c r="H11" s="83" t="n">
        <v>8250</v>
      </c>
      <c r="I11" s="83" t="n">
        <v>821</v>
      </c>
      <c r="J11" s="83" t="n">
        <v>196</v>
      </c>
      <c r="K11" s="83" t="n">
        <v>3209</v>
      </c>
      <c r="L11" s="83" t="n">
        <v>729</v>
      </c>
      <c r="M11" s="83" t="n">
        <v>13715</v>
      </c>
      <c r="N11" s="21"/>
    </row>
    <row r="12" s="117" customFormat="true" ht="14.1" hidden="false" customHeight="true" outlineLevel="0" collapsed="false">
      <c r="A12" s="41" t="s">
        <v>18</v>
      </c>
      <c r="B12" s="83" t="n">
        <v>11918</v>
      </c>
      <c r="C12" s="83" t="n">
        <v>2247</v>
      </c>
      <c r="D12" s="83" t="n">
        <v>695</v>
      </c>
      <c r="E12" s="83" t="n">
        <v>15490</v>
      </c>
      <c r="F12" s="19" t="n">
        <v>46548</v>
      </c>
      <c r="G12" s="83" t="n">
        <v>2700</v>
      </c>
      <c r="H12" s="83" t="n">
        <v>12677</v>
      </c>
      <c r="I12" s="83" t="n">
        <v>1062</v>
      </c>
      <c r="J12" s="83" t="n">
        <v>422</v>
      </c>
      <c r="K12" s="83" t="n">
        <v>13087</v>
      </c>
      <c r="L12" s="83" t="n">
        <v>5185</v>
      </c>
      <c r="M12" s="83" t="n">
        <v>94800</v>
      </c>
      <c r="N12" s="21"/>
    </row>
    <row r="13" s="117" customFormat="true" ht="14.1" hidden="false" customHeight="true" outlineLevel="0" collapsed="false">
      <c r="A13" s="41" t="s">
        <v>19</v>
      </c>
      <c r="B13" s="83" t="n">
        <v>13755</v>
      </c>
      <c r="C13" s="83" t="n">
        <v>5246</v>
      </c>
      <c r="D13" s="83" t="n">
        <v>10499</v>
      </c>
      <c r="E13" s="83" t="n">
        <v>6386</v>
      </c>
      <c r="F13" s="19" t="n">
        <v>11428</v>
      </c>
      <c r="G13" s="83" t="n">
        <v>11849</v>
      </c>
      <c r="H13" s="83" t="n">
        <v>17293</v>
      </c>
      <c r="I13" s="83" t="n">
        <v>4465</v>
      </c>
      <c r="J13" s="83" t="n">
        <v>948</v>
      </c>
      <c r="K13" s="83" t="n">
        <v>17560</v>
      </c>
      <c r="L13" s="83" t="n">
        <v>5684</v>
      </c>
      <c r="M13" s="83" t="n">
        <v>129892</v>
      </c>
      <c r="N13" s="21"/>
    </row>
    <row r="14" s="117" customFormat="true" ht="14.1" hidden="false" customHeight="true" outlineLevel="0" collapsed="false">
      <c r="A14" s="41" t="s">
        <v>20</v>
      </c>
      <c r="B14" s="83" t="n">
        <v>16851</v>
      </c>
      <c r="C14" s="83" t="n">
        <v>3291</v>
      </c>
      <c r="D14" s="83" t="n">
        <v>10178</v>
      </c>
      <c r="E14" s="83" t="n">
        <v>16071</v>
      </c>
      <c r="F14" s="19" t="n">
        <v>557</v>
      </c>
      <c r="G14" s="83" t="n">
        <v>4239</v>
      </c>
      <c r="H14" s="83" t="n">
        <v>13238</v>
      </c>
      <c r="I14" s="83" t="n">
        <v>8747</v>
      </c>
      <c r="J14" s="83" t="n">
        <v>795</v>
      </c>
      <c r="K14" s="83" t="n">
        <v>16319</v>
      </c>
      <c r="L14" s="83" t="n">
        <v>5171</v>
      </c>
      <c r="M14" s="83" t="n">
        <v>90830</v>
      </c>
      <c r="N14" s="21"/>
    </row>
    <row r="15" s="117" customFormat="true" ht="14.1" hidden="false" customHeight="true" outlineLevel="0" collapsed="false">
      <c r="A15" s="41" t="s">
        <v>21</v>
      </c>
      <c r="B15" s="83" t="n">
        <v>24910</v>
      </c>
      <c r="C15" s="83" t="n">
        <v>6300</v>
      </c>
      <c r="D15" s="83" t="n">
        <v>9142</v>
      </c>
      <c r="E15" s="83" t="n">
        <v>17184</v>
      </c>
      <c r="F15" s="19" t="n">
        <v>15879</v>
      </c>
      <c r="G15" s="83" t="n">
        <v>7413</v>
      </c>
      <c r="H15" s="83" t="n">
        <v>66911</v>
      </c>
      <c r="I15" s="83" t="n">
        <v>3970</v>
      </c>
      <c r="J15" s="83" t="n">
        <v>2128</v>
      </c>
      <c r="K15" s="83" t="n">
        <v>39791</v>
      </c>
      <c r="L15" s="83" t="n">
        <v>11191</v>
      </c>
      <c r="M15" s="83" t="n">
        <v>195153</v>
      </c>
      <c r="N15" s="21"/>
    </row>
    <row r="16" s="117" customFormat="true" ht="14.1" hidden="false" customHeight="true" outlineLevel="0" collapsed="false">
      <c r="A16" s="41" t="s">
        <v>22</v>
      </c>
      <c r="B16" s="83" t="n">
        <v>17098</v>
      </c>
      <c r="C16" s="83" t="n">
        <v>4938</v>
      </c>
      <c r="D16" s="83" t="n">
        <v>6685</v>
      </c>
      <c r="E16" s="83" t="n">
        <v>7197</v>
      </c>
      <c r="F16" s="19" t="n">
        <v>6982</v>
      </c>
      <c r="G16" s="83" t="n">
        <v>3968</v>
      </c>
      <c r="H16" s="83" t="n">
        <v>30148</v>
      </c>
      <c r="I16" s="83" t="n">
        <v>3184</v>
      </c>
      <c r="J16" s="83" t="n">
        <v>1051</v>
      </c>
      <c r="K16" s="83" t="n">
        <v>25661</v>
      </c>
      <c r="L16" s="83" t="n">
        <v>6133</v>
      </c>
      <c r="M16" s="83" t="n">
        <v>88053</v>
      </c>
      <c r="N16" s="21"/>
    </row>
    <row r="17" s="117" customFormat="true" ht="14.1" hidden="false" customHeight="true" outlineLevel="0" collapsed="false">
      <c r="A17" s="129" t="s">
        <v>153</v>
      </c>
      <c r="B17" s="83" t="n">
        <v>292557</v>
      </c>
      <c r="C17" s="83" t="n">
        <v>48353</v>
      </c>
      <c r="D17" s="83" t="n">
        <v>2761</v>
      </c>
      <c r="E17" s="83" t="n">
        <v>168809</v>
      </c>
      <c r="F17" s="19" t="n">
        <v>28980</v>
      </c>
      <c r="G17" s="83" t="n">
        <v>44654</v>
      </c>
      <c r="H17" s="83" t="n">
        <v>102187</v>
      </c>
      <c r="I17" s="83" t="n">
        <v>95662</v>
      </c>
      <c r="J17" s="83" t="n">
        <v>3206</v>
      </c>
      <c r="K17" s="83" t="n">
        <v>210349</v>
      </c>
      <c r="L17" s="83" t="n">
        <v>22799</v>
      </c>
      <c r="M17" s="83" t="n">
        <v>566645</v>
      </c>
      <c r="N17" s="21"/>
    </row>
    <row r="18" s="117" customFormat="true" ht="14.1" hidden="false" customHeight="true" outlineLevel="0" collapsed="false">
      <c r="A18" s="41" t="s">
        <v>24</v>
      </c>
      <c r="B18" s="83" t="n">
        <v>9799</v>
      </c>
      <c r="C18" s="83" t="n">
        <v>1404</v>
      </c>
      <c r="D18" s="83" t="n">
        <v>5298</v>
      </c>
      <c r="E18" s="83" t="n">
        <v>9798</v>
      </c>
      <c r="F18" s="19" t="n">
        <v>687</v>
      </c>
      <c r="G18" s="83" t="n">
        <v>3197</v>
      </c>
      <c r="H18" s="83" t="n">
        <v>19757</v>
      </c>
      <c r="I18" s="83" t="n">
        <v>1972</v>
      </c>
      <c r="J18" s="83" t="n">
        <v>627</v>
      </c>
      <c r="K18" s="83" t="n">
        <v>14979</v>
      </c>
      <c r="L18" s="83" t="n">
        <v>2621</v>
      </c>
      <c r="M18" s="83" t="n">
        <v>71780</v>
      </c>
      <c r="N18" s="21"/>
    </row>
    <row r="19" s="117" customFormat="true" ht="14.1" hidden="false" customHeight="true" outlineLevel="0" collapsed="false">
      <c r="A19" s="41" t="s">
        <v>25</v>
      </c>
      <c r="B19" s="83" t="n">
        <v>142522</v>
      </c>
      <c r="C19" s="83" t="n">
        <v>32709</v>
      </c>
      <c r="D19" s="83" t="n">
        <v>52149</v>
      </c>
      <c r="E19" s="83" t="n">
        <v>90042</v>
      </c>
      <c r="F19" s="19" t="n">
        <v>234604</v>
      </c>
      <c r="G19" s="83" t="n">
        <v>69725</v>
      </c>
      <c r="H19" s="83" t="n">
        <v>53699</v>
      </c>
      <c r="I19" s="83" t="n">
        <v>81817</v>
      </c>
      <c r="J19" s="83" t="n">
        <v>6752</v>
      </c>
      <c r="K19" s="83" t="n">
        <v>112315</v>
      </c>
      <c r="L19" s="83" t="n">
        <v>30503</v>
      </c>
      <c r="M19" s="83" t="n">
        <v>794853</v>
      </c>
      <c r="N19" s="21"/>
    </row>
    <row r="20" s="117" customFormat="true" ht="14.1" hidden="false" customHeight="true" outlineLevel="0" collapsed="false">
      <c r="A20" s="41" t="s">
        <v>26</v>
      </c>
      <c r="B20" s="83" t="n">
        <v>33919</v>
      </c>
      <c r="C20" s="83" t="n">
        <v>10759</v>
      </c>
      <c r="D20" s="83" t="n">
        <v>11286</v>
      </c>
      <c r="E20" s="83" t="n">
        <v>29885</v>
      </c>
      <c r="F20" s="19" t="n">
        <v>4381</v>
      </c>
      <c r="G20" s="83" t="n">
        <v>13100</v>
      </c>
      <c r="H20" s="83" t="n">
        <v>36335</v>
      </c>
      <c r="I20" s="83" t="n">
        <v>16800</v>
      </c>
      <c r="J20" s="83" t="n">
        <v>1895</v>
      </c>
      <c r="K20" s="83" t="n">
        <v>45141</v>
      </c>
      <c r="L20" s="83" t="n">
        <v>28646</v>
      </c>
      <c r="M20" s="83" t="n">
        <v>509992</v>
      </c>
      <c r="N20" s="21"/>
    </row>
    <row r="21" s="117" customFormat="true" ht="14.1" hidden="false" customHeight="true" outlineLevel="0" collapsed="false">
      <c r="A21" s="41" t="s">
        <v>27</v>
      </c>
      <c r="B21" s="83" t="n">
        <v>65881</v>
      </c>
      <c r="C21" s="83" t="n">
        <v>16915</v>
      </c>
      <c r="D21" s="83" t="n">
        <v>31189</v>
      </c>
      <c r="E21" s="83" t="n">
        <v>33009</v>
      </c>
      <c r="F21" s="19" t="n">
        <v>21394</v>
      </c>
      <c r="G21" s="83" t="n">
        <v>41727</v>
      </c>
      <c r="H21" s="83" t="n">
        <v>48379</v>
      </c>
      <c r="I21" s="83" t="n">
        <v>31186</v>
      </c>
      <c r="J21" s="83" t="n">
        <v>1399</v>
      </c>
      <c r="K21" s="83" t="n">
        <v>58519</v>
      </c>
      <c r="L21" s="83" t="n">
        <v>8148</v>
      </c>
      <c r="M21" s="83" t="n">
        <v>178018</v>
      </c>
      <c r="N21" s="21"/>
    </row>
    <row r="22" s="117" customFormat="true" ht="14.1" hidden="false" customHeight="true" outlineLevel="0" collapsed="false">
      <c r="A22" s="41" t="s">
        <v>28</v>
      </c>
      <c r="B22" s="83" t="n">
        <v>155395</v>
      </c>
      <c r="C22" s="83" t="n">
        <v>11985</v>
      </c>
      <c r="D22" s="83" t="n">
        <v>6065</v>
      </c>
      <c r="E22" s="83" t="n">
        <v>34896</v>
      </c>
      <c r="F22" s="19" t="n">
        <v>200477</v>
      </c>
      <c r="G22" s="83" t="n">
        <v>8226</v>
      </c>
      <c r="H22" s="83" t="n">
        <v>58677</v>
      </c>
      <c r="I22" s="83" t="n">
        <v>32487</v>
      </c>
      <c r="J22" s="83" t="n">
        <v>1308</v>
      </c>
      <c r="K22" s="83" t="n">
        <v>135979</v>
      </c>
      <c r="L22" s="83" t="n">
        <v>13784</v>
      </c>
      <c r="M22" s="83" t="n">
        <v>265137</v>
      </c>
      <c r="N22" s="21"/>
    </row>
    <row r="23" s="117" customFormat="true" ht="14.1" hidden="false" customHeight="true" outlineLevel="0" collapsed="false">
      <c r="A23" s="41" t="s">
        <v>29</v>
      </c>
      <c r="B23" s="83" t="n">
        <v>265083</v>
      </c>
      <c r="C23" s="83" t="n">
        <v>43105</v>
      </c>
      <c r="D23" s="83" t="n">
        <v>85575</v>
      </c>
      <c r="E23" s="83" t="n">
        <v>75535</v>
      </c>
      <c r="F23" s="19" t="n">
        <v>391471</v>
      </c>
      <c r="G23" s="83" t="n">
        <v>188944</v>
      </c>
      <c r="H23" s="83" t="n">
        <v>90743</v>
      </c>
      <c r="I23" s="83" t="n">
        <v>85079</v>
      </c>
      <c r="J23" s="83" t="n">
        <v>2833</v>
      </c>
      <c r="K23" s="83" t="n">
        <v>63397</v>
      </c>
      <c r="L23" s="83" t="n">
        <v>51800</v>
      </c>
      <c r="M23" s="83" t="n">
        <v>1541769</v>
      </c>
      <c r="N23" s="21"/>
    </row>
    <row r="24" s="117" customFormat="true" ht="14.1" hidden="false" customHeight="true" outlineLevel="0" collapsed="false">
      <c r="A24" s="41" t="s">
        <v>30</v>
      </c>
      <c r="B24" s="83" t="n">
        <v>55850</v>
      </c>
      <c r="C24" s="83" t="n">
        <v>18091</v>
      </c>
      <c r="D24" s="83" t="n">
        <v>30811</v>
      </c>
      <c r="E24" s="83" t="n">
        <v>64479</v>
      </c>
      <c r="F24" s="19" t="n">
        <v>48327</v>
      </c>
      <c r="G24" s="83" t="n">
        <v>25013</v>
      </c>
      <c r="H24" s="83" t="n">
        <v>50074</v>
      </c>
      <c r="I24" s="83" t="n">
        <v>18984</v>
      </c>
      <c r="J24" s="83" t="n">
        <v>948</v>
      </c>
      <c r="K24" s="83" t="n">
        <v>117093</v>
      </c>
      <c r="L24" s="83" t="n">
        <v>26856</v>
      </c>
      <c r="M24" s="83" t="n">
        <v>531334</v>
      </c>
      <c r="N24" s="21"/>
    </row>
    <row r="25" s="117" customFormat="true" ht="14.1" hidden="false" customHeight="true" outlineLevel="0" collapsed="false">
      <c r="A25" s="41" t="s">
        <v>31</v>
      </c>
      <c r="B25" s="83" t="n">
        <v>49276</v>
      </c>
      <c r="C25" s="83" t="n">
        <v>7013</v>
      </c>
      <c r="D25" s="83" t="n">
        <v>6734</v>
      </c>
      <c r="E25" s="83" t="n">
        <v>20711</v>
      </c>
      <c r="F25" s="19" t="n">
        <v>2405</v>
      </c>
      <c r="G25" s="83" t="n">
        <v>6861</v>
      </c>
      <c r="H25" s="83" t="n">
        <v>20870</v>
      </c>
      <c r="I25" s="83" t="n">
        <v>14442</v>
      </c>
      <c r="J25" s="83" t="n">
        <v>428</v>
      </c>
      <c r="K25" s="83" t="n">
        <v>11413</v>
      </c>
      <c r="L25" s="83" t="n">
        <v>7740</v>
      </c>
      <c r="M25" s="83" t="n">
        <v>167138</v>
      </c>
      <c r="N25" s="21"/>
    </row>
    <row r="26" s="117" customFormat="true" ht="14.1" hidden="false" customHeight="true" outlineLevel="0" collapsed="false">
      <c r="A26" s="41" t="s">
        <v>32</v>
      </c>
      <c r="B26" s="83" t="n">
        <v>17978</v>
      </c>
      <c r="C26" s="83" t="n">
        <v>1976</v>
      </c>
      <c r="D26" s="83" t="n">
        <v>6359</v>
      </c>
      <c r="E26" s="83" t="n">
        <v>9817</v>
      </c>
      <c r="F26" s="19" t="n">
        <v>11188</v>
      </c>
      <c r="G26" s="83" t="n">
        <v>5437</v>
      </c>
      <c r="H26" s="83" t="n">
        <v>16351</v>
      </c>
      <c r="I26" s="83" t="n">
        <v>5850</v>
      </c>
      <c r="J26" s="83" t="n">
        <v>1146</v>
      </c>
      <c r="K26" s="83" t="n">
        <v>18343</v>
      </c>
      <c r="L26" s="83" t="n">
        <v>4882</v>
      </c>
      <c r="M26" s="83" t="n">
        <v>128556</v>
      </c>
      <c r="N26" s="21"/>
    </row>
    <row r="27" s="117" customFormat="true" ht="14.1" hidden="false" customHeight="true" outlineLevel="0" collapsed="false">
      <c r="A27" s="41" t="s">
        <v>33</v>
      </c>
      <c r="B27" s="83" t="n">
        <v>37333</v>
      </c>
      <c r="C27" s="83" t="n">
        <v>11547</v>
      </c>
      <c r="D27" s="83" t="n">
        <v>237</v>
      </c>
      <c r="E27" s="83" t="n">
        <v>16145</v>
      </c>
      <c r="F27" s="19" t="n">
        <v>2542</v>
      </c>
      <c r="G27" s="83" t="n">
        <v>16265</v>
      </c>
      <c r="H27" s="83" t="n">
        <v>30411</v>
      </c>
      <c r="I27" s="83" t="n">
        <v>10214</v>
      </c>
      <c r="J27" s="83" t="n">
        <v>3912</v>
      </c>
      <c r="K27" s="83" t="n">
        <v>259298</v>
      </c>
      <c r="L27" s="83" t="n">
        <v>5762</v>
      </c>
      <c r="M27" s="83" t="n">
        <v>107062</v>
      </c>
      <c r="N27" s="21"/>
    </row>
    <row r="28" s="117" customFormat="true" ht="14.1" hidden="false" customHeight="true" outlineLevel="0" collapsed="false">
      <c r="A28" s="41" t="s">
        <v>34</v>
      </c>
      <c r="B28" s="83" t="n">
        <v>65237</v>
      </c>
      <c r="C28" s="83" t="n">
        <v>20102</v>
      </c>
      <c r="D28" s="83" t="n">
        <v>19086</v>
      </c>
      <c r="E28" s="83" t="n">
        <v>47160</v>
      </c>
      <c r="F28" s="19" t="n">
        <v>16310</v>
      </c>
      <c r="G28" s="83" t="n">
        <v>26609</v>
      </c>
      <c r="H28" s="83" t="n">
        <v>37220</v>
      </c>
      <c r="I28" s="83" t="n">
        <v>11776</v>
      </c>
      <c r="J28" s="83" t="n">
        <v>876</v>
      </c>
      <c r="K28" s="83" t="n">
        <v>49169</v>
      </c>
      <c r="L28" s="83" t="n">
        <v>9749</v>
      </c>
      <c r="M28" s="83" t="n">
        <v>233717</v>
      </c>
      <c r="N28" s="21"/>
    </row>
    <row r="29" s="117" customFormat="true" ht="14.1" hidden="false" customHeight="true" outlineLevel="0" collapsed="false">
      <c r="A29" s="41" t="s">
        <v>35</v>
      </c>
      <c r="B29" s="83" t="n">
        <v>33211</v>
      </c>
      <c r="C29" s="83" t="n">
        <v>57940</v>
      </c>
      <c r="D29" s="83" t="n">
        <v>290588</v>
      </c>
      <c r="E29" s="83" t="n">
        <v>35191</v>
      </c>
      <c r="F29" s="19" t="n">
        <v>6479</v>
      </c>
      <c r="G29" s="83" t="n">
        <v>300947</v>
      </c>
      <c r="H29" s="83" t="n">
        <v>51176</v>
      </c>
      <c r="I29" s="83" t="n">
        <v>27234</v>
      </c>
      <c r="J29" s="83" t="n">
        <v>2145</v>
      </c>
      <c r="K29" s="83" t="n">
        <v>90518</v>
      </c>
      <c r="L29" s="83" t="n">
        <v>30182</v>
      </c>
      <c r="M29" s="83" t="n">
        <v>641035</v>
      </c>
      <c r="N29" s="21"/>
    </row>
    <row r="30" s="117" customFormat="true" ht="14.1" hidden="false" customHeight="true" outlineLevel="0" collapsed="false">
      <c r="A30" s="41" t="s">
        <v>36</v>
      </c>
      <c r="B30" s="83" t="n">
        <v>36939</v>
      </c>
      <c r="C30" s="83" t="n">
        <v>9772</v>
      </c>
      <c r="D30" s="83" t="n">
        <v>18764</v>
      </c>
      <c r="E30" s="83" t="n">
        <v>10566</v>
      </c>
      <c r="F30" s="19" t="n">
        <v>63676</v>
      </c>
      <c r="G30" s="83" t="n">
        <v>30441</v>
      </c>
      <c r="H30" s="83" t="n">
        <v>16803</v>
      </c>
      <c r="I30" s="83" t="n">
        <v>8383</v>
      </c>
      <c r="J30" s="83" t="n">
        <v>668</v>
      </c>
      <c r="K30" s="83" t="n">
        <v>65799</v>
      </c>
      <c r="L30" s="83" t="n">
        <v>9257</v>
      </c>
      <c r="M30" s="83" t="n">
        <v>203052</v>
      </c>
      <c r="N30" s="21"/>
    </row>
    <row r="31" s="117" customFormat="true" ht="14.1" hidden="false" customHeight="true" outlineLevel="0" collapsed="false">
      <c r="A31" s="41" t="s">
        <v>37</v>
      </c>
      <c r="B31" s="83" t="n">
        <v>11474</v>
      </c>
      <c r="C31" s="83" t="n">
        <v>3788</v>
      </c>
      <c r="D31" s="83" t="n">
        <v>5600</v>
      </c>
      <c r="E31" s="83" t="n">
        <v>5110</v>
      </c>
      <c r="F31" s="19" t="n">
        <v>6139</v>
      </c>
      <c r="G31" s="83" t="n">
        <v>9632</v>
      </c>
      <c r="H31" s="83" t="n">
        <v>9742</v>
      </c>
      <c r="I31" s="83" t="n">
        <v>978</v>
      </c>
      <c r="J31" s="83" t="n">
        <v>120</v>
      </c>
      <c r="K31" s="83" t="n">
        <v>12305</v>
      </c>
      <c r="L31" s="83" t="n">
        <v>5202</v>
      </c>
      <c r="M31" s="83" t="n">
        <v>144806</v>
      </c>
      <c r="N31" s="21"/>
    </row>
    <row r="32" s="117" customFormat="true" ht="14.1" hidden="false" customHeight="true" outlineLevel="0" collapsed="false">
      <c r="A32" s="41" t="s">
        <v>38</v>
      </c>
      <c r="B32" s="83" t="n">
        <v>62793</v>
      </c>
      <c r="C32" s="83" t="n">
        <v>13771</v>
      </c>
      <c r="D32" s="83" t="n">
        <v>51442</v>
      </c>
      <c r="E32" s="83" t="n">
        <v>15866</v>
      </c>
      <c r="F32" s="19" t="n">
        <v>4453</v>
      </c>
      <c r="G32" s="83" t="n">
        <v>88573</v>
      </c>
      <c r="H32" s="83" t="n">
        <v>38983</v>
      </c>
      <c r="I32" s="83" t="n">
        <v>12153</v>
      </c>
      <c r="J32" s="83" t="n">
        <v>1734</v>
      </c>
      <c r="K32" s="83" t="n">
        <v>44405</v>
      </c>
      <c r="L32" s="83" t="n">
        <v>8408</v>
      </c>
      <c r="M32" s="83" t="n">
        <v>219948</v>
      </c>
      <c r="N32" s="21"/>
    </row>
    <row r="33" s="117" customFormat="true" ht="14.1" hidden="false" customHeight="true" outlineLevel="0" collapsed="false">
      <c r="A33" s="41" t="s">
        <v>39</v>
      </c>
      <c r="B33" s="83" t="n">
        <v>49723</v>
      </c>
      <c r="C33" s="83" t="n">
        <v>11841</v>
      </c>
      <c r="D33" s="83" t="n">
        <v>43048</v>
      </c>
      <c r="E33" s="83" t="n">
        <v>26023</v>
      </c>
      <c r="F33" s="19" t="n">
        <v>65914</v>
      </c>
      <c r="G33" s="83" t="n">
        <v>28781</v>
      </c>
      <c r="H33" s="83" t="n">
        <v>37971</v>
      </c>
      <c r="I33" s="83" t="n">
        <v>10864</v>
      </c>
      <c r="J33" s="83" t="n">
        <v>1669</v>
      </c>
      <c r="K33" s="83" t="n">
        <v>29459</v>
      </c>
      <c r="L33" s="83" t="n">
        <v>5981</v>
      </c>
      <c r="M33" s="83" t="n">
        <v>150793</v>
      </c>
      <c r="N33" s="21"/>
    </row>
    <row r="34" s="117" customFormat="true" ht="14.1" hidden="false" customHeight="true" outlineLevel="0" collapsed="false">
      <c r="A34" s="41" t="s">
        <v>40</v>
      </c>
      <c r="B34" s="83" t="n">
        <v>30743</v>
      </c>
      <c r="C34" s="83" t="n">
        <v>5188</v>
      </c>
      <c r="D34" s="83" t="n">
        <v>24069</v>
      </c>
      <c r="E34" s="83" t="n">
        <v>9481</v>
      </c>
      <c r="F34" s="19" t="n">
        <v>63969</v>
      </c>
      <c r="G34" s="83" t="n">
        <v>6627</v>
      </c>
      <c r="H34" s="83" t="n">
        <v>25149</v>
      </c>
      <c r="I34" s="83" t="n">
        <v>2602</v>
      </c>
      <c r="J34" s="83" t="n">
        <v>1035</v>
      </c>
      <c r="K34" s="83" t="n">
        <v>43577</v>
      </c>
      <c r="L34" s="83" t="n">
        <v>9636</v>
      </c>
      <c r="M34" s="83" t="n">
        <v>266996</v>
      </c>
      <c r="N34" s="21"/>
    </row>
    <row r="35" s="117" customFormat="true" ht="14.1" hidden="false" customHeight="true" outlineLevel="0" collapsed="false">
      <c r="A35" s="41" t="s">
        <v>41</v>
      </c>
      <c r="B35" s="83" t="n">
        <v>225181</v>
      </c>
      <c r="C35" s="83" t="n">
        <v>52873</v>
      </c>
      <c r="D35" s="83" t="n">
        <v>95</v>
      </c>
      <c r="E35" s="83" t="n">
        <v>37745</v>
      </c>
      <c r="F35" s="19" t="n">
        <v>143150</v>
      </c>
      <c r="G35" s="83" t="n">
        <v>159491</v>
      </c>
      <c r="H35" s="83" t="n">
        <v>63786</v>
      </c>
      <c r="I35" s="83" t="n">
        <v>49338</v>
      </c>
      <c r="J35" s="83" t="n">
        <v>3974</v>
      </c>
      <c r="K35" s="83" t="n">
        <v>123906</v>
      </c>
      <c r="L35" s="83" t="n">
        <v>17766</v>
      </c>
      <c r="M35" s="83" t="n">
        <v>380361</v>
      </c>
      <c r="N35" s="21"/>
    </row>
    <row r="36" s="117" customFormat="true" ht="14.1" hidden="false" customHeight="true" outlineLevel="0" collapsed="false">
      <c r="A36" s="41" t="s">
        <v>42</v>
      </c>
      <c r="B36" s="83" t="n">
        <v>17400</v>
      </c>
      <c r="C36" s="83" t="n">
        <v>4514</v>
      </c>
      <c r="D36" s="83" t="n">
        <v>1050</v>
      </c>
      <c r="E36" s="83" t="n">
        <v>4139</v>
      </c>
      <c r="F36" s="19" t="n">
        <v>22753</v>
      </c>
      <c r="G36" s="83" t="n">
        <v>978</v>
      </c>
      <c r="H36" s="83" t="n">
        <v>21529</v>
      </c>
      <c r="I36" s="83" t="n">
        <v>1794</v>
      </c>
      <c r="J36" s="83" t="n">
        <v>489</v>
      </c>
      <c r="K36" s="83" t="n">
        <v>69770</v>
      </c>
      <c r="L36" s="83" t="n">
        <v>3860</v>
      </c>
      <c r="M36" s="83" t="n">
        <v>62584</v>
      </c>
      <c r="N36" s="21"/>
    </row>
    <row r="37" s="117" customFormat="true" ht="14.1" hidden="false" customHeight="true" outlineLevel="0" collapsed="false">
      <c r="A37" s="41" t="s">
        <v>43</v>
      </c>
      <c r="B37" s="83" t="n">
        <v>31317</v>
      </c>
      <c r="C37" s="83" t="n">
        <v>5003</v>
      </c>
      <c r="D37" s="83" t="n">
        <v>6033</v>
      </c>
      <c r="E37" s="83" t="n">
        <v>12235</v>
      </c>
      <c r="F37" s="19" t="n">
        <v>13342</v>
      </c>
      <c r="G37" s="83" t="n">
        <v>5242</v>
      </c>
      <c r="H37" s="83" t="n">
        <v>20125</v>
      </c>
      <c r="I37" s="83" t="n">
        <v>10526</v>
      </c>
      <c r="J37" s="83" t="n">
        <v>877</v>
      </c>
      <c r="K37" s="83" t="n">
        <v>16810</v>
      </c>
      <c r="L37" s="83" t="n">
        <v>1848</v>
      </c>
      <c r="M37" s="83" t="n">
        <v>44608</v>
      </c>
      <c r="N37" s="21"/>
    </row>
    <row r="38" s="117" customFormat="true" ht="14.1" hidden="false" customHeight="true" outlineLevel="0" collapsed="false">
      <c r="A38" s="41" t="s">
        <v>44</v>
      </c>
      <c r="B38" s="83" t="n">
        <v>154677</v>
      </c>
      <c r="C38" s="83" t="n">
        <v>65671</v>
      </c>
      <c r="D38" s="83" t="n">
        <v>91729</v>
      </c>
      <c r="E38" s="83" t="n">
        <v>106890</v>
      </c>
      <c r="F38" s="19" t="n">
        <v>91008</v>
      </c>
      <c r="G38" s="83" t="n">
        <v>136767</v>
      </c>
      <c r="H38" s="83" t="n">
        <v>91074</v>
      </c>
      <c r="I38" s="83" t="n">
        <v>66814</v>
      </c>
      <c r="J38" s="83" t="n">
        <v>4021</v>
      </c>
      <c r="K38" s="83" t="n">
        <v>205352</v>
      </c>
      <c r="L38" s="83" t="n">
        <v>20199</v>
      </c>
      <c r="M38" s="83" t="n">
        <v>427911</v>
      </c>
      <c r="N38" s="21"/>
    </row>
    <row r="39" s="117" customFormat="true" ht="14.1" hidden="false" customHeight="true" outlineLevel="0" collapsed="false">
      <c r="A39" s="41" t="s">
        <v>45</v>
      </c>
      <c r="B39" s="83" t="n">
        <v>20817</v>
      </c>
      <c r="C39" s="83" t="n">
        <v>7319</v>
      </c>
      <c r="D39" s="83" t="n">
        <v>3891</v>
      </c>
      <c r="E39" s="83" t="n">
        <v>16082</v>
      </c>
      <c r="F39" s="19" t="n">
        <v>16639</v>
      </c>
      <c r="G39" s="83" t="n">
        <v>7964</v>
      </c>
      <c r="H39" s="83" t="n">
        <v>16388</v>
      </c>
      <c r="I39" s="83" t="n">
        <v>4551</v>
      </c>
      <c r="J39" s="83" t="n">
        <v>883</v>
      </c>
      <c r="K39" s="83" t="n">
        <v>20424</v>
      </c>
      <c r="L39" s="83" t="n">
        <v>15236</v>
      </c>
      <c r="M39" s="83" t="n">
        <v>498743</v>
      </c>
      <c r="N39" s="21"/>
    </row>
    <row r="40" s="117" customFormat="true" ht="14.1" hidden="false" customHeight="true" outlineLevel="0" collapsed="false">
      <c r="A40" s="41" t="s">
        <v>46</v>
      </c>
      <c r="B40" s="83" t="n">
        <v>30056</v>
      </c>
      <c r="C40" s="83" t="n">
        <v>10042</v>
      </c>
      <c r="D40" s="83" t="n">
        <v>9909</v>
      </c>
      <c r="E40" s="83" t="n">
        <v>20428</v>
      </c>
      <c r="F40" s="19" t="n">
        <v>27721</v>
      </c>
      <c r="G40" s="83" t="n">
        <v>13252</v>
      </c>
      <c r="H40" s="83" t="n">
        <v>27808</v>
      </c>
      <c r="I40" s="83" t="n">
        <v>5104</v>
      </c>
      <c r="J40" s="83" t="n">
        <v>639</v>
      </c>
      <c r="K40" s="83" t="n">
        <v>22103</v>
      </c>
      <c r="L40" s="83" t="n">
        <v>8204</v>
      </c>
      <c r="M40" s="83" t="n">
        <v>164077</v>
      </c>
      <c r="N40" s="21"/>
    </row>
    <row r="41" s="117" customFormat="true" ht="12" hidden="false" customHeight="false" outlineLevel="0" collapsed="false">
      <c r="A41" s="41"/>
      <c r="B41" s="83"/>
      <c r="C41" s="83"/>
      <c r="D41" s="83"/>
      <c r="E41" s="83"/>
      <c r="F41" s="19"/>
      <c r="G41" s="83"/>
      <c r="H41" s="83"/>
      <c r="I41" s="83"/>
      <c r="J41" s="83"/>
      <c r="K41" s="83"/>
      <c r="L41" s="83"/>
      <c r="M41" s="83"/>
    </row>
    <row r="42" s="117" customFormat="true" ht="14.1" hidden="false" customHeight="true" outlineLevel="0" collapsed="false">
      <c r="A42" s="41" t="s">
        <v>129</v>
      </c>
      <c r="B42" s="83" t="n">
        <v>17776</v>
      </c>
      <c r="C42" s="68" t="s">
        <v>80</v>
      </c>
      <c r="D42" s="68" t="s">
        <v>80</v>
      </c>
      <c r="E42" s="68" t="s">
        <v>80</v>
      </c>
      <c r="F42" s="19" t="s">
        <v>80</v>
      </c>
      <c r="G42" s="68" t="s">
        <v>80</v>
      </c>
      <c r="H42" s="83" t="n">
        <v>4526</v>
      </c>
      <c r="I42" s="68" t="s">
        <v>80</v>
      </c>
      <c r="J42" s="68" t="s">
        <v>80</v>
      </c>
      <c r="K42" s="68" t="s">
        <v>80</v>
      </c>
      <c r="L42" s="68" t="s">
        <v>80</v>
      </c>
      <c r="M42" s="68" t="s">
        <v>80</v>
      </c>
    </row>
    <row r="43" customFormat="false" ht="12.75" hidden="false" customHeight="false" outlineLevel="0" collapsed="false">
      <c r="A43" s="48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</row>
    <row r="44" customFormat="false" ht="12.75" hidden="false" customHeight="false" outlineLevel="0" collapsed="false">
      <c r="A44" s="11" t="s">
        <v>180</v>
      </c>
      <c r="B44" s="11"/>
      <c r="C44" s="11"/>
      <c r="D44" s="11"/>
      <c r="E44" s="11"/>
      <c r="F44" s="11"/>
    </row>
    <row r="45" customFormat="false" ht="12.75" hidden="false" customHeight="false" outlineLevel="0" collapsed="false">
      <c r="A45" s="11" t="s">
        <v>181</v>
      </c>
      <c r="B45" s="11"/>
      <c r="C45" s="11"/>
      <c r="D45" s="11"/>
      <c r="E45" s="11"/>
      <c r="F45" s="11"/>
    </row>
    <row r="49" customFormat="false" ht="12.75" hidden="false" customHeight="false" outlineLevel="0" collapsed="false">
      <c r="J49" s="21"/>
    </row>
    <row r="50" customFormat="false" ht="12.75" hidden="false" customHeight="false" outlineLevel="0" collapsed="false">
      <c r="J50" s="21"/>
    </row>
    <row r="51" customFormat="false" ht="12.75" hidden="false" customHeight="false" outlineLevel="0" collapsed="false">
      <c r="J51" s="21"/>
    </row>
    <row r="52" customFormat="false" ht="12.75" hidden="false" customHeight="false" outlineLevel="0" collapsed="false">
      <c r="J52" s="21"/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J54" s="21"/>
    </row>
    <row r="55" customFormat="false" ht="12.75" hidden="false" customHeight="false" outlineLevel="0" collapsed="false">
      <c r="J55" s="21"/>
    </row>
    <row r="56" customFormat="false" ht="12.75" hidden="false" customHeight="false" outlineLevel="0" collapsed="false">
      <c r="J56" s="21"/>
    </row>
    <row r="57" customFormat="false" ht="12.75" hidden="false" customHeight="false" outlineLevel="0" collapsed="false">
      <c r="J57" s="21"/>
    </row>
    <row r="58" customFormat="false" ht="12.75" hidden="false" customHeight="false" outlineLevel="0" collapsed="false">
      <c r="J58" s="21"/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  <row r="63" customFormat="false" ht="12.75" hidden="false" customHeight="false" outlineLevel="0" collapsed="false">
      <c r="J63" s="21"/>
    </row>
    <row r="64" customFormat="false" ht="12.75" hidden="false" customHeight="false" outlineLevel="0" collapsed="false">
      <c r="J64" s="21"/>
    </row>
    <row r="65" customFormat="false" ht="12.75" hidden="false" customHeight="false" outlineLevel="0" collapsed="false">
      <c r="J65" s="21"/>
    </row>
    <row r="66" customFormat="false" ht="12.75" hidden="false" customHeight="false" outlineLevel="0" collapsed="false">
      <c r="J66" s="21"/>
    </row>
    <row r="67" customFormat="false" ht="12.75" hidden="false" customHeight="false" outlineLevel="0" collapsed="false">
      <c r="J67" s="21"/>
    </row>
    <row r="68" customFormat="false" ht="12.75" hidden="false" customHeight="false" outlineLevel="0" collapsed="false">
      <c r="J68" s="21"/>
    </row>
    <row r="69" customFormat="false" ht="12.75" hidden="false" customHeight="false" outlineLevel="0" collapsed="false">
      <c r="J69" s="21"/>
    </row>
    <row r="70" customFormat="false" ht="12.75" hidden="false" customHeight="false" outlineLevel="0" collapsed="false">
      <c r="J70" s="21"/>
    </row>
    <row r="71" customFormat="false" ht="12.75" hidden="false" customHeight="false" outlineLevel="0" collapsed="false">
      <c r="J71" s="21"/>
    </row>
    <row r="72" customFormat="false" ht="12.75" hidden="false" customHeight="false" outlineLevel="0" collapsed="false">
      <c r="J72" s="21"/>
    </row>
    <row r="73" customFormat="false" ht="12.75" hidden="false" customHeight="false" outlineLevel="0" collapsed="false">
      <c r="J73" s="21"/>
    </row>
    <row r="74" customFormat="false" ht="12.75" hidden="false" customHeight="false" outlineLevel="0" collapsed="false">
      <c r="J74" s="21"/>
    </row>
    <row r="75" customFormat="false" ht="12.75" hidden="false" customHeight="false" outlineLevel="0" collapsed="false">
      <c r="J75" s="21"/>
    </row>
    <row r="76" customFormat="false" ht="12.75" hidden="false" customHeight="false" outlineLevel="0" collapsed="false">
      <c r="J76" s="21"/>
    </row>
    <row r="77" customFormat="false" ht="12.75" hidden="false" customHeight="false" outlineLevel="0" collapsed="false">
      <c r="J77" s="21"/>
    </row>
    <row r="78" customFormat="false" ht="12.75" hidden="false" customHeight="false" outlineLevel="0" collapsed="false">
      <c r="J78" s="21"/>
    </row>
    <row r="79" customFormat="false" ht="12.75" hidden="false" customHeight="false" outlineLevel="0" collapsed="false">
      <c r="J79" s="21"/>
    </row>
    <row r="80" customFormat="false" ht="12.75" hidden="false" customHeight="false" outlineLevel="0" collapsed="false">
      <c r="J80" s="21"/>
    </row>
  </sheetData>
  <mergeCells count="11">
    <mergeCell ref="B3:E3"/>
    <mergeCell ref="H3:H5"/>
    <mergeCell ref="I3:I5"/>
    <mergeCell ref="J3:J5"/>
    <mergeCell ref="K3:K5"/>
    <mergeCell ref="L3:M3"/>
    <mergeCell ref="B4:B5"/>
    <mergeCell ref="C4:C5"/>
    <mergeCell ref="D4:D5"/>
    <mergeCell ref="L4:L5"/>
    <mergeCell ref="M4:M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0.7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1" min="11" style="0" width="10.13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A1" s="59" t="s">
        <v>135</v>
      </c>
      <c r="B1" s="10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6</v>
      </c>
    </row>
    <row r="2" customFormat="false" ht="12.75" hidden="false" customHeight="false" outlineLevel="0" collapsed="false">
      <c r="A2" s="107"/>
      <c r="B2" s="107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10" t="s">
        <v>182</v>
      </c>
    </row>
    <row r="3" s="95" customFormat="true" ht="12.75" hidden="false" customHeight="false" outlineLevel="0" collapsed="false">
      <c r="A3" s="29" t="s">
        <v>47</v>
      </c>
      <c r="B3" s="88" t="s">
        <v>183</v>
      </c>
      <c r="C3" s="88"/>
      <c r="D3" s="88"/>
      <c r="E3" s="88"/>
      <c r="F3" s="88"/>
      <c r="G3" s="88"/>
      <c r="H3" s="7"/>
      <c r="I3" s="88" t="s">
        <v>184</v>
      </c>
      <c r="J3" s="88"/>
      <c r="K3" s="88"/>
      <c r="L3" s="88"/>
      <c r="M3" s="88"/>
      <c r="N3" s="88"/>
    </row>
    <row r="4" s="95" customFormat="true" ht="12.75" hidden="false" customHeight="true" outlineLevel="0" collapsed="false">
      <c r="A4" s="32" t="s">
        <v>3</v>
      </c>
      <c r="B4" s="6" t="s">
        <v>63</v>
      </c>
      <c r="C4" s="89" t="s">
        <v>185</v>
      </c>
      <c r="D4" s="61" t="s">
        <v>186</v>
      </c>
      <c r="E4" s="61" t="s">
        <v>187</v>
      </c>
      <c r="F4" s="61" t="s">
        <v>188</v>
      </c>
      <c r="G4" s="130" t="s">
        <v>189</v>
      </c>
      <c r="H4" s="89"/>
      <c r="I4" s="6" t="s">
        <v>63</v>
      </c>
      <c r="J4" s="89" t="s">
        <v>185</v>
      </c>
      <c r="K4" s="61" t="s">
        <v>186</v>
      </c>
      <c r="L4" s="61" t="s">
        <v>187</v>
      </c>
      <c r="M4" s="61" t="s">
        <v>188</v>
      </c>
      <c r="N4" s="130" t="s">
        <v>189</v>
      </c>
    </row>
    <row r="5" s="95" customFormat="true" ht="12.75" hidden="false" customHeight="true" outlineLevel="0" collapsed="false">
      <c r="A5" s="35"/>
      <c r="B5" s="6"/>
      <c r="C5" s="10" t="s">
        <v>115</v>
      </c>
      <c r="D5" s="61"/>
      <c r="E5" s="61"/>
      <c r="F5" s="61"/>
      <c r="G5" s="130"/>
      <c r="H5" s="10"/>
      <c r="I5" s="6"/>
      <c r="J5" s="10" t="s">
        <v>115</v>
      </c>
      <c r="K5" s="61"/>
      <c r="L5" s="61"/>
      <c r="M5" s="61"/>
      <c r="N5" s="130"/>
    </row>
    <row r="6" customFormat="false" ht="12.75" hidden="false" customHeight="false" outlineLevel="0" collapsed="false">
      <c r="A6" s="1"/>
      <c r="B6" s="1"/>
      <c r="C6" s="11"/>
      <c r="D6" s="11"/>
      <c r="E6" s="11"/>
      <c r="F6" s="11"/>
      <c r="G6" s="11"/>
      <c r="H6" s="11"/>
      <c r="I6" s="1"/>
      <c r="J6" s="2"/>
      <c r="K6" s="2"/>
      <c r="L6" s="2"/>
      <c r="M6" s="125"/>
      <c r="N6" s="2"/>
    </row>
    <row r="7" s="117" customFormat="true" ht="15" hidden="false" customHeight="true" outlineLevel="0" collapsed="false">
      <c r="A7" s="81" t="s">
        <v>14</v>
      </c>
      <c r="B7" s="65" t="n">
        <v>16598230</v>
      </c>
      <c r="C7" s="65" t="n">
        <v>2058743</v>
      </c>
      <c r="D7" s="65" t="n">
        <v>1859382</v>
      </c>
      <c r="E7" s="65" t="n">
        <v>10843192</v>
      </c>
      <c r="F7" s="65" t="n">
        <v>1592782</v>
      </c>
      <c r="G7" s="13" t="n">
        <v>244131</v>
      </c>
      <c r="H7" s="131"/>
      <c r="I7" s="65" t="n">
        <v>16212380</v>
      </c>
      <c r="J7" s="65" t="n">
        <v>1805314</v>
      </c>
      <c r="K7" s="65" t="n">
        <v>2207411</v>
      </c>
      <c r="L7" s="65" t="n">
        <v>10590312</v>
      </c>
      <c r="M7" s="65" t="n">
        <v>1391052</v>
      </c>
      <c r="N7" s="13" t="n">
        <v>218291</v>
      </c>
    </row>
    <row r="8" s="117" customFormat="true" ht="12.75" hidden="false" customHeight="false" outlineLevel="0" collapsed="false">
      <c r="A8" s="41"/>
      <c r="B8" s="67"/>
      <c r="C8" s="47"/>
      <c r="D8" s="47"/>
      <c r="E8" s="47"/>
      <c r="F8" s="47"/>
      <c r="G8" s="47"/>
      <c r="H8" s="67"/>
      <c r="I8" s="67"/>
      <c r="J8" s="67"/>
      <c r="K8" s="67"/>
      <c r="L8" s="67"/>
      <c r="M8" s="67"/>
      <c r="N8" s="17"/>
    </row>
    <row r="9" s="117" customFormat="true" ht="15" hidden="false" customHeight="true" outlineLevel="0" collapsed="false">
      <c r="A9" s="41" t="s">
        <v>15</v>
      </c>
      <c r="B9" s="67" t="n">
        <v>91906</v>
      </c>
      <c r="C9" s="83" t="n">
        <v>28646</v>
      </c>
      <c r="D9" s="83" t="n">
        <v>496</v>
      </c>
      <c r="E9" s="83" t="n">
        <v>51989</v>
      </c>
      <c r="F9" s="83" t="n">
        <v>9691</v>
      </c>
      <c r="G9" s="19" t="n">
        <v>1084</v>
      </c>
      <c r="H9" s="83"/>
      <c r="I9" s="67" t="n">
        <v>97421</v>
      </c>
      <c r="J9" s="83" t="n">
        <v>26196</v>
      </c>
      <c r="K9" s="83" t="n">
        <v>9737</v>
      </c>
      <c r="L9" s="83" t="n">
        <v>51932</v>
      </c>
      <c r="M9" s="83" t="n">
        <v>8553</v>
      </c>
      <c r="N9" s="19" t="n">
        <v>1003</v>
      </c>
      <c r="O9" s="21"/>
    </row>
    <row r="10" s="117" customFormat="true" ht="15" hidden="false" customHeight="true" outlineLevel="0" collapsed="false">
      <c r="A10" s="41" t="s">
        <v>16</v>
      </c>
      <c r="B10" s="67" t="n">
        <v>273828</v>
      </c>
      <c r="C10" s="83" t="n">
        <v>33799</v>
      </c>
      <c r="D10" s="83" t="n">
        <v>34186</v>
      </c>
      <c r="E10" s="83" t="n">
        <v>194084</v>
      </c>
      <c r="F10" s="83" t="n">
        <v>11181</v>
      </c>
      <c r="G10" s="19" t="n">
        <v>578</v>
      </c>
      <c r="H10" s="83"/>
      <c r="I10" s="67" t="n">
        <v>265583</v>
      </c>
      <c r="J10" s="83" t="n">
        <v>31102</v>
      </c>
      <c r="K10" s="83" t="n">
        <v>34179</v>
      </c>
      <c r="L10" s="83" t="n">
        <v>188876</v>
      </c>
      <c r="M10" s="83" t="n">
        <v>10876</v>
      </c>
      <c r="N10" s="19" t="n">
        <v>550</v>
      </c>
      <c r="O10" s="21"/>
    </row>
    <row r="11" s="117" customFormat="true" ht="15" hidden="false" customHeight="true" outlineLevel="0" collapsed="false">
      <c r="A11" s="41" t="s">
        <v>17</v>
      </c>
      <c r="B11" s="67" t="n">
        <v>64529</v>
      </c>
      <c r="C11" s="83" t="n">
        <v>8340</v>
      </c>
      <c r="D11" s="83" t="n">
        <v>4499</v>
      </c>
      <c r="E11" s="83" t="n">
        <v>42034</v>
      </c>
      <c r="F11" s="83" t="n">
        <v>9656</v>
      </c>
      <c r="G11" s="19" t="n">
        <v>0</v>
      </c>
      <c r="H11" s="83"/>
      <c r="I11" s="67" t="n">
        <v>67597</v>
      </c>
      <c r="J11" s="83" t="n">
        <v>5814</v>
      </c>
      <c r="K11" s="83" t="n">
        <v>12040</v>
      </c>
      <c r="L11" s="83" t="n">
        <v>41366</v>
      </c>
      <c r="M11" s="83" t="n">
        <v>8377</v>
      </c>
      <c r="N11" s="19" t="n">
        <v>0</v>
      </c>
      <c r="O11" s="21"/>
    </row>
    <row r="12" s="117" customFormat="true" ht="15" hidden="false" customHeight="true" outlineLevel="0" collapsed="false">
      <c r="A12" s="41" t="s">
        <v>18</v>
      </c>
      <c r="B12" s="67" t="n">
        <v>129493</v>
      </c>
      <c r="C12" s="83" t="n">
        <v>20996</v>
      </c>
      <c r="D12" s="83" t="n">
        <v>8764</v>
      </c>
      <c r="E12" s="83" t="n">
        <v>89765</v>
      </c>
      <c r="F12" s="83" t="n">
        <v>9091</v>
      </c>
      <c r="G12" s="19" t="n">
        <v>877</v>
      </c>
      <c r="H12" s="83"/>
      <c r="I12" s="67" t="n">
        <v>137023</v>
      </c>
      <c r="J12" s="83" t="n">
        <v>15568</v>
      </c>
      <c r="K12" s="83" t="n">
        <v>20384</v>
      </c>
      <c r="L12" s="83" t="n">
        <v>90911</v>
      </c>
      <c r="M12" s="83" t="n">
        <v>9435</v>
      </c>
      <c r="N12" s="19" t="n">
        <v>725</v>
      </c>
      <c r="O12" s="21"/>
    </row>
    <row r="13" s="117" customFormat="true" ht="15" hidden="false" customHeight="true" outlineLevel="0" collapsed="false">
      <c r="A13" s="41" t="s">
        <v>19</v>
      </c>
      <c r="B13" s="67" t="n">
        <v>277319</v>
      </c>
      <c r="C13" s="83" t="n">
        <v>29929</v>
      </c>
      <c r="D13" s="83" t="n">
        <v>38464</v>
      </c>
      <c r="E13" s="83" t="n">
        <v>153395</v>
      </c>
      <c r="F13" s="83" t="n">
        <v>46328</v>
      </c>
      <c r="G13" s="19" t="n">
        <v>9203</v>
      </c>
      <c r="H13" s="83"/>
      <c r="I13" s="67" t="n">
        <v>277822</v>
      </c>
      <c r="J13" s="83" t="n">
        <v>30494</v>
      </c>
      <c r="K13" s="83" t="n">
        <v>42679</v>
      </c>
      <c r="L13" s="83" t="n">
        <v>150466</v>
      </c>
      <c r="M13" s="83" t="n">
        <v>45129</v>
      </c>
      <c r="N13" s="19" t="n">
        <v>9054</v>
      </c>
      <c r="O13" s="21"/>
    </row>
    <row r="14" s="117" customFormat="true" ht="15" hidden="false" customHeight="true" outlineLevel="0" collapsed="false">
      <c r="A14" s="41" t="s">
        <v>20</v>
      </c>
      <c r="B14" s="67" t="n">
        <v>107993</v>
      </c>
      <c r="C14" s="83" t="n">
        <v>7696</v>
      </c>
      <c r="D14" s="83" t="n">
        <v>10423</v>
      </c>
      <c r="E14" s="83" t="n">
        <v>81723</v>
      </c>
      <c r="F14" s="83" t="n">
        <v>7225</v>
      </c>
      <c r="G14" s="19" t="n">
        <v>926</v>
      </c>
      <c r="H14" s="83"/>
      <c r="I14" s="67" t="n">
        <v>84192</v>
      </c>
      <c r="J14" s="83" t="n">
        <v>5908</v>
      </c>
      <c r="K14" s="83" t="n">
        <v>12389</v>
      </c>
      <c r="L14" s="83" t="n">
        <v>60626</v>
      </c>
      <c r="M14" s="83" t="n">
        <v>5101</v>
      </c>
      <c r="N14" s="19" t="n">
        <v>168</v>
      </c>
      <c r="O14" s="21"/>
    </row>
    <row r="15" s="117" customFormat="true" ht="15" hidden="false" customHeight="true" outlineLevel="0" collapsed="false">
      <c r="A15" s="41" t="s">
        <v>21</v>
      </c>
      <c r="B15" s="67" t="n">
        <v>479872</v>
      </c>
      <c r="C15" s="83" t="n">
        <v>102135</v>
      </c>
      <c r="D15" s="83" t="n">
        <v>54763</v>
      </c>
      <c r="E15" s="83" t="n">
        <v>285727</v>
      </c>
      <c r="F15" s="83" t="n">
        <v>32004</v>
      </c>
      <c r="G15" s="19" t="n">
        <v>5243</v>
      </c>
      <c r="H15" s="83"/>
      <c r="I15" s="67" t="n">
        <v>408845</v>
      </c>
      <c r="J15" s="83" t="n">
        <v>81445</v>
      </c>
      <c r="K15" s="83" t="n">
        <v>53533</v>
      </c>
      <c r="L15" s="83" t="n">
        <v>243929</v>
      </c>
      <c r="M15" s="83" t="n">
        <v>25040</v>
      </c>
      <c r="N15" s="19" t="n">
        <v>4898</v>
      </c>
      <c r="O15" s="21"/>
    </row>
    <row r="16" s="117" customFormat="true" ht="15" hidden="false" customHeight="true" outlineLevel="0" collapsed="false">
      <c r="A16" s="41" t="s">
        <v>22</v>
      </c>
      <c r="B16" s="67" t="n">
        <v>148225</v>
      </c>
      <c r="C16" s="83" t="n">
        <v>70532</v>
      </c>
      <c r="D16" s="83" t="n">
        <v>9431</v>
      </c>
      <c r="E16" s="83" t="n">
        <v>51210</v>
      </c>
      <c r="F16" s="83" t="n">
        <v>12230</v>
      </c>
      <c r="G16" s="19" t="n">
        <v>4822</v>
      </c>
      <c r="H16" s="83"/>
      <c r="I16" s="67" t="n">
        <v>135155</v>
      </c>
      <c r="J16" s="83" t="n">
        <v>61883</v>
      </c>
      <c r="K16" s="83" t="n">
        <v>10381</v>
      </c>
      <c r="L16" s="83" t="n">
        <v>49151</v>
      </c>
      <c r="M16" s="83" t="n">
        <v>10296</v>
      </c>
      <c r="N16" s="19" t="n">
        <v>3444</v>
      </c>
      <c r="O16" s="21"/>
    </row>
    <row r="17" s="117" customFormat="true" ht="15" hidden="false" customHeight="true" outlineLevel="0" collapsed="false">
      <c r="A17" s="41" t="s">
        <v>23</v>
      </c>
      <c r="B17" s="67" t="n">
        <v>434975</v>
      </c>
      <c r="C17" s="83" t="n">
        <v>82712</v>
      </c>
      <c r="D17" s="83" t="n">
        <v>20576</v>
      </c>
      <c r="E17" s="83" t="n">
        <v>315583</v>
      </c>
      <c r="F17" s="83" t="n">
        <v>15561</v>
      </c>
      <c r="G17" s="19" t="n">
        <v>543</v>
      </c>
      <c r="H17" s="83"/>
      <c r="I17" s="67" t="n">
        <v>501599</v>
      </c>
      <c r="J17" s="83" t="n">
        <v>68982</v>
      </c>
      <c r="K17" s="83" t="n">
        <v>27324</v>
      </c>
      <c r="L17" s="83" t="n">
        <v>392792</v>
      </c>
      <c r="M17" s="83" t="n">
        <v>12078</v>
      </c>
      <c r="N17" s="19" t="n">
        <v>423</v>
      </c>
      <c r="O17" s="21"/>
    </row>
    <row r="18" s="117" customFormat="true" ht="15" hidden="false" customHeight="true" outlineLevel="0" collapsed="false">
      <c r="A18" s="41" t="s">
        <v>24</v>
      </c>
      <c r="B18" s="67" t="n">
        <v>180075</v>
      </c>
      <c r="C18" s="83" t="n">
        <v>41081</v>
      </c>
      <c r="D18" s="83" t="n">
        <v>16080</v>
      </c>
      <c r="E18" s="83" t="n">
        <v>75701</v>
      </c>
      <c r="F18" s="83" t="n">
        <v>27933</v>
      </c>
      <c r="G18" s="19" t="n">
        <v>19280</v>
      </c>
      <c r="H18" s="83"/>
      <c r="I18" s="67" t="n">
        <v>187834</v>
      </c>
      <c r="J18" s="83" t="n">
        <v>41613</v>
      </c>
      <c r="K18" s="83" t="n">
        <v>20088</v>
      </c>
      <c r="L18" s="83" t="n">
        <v>80130</v>
      </c>
      <c r="M18" s="83" t="n">
        <v>26867</v>
      </c>
      <c r="N18" s="19" t="n">
        <v>19136</v>
      </c>
      <c r="O18" s="21"/>
    </row>
    <row r="19" s="117" customFormat="true" ht="15" hidden="false" customHeight="true" outlineLevel="0" collapsed="false">
      <c r="A19" s="41" t="s">
        <v>25</v>
      </c>
      <c r="B19" s="67" t="n">
        <v>1055190</v>
      </c>
      <c r="C19" s="83" t="n">
        <v>316759</v>
      </c>
      <c r="D19" s="83" t="n">
        <v>119795</v>
      </c>
      <c r="E19" s="83" t="n">
        <v>507029</v>
      </c>
      <c r="F19" s="83" t="n">
        <v>92968</v>
      </c>
      <c r="G19" s="19" t="n">
        <v>18639</v>
      </c>
      <c r="H19" s="83"/>
      <c r="I19" s="67" t="n">
        <v>1034980</v>
      </c>
      <c r="J19" s="83" t="n">
        <v>281839</v>
      </c>
      <c r="K19" s="83" t="n">
        <v>129120</v>
      </c>
      <c r="L19" s="83" t="n">
        <v>518903</v>
      </c>
      <c r="M19" s="83" t="n">
        <v>87004</v>
      </c>
      <c r="N19" s="19" t="n">
        <v>18114</v>
      </c>
      <c r="O19" s="21"/>
    </row>
    <row r="20" s="117" customFormat="true" ht="15" hidden="false" customHeight="true" outlineLevel="0" collapsed="false">
      <c r="A20" s="41" t="s">
        <v>26</v>
      </c>
      <c r="B20" s="67" t="n">
        <v>896693</v>
      </c>
      <c r="C20" s="83" t="n">
        <v>103263</v>
      </c>
      <c r="D20" s="83" t="n">
        <v>108091</v>
      </c>
      <c r="E20" s="83" t="n">
        <v>548057</v>
      </c>
      <c r="F20" s="83" t="n">
        <v>122928</v>
      </c>
      <c r="G20" s="19" t="n">
        <v>14354</v>
      </c>
      <c r="H20" s="83"/>
      <c r="I20" s="67" t="n">
        <v>710099</v>
      </c>
      <c r="J20" s="83" t="n">
        <v>70579</v>
      </c>
      <c r="K20" s="83" t="n">
        <v>89885</v>
      </c>
      <c r="L20" s="83" t="n">
        <v>440442</v>
      </c>
      <c r="M20" s="83" t="n">
        <v>95769</v>
      </c>
      <c r="N20" s="19" t="n">
        <v>13424</v>
      </c>
      <c r="O20" s="21"/>
    </row>
    <row r="21" s="117" customFormat="true" ht="15" hidden="false" customHeight="true" outlineLevel="0" collapsed="false">
      <c r="A21" s="41" t="s">
        <v>27</v>
      </c>
      <c r="B21" s="67" t="n">
        <v>482750</v>
      </c>
      <c r="C21" s="83" t="n">
        <v>57247</v>
      </c>
      <c r="D21" s="83" t="n">
        <v>20506</v>
      </c>
      <c r="E21" s="83" t="n">
        <v>262695</v>
      </c>
      <c r="F21" s="83" t="n">
        <v>127508</v>
      </c>
      <c r="G21" s="19" t="n">
        <v>14794</v>
      </c>
      <c r="H21" s="83"/>
      <c r="I21" s="67" t="n">
        <v>577801</v>
      </c>
      <c r="J21" s="83" t="n">
        <v>50033</v>
      </c>
      <c r="K21" s="83" t="n">
        <v>77294</v>
      </c>
      <c r="L21" s="83" t="n">
        <v>310629</v>
      </c>
      <c r="M21" s="83" t="n">
        <v>126525</v>
      </c>
      <c r="N21" s="19" t="n">
        <v>13320</v>
      </c>
      <c r="O21" s="21"/>
    </row>
    <row r="22" s="117" customFormat="true" ht="15" hidden="false" customHeight="true" outlineLevel="0" collapsed="false">
      <c r="A22" s="41" t="s">
        <v>28</v>
      </c>
      <c r="B22" s="67" t="n">
        <v>964511</v>
      </c>
      <c r="C22" s="83" t="n">
        <v>78554</v>
      </c>
      <c r="D22" s="83" t="n">
        <v>121325</v>
      </c>
      <c r="E22" s="83" t="n">
        <v>680404</v>
      </c>
      <c r="F22" s="83" t="n">
        <v>76397</v>
      </c>
      <c r="G22" s="19" t="n">
        <v>7831</v>
      </c>
      <c r="H22" s="83"/>
      <c r="I22" s="67" t="n">
        <v>902682</v>
      </c>
      <c r="J22" s="83" t="n">
        <v>64121</v>
      </c>
      <c r="K22" s="83" t="n">
        <v>115832</v>
      </c>
      <c r="L22" s="83" t="n">
        <v>649184</v>
      </c>
      <c r="M22" s="83" t="n">
        <v>66289</v>
      </c>
      <c r="N22" s="19" t="n">
        <v>7256</v>
      </c>
      <c r="O22" s="21"/>
    </row>
    <row r="23" s="117" customFormat="true" ht="15" hidden="false" customHeight="true" outlineLevel="0" collapsed="false">
      <c r="A23" s="41" t="s">
        <v>29</v>
      </c>
      <c r="B23" s="67" t="n">
        <v>1558305</v>
      </c>
      <c r="C23" s="83" t="n">
        <v>38349</v>
      </c>
      <c r="D23" s="83" t="n">
        <v>128433</v>
      </c>
      <c r="E23" s="83" t="n">
        <v>1306594</v>
      </c>
      <c r="F23" s="83" t="n">
        <v>80459</v>
      </c>
      <c r="G23" s="19" t="n">
        <v>4470</v>
      </c>
      <c r="H23" s="83"/>
      <c r="I23" s="67" t="n">
        <v>1557984</v>
      </c>
      <c r="J23" s="83" t="n">
        <v>33413</v>
      </c>
      <c r="K23" s="83" t="n">
        <v>149605</v>
      </c>
      <c r="L23" s="83" t="n">
        <v>1291837</v>
      </c>
      <c r="M23" s="83" t="n">
        <v>80052</v>
      </c>
      <c r="N23" s="19" t="n">
        <v>3077</v>
      </c>
      <c r="O23" s="21"/>
    </row>
    <row r="24" s="117" customFormat="true" ht="15" hidden="false" customHeight="true" outlineLevel="0" collapsed="false">
      <c r="A24" s="41" t="s">
        <v>30</v>
      </c>
      <c r="B24" s="67" t="n">
        <v>827721</v>
      </c>
      <c r="C24" s="83" t="n">
        <v>232460</v>
      </c>
      <c r="D24" s="83" t="n">
        <v>69981</v>
      </c>
      <c r="E24" s="83" t="n">
        <v>403896</v>
      </c>
      <c r="F24" s="83" t="n">
        <v>104447</v>
      </c>
      <c r="G24" s="19" t="n">
        <v>16937</v>
      </c>
      <c r="H24" s="83"/>
      <c r="I24" s="67" t="n">
        <v>819046</v>
      </c>
      <c r="J24" s="83" t="n">
        <v>222969</v>
      </c>
      <c r="K24" s="83" t="n">
        <v>93294</v>
      </c>
      <c r="L24" s="83" t="n">
        <v>390595</v>
      </c>
      <c r="M24" s="83" t="n">
        <v>96727</v>
      </c>
      <c r="N24" s="19" t="n">
        <v>15461</v>
      </c>
      <c r="O24" s="21"/>
    </row>
    <row r="25" s="117" customFormat="true" ht="15" hidden="false" customHeight="true" outlineLevel="0" collapsed="false">
      <c r="A25" s="41" t="s">
        <v>31</v>
      </c>
      <c r="B25" s="67" t="n">
        <v>187382</v>
      </c>
      <c r="C25" s="83" t="n">
        <v>11190</v>
      </c>
      <c r="D25" s="83" t="n">
        <v>7980</v>
      </c>
      <c r="E25" s="83" t="n">
        <v>149802</v>
      </c>
      <c r="F25" s="83" t="n">
        <v>17794</v>
      </c>
      <c r="G25" s="19" t="n">
        <v>616</v>
      </c>
      <c r="H25" s="83"/>
      <c r="I25" s="67" t="n">
        <v>263515</v>
      </c>
      <c r="J25" s="83" t="n">
        <v>6868</v>
      </c>
      <c r="K25" s="83" t="n">
        <v>70533</v>
      </c>
      <c r="L25" s="83" t="n">
        <v>176734</v>
      </c>
      <c r="M25" s="83" t="n">
        <v>9171</v>
      </c>
      <c r="N25" s="19" t="n">
        <v>209</v>
      </c>
      <c r="O25" s="21"/>
    </row>
    <row r="26" s="117" customFormat="true" ht="15" hidden="false" customHeight="true" outlineLevel="0" collapsed="false">
      <c r="A26" s="41" t="s">
        <v>32</v>
      </c>
      <c r="B26" s="67" t="n">
        <v>125972</v>
      </c>
      <c r="C26" s="83" t="n">
        <v>15741</v>
      </c>
      <c r="D26" s="83" t="n">
        <v>10404</v>
      </c>
      <c r="E26" s="83" t="n">
        <v>86241</v>
      </c>
      <c r="F26" s="83" t="n">
        <v>13282</v>
      </c>
      <c r="G26" s="19" t="n">
        <v>304</v>
      </c>
      <c r="H26" s="83"/>
      <c r="I26" s="67" t="n">
        <v>138351</v>
      </c>
      <c r="J26" s="83" t="n">
        <v>12842</v>
      </c>
      <c r="K26" s="83" t="n">
        <v>16073</v>
      </c>
      <c r="L26" s="83" t="n">
        <v>99780</v>
      </c>
      <c r="M26" s="83" t="n">
        <v>9462</v>
      </c>
      <c r="N26" s="19" t="n">
        <v>194</v>
      </c>
      <c r="O26" s="21"/>
    </row>
    <row r="27" s="117" customFormat="true" ht="15" hidden="false" customHeight="true" outlineLevel="0" collapsed="false">
      <c r="A27" s="41" t="s">
        <v>33</v>
      </c>
      <c r="B27" s="67" t="n">
        <v>380628</v>
      </c>
      <c r="C27" s="83" t="n">
        <v>2418</v>
      </c>
      <c r="D27" s="83" t="n">
        <v>17394</v>
      </c>
      <c r="E27" s="83" t="n">
        <v>332149</v>
      </c>
      <c r="F27" s="83" t="n">
        <v>27705</v>
      </c>
      <c r="G27" s="19" t="n">
        <v>962</v>
      </c>
      <c r="H27" s="83"/>
      <c r="I27" s="67" t="n">
        <v>402947</v>
      </c>
      <c r="J27" s="83" t="n">
        <v>1686</v>
      </c>
      <c r="K27" s="83" t="n">
        <v>26578</v>
      </c>
      <c r="L27" s="83" t="n">
        <v>351495</v>
      </c>
      <c r="M27" s="83" t="n">
        <v>22554</v>
      </c>
      <c r="N27" s="19" t="n">
        <v>634</v>
      </c>
      <c r="O27" s="21"/>
    </row>
    <row r="28" s="117" customFormat="true" ht="15" hidden="false" customHeight="true" outlineLevel="0" collapsed="false">
      <c r="A28" s="41" t="s">
        <v>34</v>
      </c>
      <c r="B28" s="67" t="n">
        <v>448035</v>
      </c>
      <c r="C28" s="83" t="n">
        <v>79178</v>
      </c>
      <c r="D28" s="83" t="n">
        <v>38781</v>
      </c>
      <c r="E28" s="83" t="n">
        <v>260981</v>
      </c>
      <c r="F28" s="83" t="n">
        <v>55661</v>
      </c>
      <c r="G28" s="19" t="n">
        <v>13434</v>
      </c>
      <c r="H28" s="83"/>
      <c r="I28" s="67" t="n">
        <v>395612</v>
      </c>
      <c r="J28" s="83" t="n">
        <v>64723</v>
      </c>
      <c r="K28" s="83" t="n">
        <v>44094</v>
      </c>
      <c r="L28" s="83" t="n">
        <v>230687</v>
      </c>
      <c r="M28" s="83" t="n">
        <v>45341</v>
      </c>
      <c r="N28" s="19" t="n">
        <v>10767</v>
      </c>
      <c r="O28" s="21"/>
    </row>
    <row r="29" s="117" customFormat="true" ht="15" hidden="false" customHeight="true" outlineLevel="0" collapsed="false">
      <c r="A29" s="41" t="s">
        <v>35</v>
      </c>
      <c r="B29" s="67" t="n">
        <v>1695222</v>
      </c>
      <c r="C29" s="83" t="n">
        <v>146636</v>
      </c>
      <c r="D29" s="83" t="n">
        <v>164334</v>
      </c>
      <c r="E29" s="83" t="n">
        <v>1238926</v>
      </c>
      <c r="F29" s="83" t="n">
        <v>123501</v>
      </c>
      <c r="G29" s="19" t="n">
        <v>21825</v>
      </c>
      <c r="H29" s="83"/>
      <c r="I29" s="67" t="n">
        <v>1688747</v>
      </c>
      <c r="J29" s="83" t="n">
        <v>141708</v>
      </c>
      <c r="K29" s="83" t="n">
        <v>179385</v>
      </c>
      <c r="L29" s="83" t="n">
        <v>1223308</v>
      </c>
      <c r="M29" s="83" t="n">
        <v>123007</v>
      </c>
      <c r="N29" s="19" t="n">
        <v>21339</v>
      </c>
      <c r="O29" s="21"/>
    </row>
    <row r="30" s="117" customFormat="true" ht="15" hidden="false" customHeight="true" outlineLevel="0" collapsed="false">
      <c r="A30" s="41" t="s">
        <v>36</v>
      </c>
      <c r="B30" s="67" t="n">
        <v>369524</v>
      </c>
      <c r="C30" s="83" t="n">
        <v>51453</v>
      </c>
      <c r="D30" s="83" t="n">
        <v>40841</v>
      </c>
      <c r="E30" s="83" t="n">
        <v>196023</v>
      </c>
      <c r="F30" s="83" t="n">
        <v>71061</v>
      </c>
      <c r="G30" s="19" t="n">
        <v>10146</v>
      </c>
      <c r="H30" s="83"/>
      <c r="I30" s="67" t="n">
        <v>351299</v>
      </c>
      <c r="J30" s="83" t="n">
        <v>45862</v>
      </c>
      <c r="K30" s="83" t="n">
        <v>58292</v>
      </c>
      <c r="L30" s="83" t="n">
        <v>178948</v>
      </c>
      <c r="M30" s="83" t="n">
        <v>59291</v>
      </c>
      <c r="N30" s="19" t="n">
        <v>8906</v>
      </c>
      <c r="O30" s="21"/>
    </row>
    <row r="31" s="117" customFormat="true" ht="15" hidden="false" customHeight="true" outlineLevel="0" collapsed="false">
      <c r="A31" s="41" t="s">
        <v>37</v>
      </c>
      <c r="B31" s="67" t="n">
        <v>274528</v>
      </c>
      <c r="C31" s="83" t="n">
        <v>58618</v>
      </c>
      <c r="D31" s="83" t="n">
        <v>47415</v>
      </c>
      <c r="E31" s="83" t="n">
        <v>161926</v>
      </c>
      <c r="F31" s="83" t="n">
        <v>6067</v>
      </c>
      <c r="G31" s="19" t="n">
        <v>502</v>
      </c>
      <c r="H31" s="83"/>
      <c r="I31" s="67" t="n">
        <v>248825</v>
      </c>
      <c r="J31" s="83" t="n">
        <v>53948</v>
      </c>
      <c r="K31" s="83" t="n">
        <v>48533</v>
      </c>
      <c r="L31" s="83" t="n">
        <v>142475</v>
      </c>
      <c r="M31" s="83" t="n">
        <v>3633</v>
      </c>
      <c r="N31" s="19" t="n">
        <v>236</v>
      </c>
      <c r="O31" s="21"/>
    </row>
    <row r="32" s="117" customFormat="true" ht="15" hidden="false" customHeight="true" outlineLevel="0" collapsed="false">
      <c r="A32" s="41" t="s">
        <v>38</v>
      </c>
      <c r="B32" s="67" t="n">
        <v>669252</v>
      </c>
      <c r="C32" s="83" t="n">
        <v>36375</v>
      </c>
      <c r="D32" s="83" t="n">
        <v>88098</v>
      </c>
      <c r="E32" s="83" t="n">
        <v>444705</v>
      </c>
      <c r="F32" s="83" t="n">
        <v>87232</v>
      </c>
      <c r="G32" s="19" t="n">
        <v>12842</v>
      </c>
      <c r="H32" s="83"/>
      <c r="I32" s="67" t="n">
        <v>669514</v>
      </c>
      <c r="J32" s="83" t="n">
        <v>35337</v>
      </c>
      <c r="K32" s="83" t="n">
        <v>96062</v>
      </c>
      <c r="L32" s="83" t="n">
        <v>440911</v>
      </c>
      <c r="M32" s="83" t="n">
        <v>85690</v>
      </c>
      <c r="N32" s="19" t="n">
        <v>11514</v>
      </c>
      <c r="O32" s="21"/>
    </row>
    <row r="33" s="117" customFormat="true" ht="15" hidden="false" customHeight="true" outlineLevel="0" collapsed="false">
      <c r="A33" s="41" t="s">
        <v>39</v>
      </c>
      <c r="B33" s="67" t="n">
        <v>302330</v>
      </c>
      <c r="C33" s="83" t="n">
        <v>41913</v>
      </c>
      <c r="D33" s="83" t="n">
        <v>13723</v>
      </c>
      <c r="E33" s="83" t="n">
        <v>187009</v>
      </c>
      <c r="F33" s="83" t="n">
        <v>52603</v>
      </c>
      <c r="G33" s="19" t="n">
        <v>7082</v>
      </c>
      <c r="H33" s="83"/>
      <c r="I33" s="67" t="n">
        <v>305334</v>
      </c>
      <c r="J33" s="83" t="n">
        <v>32410</v>
      </c>
      <c r="K33" s="83" t="n">
        <v>41634</v>
      </c>
      <c r="L33" s="83" t="n">
        <v>185547</v>
      </c>
      <c r="M33" s="83" t="n">
        <v>41930</v>
      </c>
      <c r="N33" s="19" t="n">
        <v>3813</v>
      </c>
      <c r="O33" s="21"/>
    </row>
    <row r="34" s="117" customFormat="true" ht="15" hidden="false" customHeight="true" outlineLevel="0" collapsed="false">
      <c r="A34" s="41" t="s">
        <v>40</v>
      </c>
      <c r="B34" s="67" t="n">
        <v>329244</v>
      </c>
      <c r="C34" s="83" t="n">
        <v>47296</v>
      </c>
      <c r="D34" s="83" t="n">
        <v>49408</v>
      </c>
      <c r="E34" s="83" t="n">
        <v>204156</v>
      </c>
      <c r="F34" s="83" t="n">
        <v>25826</v>
      </c>
      <c r="G34" s="19" t="n">
        <v>2558</v>
      </c>
      <c r="H34" s="83"/>
      <c r="I34" s="67" t="n">
        <v>321692</v>
      </c>
      <c r="J34" s="83" t="n">
        <v>38026</v>
      </c>
      <c r="K34" s="83" t="n">
        <v>60843</v>
      </c>
      <c r="L34" s="83" t="n">
        <v>190244</v>
      </c>
      <c r="M34" s="83" t="n">
        <v>30164</v>
      </c>
      <c r="N34" s="19" t="n">
        <v>2415</v>
      </c>
      <c r="O34" s="21"/>
    </row>
    <row r="35" s="117" customFormat="true" ht="15" hidden="false" customHeight="true" outlineLevel="0" collapsed="false">
      <c r="A35" s="41" t="s">
        <v>41</v>
      </c>
      <c r="B35" s="67" t="n">
        <v>1094543</v>
      </c>
      <c r="C35" s="83" t="n">
        <v>7496</v>
      </c>
      <c r="D35" s="83" t="n">
        <v>287694</v>
      </c>
      <c r="E35" s="83" t="n">
        <v>797759</v>
      </c>
      <c r="F35" s="83" t="n">
        <v>1594</v>
      </c>
      <c r="G35" s="19" t="n">
        <v>0</v>
      </c>
      <c r="H35" s="83"/>
      <c r="I35" s="67" t="n">
        <v>1079018</v>
      </c>
      <c r="J35" s="83" t="n">
        <v>2539</v>
      </c>
      <c r="K35" s="83" t="n">
        <v>289814</v>
      </c>
      <c r="L35" s="83" t="n">
        <v>786665</v>
      </c>
      <c r="M35" s="83" t="n">
        <v>0</v>
      </c>
      <c r="N35" s="19" t="n">
        <v>0</v>
      </c>
      <c r="O35" s="21"/>
    </row>
    <row r="36" s="117" customFormat="true" ht="15" hidden="false" customHeight="true" outlineLevel="0" collapsed="false">
      <c r="A36" s="41" t="s">
        <v>42</v>
      </c>
      <c r="B36" s="67" t="n">
        <v>290086</v>
      </c>
      <c r="C36" s="83" t="n">
        <v>39359</v>
      </c>
      <c r="D36" s="83" t="n">
        <v>51837</v>
      </c>
      <c r="E36" s="83" t="n">
        <v>169352</v>
      </c>
      <c r="F36" s="83" t="n">
        <v>22466</v>
      </c>
      <c r="G36" s="19" t="n">
        <v>7072</v>
      </c>
      <c r="H36" s="83"/>
      <c r="I36" s="67" t="n">
        <v>264253</v>
      </c>
      <c r="J36" s="83" t="n">
        <v>34351</v>
      </c>
      <c r="K36" s="83" t="n">
        <v>49679</v>
      </c>
      <c r="L36" s="83" t="n">
        <v>155543</v>
      </c>
      <c r="M36" s="83" t="n">
        <v>19452</v>
      </c>
      <c r="N36" s="19" t="n">
        <v>5228</v>
      </c>
      <c r="O36" s="21"/>
    </row>
    <row r="37" s="117" customFormat="true" ht="15" hidden="false" customHeight="true" outlineLevel="0" collapsed="false">
      <c r="A37" s="41" t="s">
        <v>43</v>
      </c>
      <c r="B37" s="67" t="n">
        <v>158259</v>
      </c>
      <c r="C37" s="83" t="n">
        <v>10227</v>
      </c>
      <c r="D37" s="83" t="n">
        <v>11312</v>
      </c>
      <c r="E37" s="83" t="n">
        <v>117267</v>
      </c>
      <c r="F37" s="83" t="n">
        <v>16390</v>
      </c>
      <c r="G37" s="19" t="n">
        <v>3063</v>
      </c>
      <c r="H37" s="83"/>
      <c r="I37" s="67" t="n">
        <v>143746</v>
      </c>
      <c r="J37" s="83" t="n">
        <v>7813</v>
      </c>
      <c r="K37" s="83" t="n">
        <v>16674</v>
      </c>
      <c r="L37" s="83" t="n">
        <v>102268</v>
      </c>
      <c r="M37" s="83" t="n">
        <v>13540</v>
      </c>
      <c r="N37" s="19" t="n">
        <v>3451</v>
      </c>
      <c r="O37" s="21"/>
    </row>
    <row r="38" s="117" customFormat="true" ht="15" hidden="false" customHeight="true" outlineLevel="0" collapsed="false">
      <c r="A38" s="41" t="s">
        <v>44</v>
      </c>
      <c r="B38" s="67" t="n">
        <v>1510371</v>
      </c>
      <c r="C38" s="83" t="n">
        <v>157458</v>
      </c>
      <c r="D38" s="83" t="n">
        <v>218842</v>
      </c>
      <c r="E38" s="83" t="n">
        <v>960222</v>
      </c>
      <c r="F38" s="83" t="n">
        <v>137825</v>
      </c>
      <c r="G38" s="19" t="n">
        <v>36024</v>
      </c>
      <c r="H38" s="83"/>
      <c r="I38" s="67" t="n">
        <v>1478522</v>
      </c>
      <c r="J38" s="83" t="n">
        <v>134305</v>
      </c>
      <c r="K38" s="83" t="n">
        <v>234172</v>
      </c>
      <c r="L38" s="83" t="n">
        <v>944202</v>
      </c>
      <c r="M38" s="83" t="n">
        <v>133845</v>
      </c>
      <c r="N38" s="19" t="n">
        <v>31998</v>
      </c>
      <c r="O38" s="21"/>
    </row>
    <row r="39" s="117" customFormat="true" ht="15" hidden="false" customHeight="true" outlineLevel="0" collapsed="false">
      <c r="A39" s="41" t="s">
        <v>45</v>
      </c>
      <c r="B39" s="67" t="n">
        <v>600443</v>
      </c>
      <c r="C39" s="83" t="n">
        <v>26977</v>
      </c>
      <c r="D39" s="83" t="n">
        <v>39839</v>
      </c>
      <c r="E39" s="83" t="n">
        <v>408188</v>
      </c>
      <c r="F39" s="83" t="n">
        <v>123276</v>
      </c>
      <c r="G39" s="19" t="n">
        <v>2163</v>
      </c>
      <c r="H39" s="83"/>
      <c r="I39" s="67" t="n">
        <v>481418</v>
      </c>
      <c r="J39" s="83" t="n">
        <v>22530</v>
      </c>
      <c r="K39" s="83" t="n">
        <v>57255</v>
      </c>
      <c r="L39" s="83" t="n">
        <v>344781</v>
      </c>
      <c r="M39" s="83" t="n">
        <v>54531</v>
      </c>
      <c r="N39" s="19" t="n">
        <v>2321</v>
      </c>
      <c r="O39" s="21"/>
    </row>
    <row r="40" s="117" customFormat="true" ht="15" hidden="false" customHeight="true" outlineLevel="0" collapsed="false">
      <c r="A40" s="41" t="s">
        <v>46</v>
      </c>
      <c r="B40" s="67" t="n">
        <v>189026</v>
      </c>
      <c r="C40" s="83" t="n">
        <v>73910</v>
      </c>
      <c r="D40" s="83" t="n">
        <v>5667</v>
      </c>
      <c r="E40" s="83" t="n">
        <v>78600</v>
      </c>
      <c r="F40" s="83" t="n">
        <v>24892</v>
      </c>
      <c r="G40" s="19" t="n">
        <v>5957</v>
      </c>
      <c r="H40" s="83"/>
      <c r="I40" s="67" t="n">
        <v>213924</v>
      </c>
      <c r="J40" s="83" t="n">
        <v>78407</v>
      </c>
      <c r="K40" s="83" t="n">
        <v>20026</v>
      </c>
      <c r="L40" s="83" t="n">
        <v>84955</v>
      </c>
      <c r="M40" s="83" t="n">
        <v>25323</v>
      </c>
      <c r="N40" s="19" t="n">
        <v>5213</v>
      </c>
      <c r="O40" s="21"/>
    </row>
    <row r="41" customFormat="false" ht="12.75" hidden="false" customHeight="false" outlineLevel="0" collapsed="false">
      <c r="A41" s="132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2"/>
      <c r="O41" s="21"/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</sheetData>
  <mergeCells count="12">
    <mergeCell ref="B3:G3"/>
    <mergeCell ref="I3:N3"/>
    <mergeCell ref="B4:B5"/>
    <mergeCell ref="D4:D5"/>
    <mergeCell ref="E4:E5"/>
    <mergeCell ref="F4:F5"/>
    <mergeCell ref="G4:G5"/>
    <mergeCell ref="I4:I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DGIS</cp:lastModifiedBy>
  <cp:lastPrinted>2007-08-15T17:48:31Z</cp:lastPrinted>
  <dcterms:modified xsi:type="dcterms:W3CDTF">2007-08-18T01:40:58Z</dcterms:modified>
  <cp:revision>0</cp:revision>
  <dc:subject/>
  <dc:title/>
</cp:coreProperties>
</file>