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2005_cI2_POBNOASEG" sheetId="1" state="visible" r:id="rId2"/>
    <sheet name="AE2005_cI2_MUJNOASEG" sheetId="2" state="visible" r:id="rId3"/>
    <sheet name="AE2005_cI2_HOMNOASEG" sheetId="3" state="visible" r:id="rId4"/>
  </sheets>
  <definedNames>
    <definedName function="false" hidden="false" localSheetId="2" name="_xlnm.Print_Area" vbProcedure="false">AE2005_cI2_HOMNOASEG!$A$1:$R$41</definedName>
    <definedName function="false" hidden="false" localSheetId="1" name="_xlnm.Print_Area" vbProcedure="false">AE2005_cI2_MUJNOASEG!$A$1:$R$41</definedName>
    <definedName function="false" hidden="false" localSheetId="0" name="_xlnm.Print_Area" vbProcedure="false">AE2005_cI2_POBNOASEG!$A$1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6">
  <si>
    <t xml:space="preserve">Población total a mitad de cada año por edad quinquenal no asegurada, 2006</t>
  </si>
  <si>
    <t xml:space="preserve">Cuadro I.2</t>
  </si>
  <si>
    <t xml:space="preserve">1a. Parte </t>
  </si>
  <si>
    <t xml:space="preserve">Entidad</t>
  </si>
  <si>
    <t xml:space="preserve">Población total</t>
  </si>
  <si>
    <t xml:space="preserve">Población total no asegurada</t>
  </si>
  <si>
    <t xml:space="preserve">G  R  U  P  O  S    D  E    E  D  A  D</t>
  </si>
  <si>
    <t xml:space="preserve">Federativa</t>
  </si>
  <si>
    <t xml:space="preserve">Menor 1</t>
  </si>
  <si>
    <t xml:space="preserve">1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y +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Secretaría de Salud/Dirección General de Información en Salud, Estimaciones a partir de los totales de población por entidad federativa. CONAPO, 2006. Proyecciones de la Población de México 2005 - 2050;</t>
  </si>
  <si>
    <t xml:space="preserve">Población femenina a mitad de cada año por edad quinquenal no asegurada, 2006</t>
  </si>
  <si>
    <t xml:space="preserve">2a. Parte </t>
  </si>
  <si>
    <t xml:space="preserve">Población total de mujeres</t>
  </si>
  <si>
    <t xml:space="preserve">Población de mujeres no asegurada</t>
  </si>
  <si>
    <t xml:space="preserve">Veracruz de Ignacio de la LLave</t>
  </si>
  <si>
    <t xml:space="preserve">Población masculina a mitad de cada año por edad quinquenal no asegurada, 2006</t>
  </si>
  <si>
    <t xml:space="preserve">3a. Parte y última</t>
  </si>
  <si>
    <t xml:space="preserve">Población total de hombres</t>
  </si>
  <si>
    <t xml:space="preserve">Población de hombres no asegura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#\ ###\ ###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3" min="12" style="0" width="8.7"/>
    <col collapsed="false" customWidth="true" hidden="false" outlineLevel="0" max="18" min="14" style="0" width="9.28"/>
  </cols>
  <sheetData>
    <row r="1" s="2" customFormat="true" ht="15" hidden="false" customHeight="true" outlineLevel="0" collapsed="false">
      <c r="A1" s="1" t="s">
        <v>0</v>
      </c>
      <c r="R1" s="3" t="s">
        <v>1</v>
      </c>
    </row>
    <row r="2" s="2" customFormat="true" ht="12.95" hidden="false" customHeight="true" outlineLevel="0" collapsed="false">
      <c r="A2" s="4"/>
      <c r="C2" s="5"/>
      <c r="J2" s="6"/>
      <c r="R2" s="7" t="s">
        <v>2</v>
      </c>
    </row>
    <row r="3" s="2" customFormat="true" ht="18" hidden="false" customHeight="true" outlineLevel="0" collapsed="false">
      <c r="A3" s="8" t="s">
        <v>3</v>
      </c>
      <c r="B3" s="9" t="s">
        <v>4</v>
      </c>
      <c r="C3" s="9" t="s">
        <v>5</v>
      </c>
      <c r="D3" s="10" t="s">
        <v>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2" customFormat="true" ht="20.25" hidden="false" customHeight="true" outlineLevel="0" collapsed="false">
      <c r="A4" s="11" t="s">
        <v>7</v>
      </c>
      <c r="B4" s="9"/>
      <c r="C4" s="9"/>
      <c r="D4" s="12" t="s">
        <v>8</v>
      </c>
      <c r="E4" s="12" t="s">
        <v>9</v>
      </c>
      <c r="F4" s="13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2" t="s">
        <v>17</v>
      </c>
      <c r="N4" s="12" t="s">
        <v>18</v>
      </c>
      <c r="O4" s="12" t="s">
        <v>19</v>
      </c>
      <c r="P4" s="12" t="s">
        <v>20</v>
      </c>
      <c r="Q4" s="12" t="s">
        <v>21</v>
      </c>
      <c r="R4" s="12" t="s">
        <v>22</v>
      </c>
    </row>
    <row r="5" s="14" customFormat="true" ht="11.25" hidden="false" customHeight="false" outlineLevel="0" collapsed="false">
      <c r="A5" s="2"/>
    </row>
    <row r="6" s="14" customFormat="true" ht="18" hidden="false" customHeight="true" outlineLevel="0" collapsed="false">
      <c r="A6" s="4" t="s">
        <v>23</v>
      </c>
      <c r="B6" s="15" t="n">
        <v>107525207</v>
      </c>
      <c r="C6" s="15" t="n">
        <v>58611563</v>
      </c>
      <c r="D6" s="15" t="n">
        <v>1146545</v>
      </c>
      <c r="E6" s="16" t="n">
        <v>4657701</v>
      </c>
      <c r="F6" s="16" t="n">
        <v>6360933</v>
      </c>
      <c r="G6" s="16" t="n">
        <v>6857736</v>
      </c>
      <c r="H6" s="16" t="n">
        <v>6692227</v>
      </c>
      <c r="I6" s="16" t="n">
        <v>6081289</v>
      </c>
      <c r="J6" s="16" t="n">
        <v>5238930</v>
      </c>
      <c r="K6" s="16" t="n">
        <v>4572828</v>
      </c>
      <c r="L6" s="16" t="n">
        <v>3847974</v>
      </c>
      <c r="M6" s="16" t="n">
        <v>3143107</v>
      </c>
      <c r="N6" s="16" t="n">
        <v>2569907</v>
      </c>
      <c r="O6" s="16" t="n">
        <v>1994013</v>
      </c>
      <c r="P6" s="16" t="n">
        <v>1515516</v>
      </c>
      <c r="Q6" s="16" t="n">
        <v>1166206</v>
      </c>
      <c r="R6" s="16" t="n">
        <v>2766651</v>
      </c>
    </row>
    <row r="7" s="14" customFormat="true" ht="11.25" hidden="false" customHeight="false" outlineLevel="0" collapsed="false">
      <c r="A7" s="2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s="14" customFormat="true" ht="18" hidden="false" customHeight="true" outlineLevel="0" collapsed="false">
      <c r="A8" s="2" t="s">
        <v>24</v>
      </c>
      <c r="B8" s="17" t="n">
        <v>1059369</v>
      </c>
      <c r="C8" s="17" t="n">
        <v>425155</v>
      </c>
      <c r="D8" s="17" t="n">
        <v>8694</v>
      </c>
      <c r="E8" s="18" t="n">
        <v>37417</v>
      </c>
      <c r="F8" s="18" t="n">
        <v>51178</v>
      </c>
      <c r="G8" s="18" t="n">
        <v>54875</v>
      </c>
      <c r="H8" s="18" t="n">
        <v>52870</v>
      </c>
      <c r="I8" s="18" t="n">
        <v>43957</v>
      </c>
      <c r="J8" s="18" t="n">
        <v>37385</v>
      </c>
      <c r="K8" s="18" t="n">
        <v>32665</v>
      </c>
      <c r="L8" s="18" t="n">
        <v>27123</v>
      </c>
      <c r="M8" s="18" t="n">
        <v>19970</v>
      </c>
      <c r="N8" s="18" t="n">
        <v>15071</v>
      </c>
      <c r="O8" s="18" t="n">
        <v>11459</v>
      </c>
      <c r="P8" s="18" t="n">
        <v>8964</v>
      </c>
      <c r="Q8" s="18" t="n">
        <v>6195</v>
      </c>
      <c r="R8" s="18" t="n">
        <v>17332</v>
      </c>
    </row>
    <row r="9" s="14" customFormat="true" ht="18" hidden="false" customHeight="true" outlineLevel="0" collapsed="false">
      <c r="A9" s="2" t="s">
        <v>25</v>
      </c>
      <c r="B9" s="17" t="n">
        <v>3027728</v>
      </c>
      <c r="C9" s="17" t="n">
        <v>1156292</v>
      </c>
      <c r="D9" s="17" t="n">
        <v>22120</v>
      </c>
      <c r="E9" s="18" t="n">
        <v>91038</v>
      </c>
      <c r="F9" s="18" t="n">
        <v>125681</v>
      </c>
      <c r="G9" s="18" t="n">
        <v>130062</v>
      </c>
      <c r="H9" s="18" t="n">
        <v>125156</v>
      </c>
      <c r="I9" s="18" t="n">
        <v>108584</v>
      </c>
      <c r="J9" s="18" t="n">
        <v>103761</v>
      </c>
      <c r="K9" s="18" t="n">
        <v>102064</v>
      </c>
      <c r="L9" s="18" t="n">
        <v>94793</v>
      </c>
      <c r="M9" s="18" t="n">
        <v>70604</v>
      </c>
      <c r="N9" s="18" t="n">
        <v>53629</v>
      </c>
      <c r="O9" s="18" t="n">
        <v>39694</v>
      </c>
      <c r="P9" s="18" t="n">
        <v>26594</v>
      </c>
      <c r="Q9" s="18" t="n">
        <v>19263</v>
      </c>
      <c r="R9" s="18" t="n">
        <v>43249</v>
      </c>
    </row>
    <row r="10" s="14" customFormat="true" ht="18" hidden="false" customHeight="true" outlineLevel="0" collapsed="false">
      <c r="A10" s="2" t="s">
        <v>26</v>
      </c>
      <c r="B10" s="17" t="n">
        <v>515527</v>
      </c>
      <c r="C10" s="17" t="n">
        <v>191853</v>
      </c>
      <c r="D10" s="17" t="n">
        <v>3889</v>
      </c>
      <c r="E10" s="18" t="n">
        <v>14119</v>
      </c>
      <c r="F10" s="18" t="n">
        <v>19101</v>
      </c>
      <c r="G10" s="18" t="n">
        <v>18734</v>
      </c>
      <c r="H10" s="18" t="n">
        <v>20987</v>
      </c>
      <c r="I10" s="18" t="n">
        <v>20888</v>
      </c>
      <c r="J10" s="18" t="n">
        <v>18064</v>
      </c>
      <c r="K10" s="18" t="n">
        <v>16778</v>
      </c>
      <c r="L10" s="18" t="n">
        <v>15295</v>
      </c>
      <c r="M10" s="18" t="n">
        <v>12106</v>
      </c>
      <c r="N10" s="18" t="n">
        <v>9201</v>
      </c>
      <c r="O10" s="18" t="n">
        <v>6874</v>
      </c>
      <c r="P10" s="18" t="n">
        <v>4782</v>
      </c>
      <c r="Q10" s="18" t="n">
        <v>3191</v>
      </c>
      <c r="R10" s="18" t="n">
        <v>7844</v>
      </c>
    </row>
    <row r="11" s="14" customFormat="true" ht="18" hidden="false" customHeight="true" outlineLevel="0" collapsed="false">
      <c r="A11" s="2" t="s">
        <v>27</v>
      </c>
      <c r="B11" s="17" t="n">
        <v>788314</v>
      </c>
      <c r="C11" s="17" t="n">
        <v>426008</v>
      </c>
      <c r="D11" s="17" t="n">
        <v>8765</v>
      </c>
      <c r="E11" s="18" t="n">
        <v>34983</v>
      </c>
      <c r="F11" s="18" t="n">
        <v>49099</v>
      </c>
      <c r="G11" s="18" t="n">
        <v>50801</v>
      </c>
      <c r="H11" s="18" t="n">
        <v>50620</v>
      </c>
      <c r="I11" s="18" t="n">
        <v>46797</v>
      </c>
      <c r="J11" s="18" t="n">
        <v>37870</v>
      </c>
      <c r="K11" s="18" t="n">
        <v>31330</v>
      </c>
      <c r="L11" s="18" t="n">
        <v>27335</v>
      </c>
      <c r="M11" s="18" t="n">
        <v>21899</v>
      </c>
      <c r="N11" s="18" t="n">
        <v>18379</v>
      </c>
      <c r="O11" s="18" t="n">
        <v>14460</v>
      </c>
      <c r="P11" s="18" t="n">
        <v>9944</v>
      </c>
      <c r="Q11" s="18" t="n">
        <v>8013</v>
      </c>
      <c r="R11" s="18" t="n">
        <v>15713</v>
      </c>
    </row>
    <row r="12" s="14" customFormat="true" ht="18" hidden="false" customHeight="true" outlineLevel="0" collapsed="false">
      <c r="A12" s="2" t="s">
        <v>28</v>
      </c>
      <c r="B12" s="17" t="n">
        <v>2574397</v>
      </c>
      <c r="C12" s="17" t="n">
        <v>663337</v>
      </c>
      <c r="D12" s="17" t="n">
        <v>12585</v>
      </c>
      <c r="E12" s="18" t="n">
        <v>51797</v>
      </c>
      <c r="F12" s="18" t="n">
        <v>71707</v>
      </c>
      <c r="G12" s="18" t="n">
        <v>74733</v>
      </c>
      <c r="H12" s="18" t="n">
        <v>76632</v>
      </c>
      <c r="I12" s="18" t="n">
        <v>66895</v>
      </c>
      <c r="J12" s="18" t="n">
        <v>61915</v>
      </c>
      <c r="K12" s="18" t="n">
        <v>59413</v>
      </c>
      <c r="L12" s="18" t="n">
        <v>46068</v>
      </c>
      <c r="M12" s="18" t="n">
        <v>37611</v>
      </c>
      <c r="N12" s="18" t="n">
        <v>27348</v>
      </c>
      <c r="O12" s="18" t="n">
        <v>21322</v>
      </c>
      <c r="P12" s="18" t="n">
        <v>14983</v>
      </c>
      <c r="Q12" s="18" t="n">
        <v>12628</v>
      </c>
      <c r="R12" s="18" t="n">
        <v>27700</v>
      </c>
    </row>
    <row r="13" s="14" customFormat="true" ht="18" hidden="false" customHeight="true" outlineLevel="0" collapsed="false">
      <c r="A13" s="2" t="s">
        <v>29</v>
      </c>
      <c r="B13" s="17" t="n">
        <v>598537</v>
      </c>
      <c r="C13" s="17" t="n">
        <v>281339</v>
      </c>
      <c r="D13" s="17" t="n">
        <v>4821</v>
      </c>
      <c r="E13" s="18" t="n">
        <v>21360</v>
      </c>
      <c r="F13" s="18" t="n">
        <v>28415</v>
      </c>
      <c r="G13" s="18" t="n">
        <v>31914</v>
      </c>
      <c r="H13" s="18" t="n">
        <v>32029</v>
      </c>
      <c r="I13" s="18" t="n">
        <v>30123</v>
      </c>
      <c r="J13" s="18" t="n">
        <v>26765</v>
      </c>
      <c r="K13" s="18" t="n">
        <v>22288</v>
      </c>
      <c r="L13" s="18" t="n">
        <v>17241</v>
      </c>
      <c r="M13" s="18" t="n">
        <v>15136</v>
      </c>
      <c r="N13" s="18" t="n">
        <v>13793</v>
      </c>
      <c r="O13" s="18" t="n">
        <v>9974</v>
      </c>
      <c r="P13" s="18" t="n">
        <v>7592</v>
      </c>
      <c r="Q13" s="18" t="n">
        <v>6072</v>
      </c>
      <c r="R13" s="18" t="n">
        <v>13816</v>
      </c>
    </row>
    <row r="14" s="14" customFormat="true" ht="18" hidden="false" customHeight="true" outlineLevel="0" collapsed="false">
      <c r="A14" s="2" t="s">
        <v>30</v>
      </c>
      <c r="B14" s="17" t="n">
        <v>4475388</v>
      </c>
      <c r="C14" s="17" t="n">
        <v>3590608</v>
      </c>
      <c r="D14" s="17" t="n">
        <v>75595</v>
      </c>
      <c r="E14" s="18" t="n">
        <v>306235</v>
      </c>
      <c r="F14" s="18" t="n">
        <v>423757</v>
      </c>
      <c r="G14" s="18" t="n">
        <v>457147</v>
      </c>
      <c r="H14" s="18" t="n">
        <v>424097</v>
      </c>
      <c r="I14" s="18" t="n">
        <v>381442</v>
      </c>
      <c r="J14" s="18" t="n">
        <v>326004</v>
      </c>
      <c r="K14" s="18" t="n">
        <v>270798</v>
      </c>
      <c r="L14" s="18" t="n">
        <v>222293</v>
      </c>
      <c r="M14" s="18" t="n">
        <v>177701</v>
      </c>
      <c r="N14" s="18" t="n">
        <v>144790</v>
      </c>
      <c r="O14" s="18" t="n">
        <v>111600</v>
      </c>
      <c r="P14" s="18" t="n">
        <v>82328</v>
      </c>
      <c r="Q14" s="18" t="n">
        <v>62149</v>
      </c>
      <c r="R14" s="18" t="n">
        <v>124672</v>
      </c>
    </row>
    <row r="15" s="14" customFormat="true" ht="18" hidden="false" customHeight="true" outlineLevel="0" collapsed="false">
      <c r="A15" s="2" t="s">
        <v>31</v>
      </c>
      <c r="B15" s="17" t="n">
        <v>3490734</v>
      </c>
      <c r="C15" s="17" t="n">
        <v>1271193</v>
      </c>
      <c r="D15" s="17" t="n">
        <v>25543</v>
      </c>
      <c r="E15" s="18" t="n">
        <v>102045</v>
      </c>
      <c r="F15" s="18" t="n">
        <v>139581</v>
      </c>
      <c r="G15" s="18" t="n">
        <v>144893</v>
      </c>
      <c r="H15" s="18" t="n">
        <v>134988</v>
      </c>
      <c r="I15" s="18" t="n">
        <v>115019</v>
      </c>
      <c r="J15" s="18" t="n">
        <v>104811</v>
      </c>
      <c r="K15" s="18" t="n">
        <v>103363</v>
      </c>
      <c r="L15" s="18" t="n">
        <v>93993</v>
      </c>
      <c r="M15" s="18" t="n">
        <v>76440</v>
      </c>
      <c r="N15" s="18" t="n">
        <v>61869</v>
      </c>
      <c r="O15" s="18" t="n">
        <v>44415</v>
      </c>
      <c r="P15" s="18" t="n">
        <v>34354</v>
      </c>
      <c r="Q15" s="18" t="n">
        <v>26240</v>
      </c>
      <c r="R15" s="18" t="n">
        <v>63639</v>
      </c>
    </row>
    <row r="16" s="14" customFormat="true" ht="18" hidden="false" customHeight="true" outlineLevel="0" collapsed="false">
      <c r="A16" s="2" t="s">
        <v>32</v>
      </c>
      <c r="B16" s="17" t="n">
        <v>8815298</v>
      </c>
      <c r="C16" s="17" t="n">
        <v>3755606</v>
      </c>
      <c r="D16" s="17" t="n">
        <v>67973</v>
      </c>
      <c r="E16" s="18" t="n">
        <v>266542</v>
      </c>
      <c r="F16" s="18" t="n">
        <v>337257</v>
      </c>
      <c r="G16" s="18" t="n">
        <v>354541</v>
      </c>
      <c r="H16" s="18" t="n">
        <v>394802</v>
      </c>
      <c r="I16" s="18" t="n">
        <v>416887</v>
      </c>
      <c r="J16" s="18" t="n">
        <v>394136</v>
      </c>
      <c r="K16" s="18" t="n">
        <v>351150</v>
      </c>
      <c r="L16" s="18" t="n">
        <v>299756</v>
      </c>
      <c r="M16" s="18" t="n">
        <v>241666</v>
      </c>
      <c r="N16" s="18" t="n">
        <v>185179</v>
      </c>
      <c r="O16" s="18" t="n">
        <v>137405</v>
      </c>
      <c r="P16" s="18" t="n">
        <v>96994</v>
      </c>
      <c r="Q16" s="18" t="n">
        <v>64874</v>
      </c>
      <c r="R16" s="18" t="n">
        <v>146444</v>
      </c>
    </row>
    <row r="17" s="14" customFormat="true" ht="18" hidden="false" customHeight="true" outlineLevel="0" collapsed="false">
      <c r="A17" s="2" t="s">
        <v>33</v>
      </c>
      <c r="B17" s="17" t="n">
        <v>1560005</v>
      </c>
      <c r="C17" s="17" t="n">
        <v>713442</v>
      </c>
      <c r="D17" s="17" t="n">
        <v>14011</v>
      </c>
      <c r="E17" s="18" t="n">
        <v>57722</v>
      </c>
      <c r="F17" s="18" t="n">
        <v>80154</v>
      </c>
      <c r="G17" s="18" t="n">
        <v>86644</v>
      </c>
      <c r="H17" s="18" t="n">
        <v>85334</v>
      </c>
      <c r="I17" s="18" t="n">
        <v>74097</v>
      </c>
      <c r="J17" s="18" t="n">
        <v>60549</v>
      </c>
      <c r="K17" s="18" t="n">
        <v>51810</v>
      </c>
      <c r="L17" s="18" t="n">
        <v>41260</v>
      </c>
      <c r="M17" s="18" t="n">
        <v>33733</v>
      </c>
      <c r="N17" s="18" t="n">
        <v>29336</v>
      </c>
      <c r="O17" s="18" t="n">
        <v>25298</v>
      </c>
      <c r="P17" s="18" t="n">
        <v>19065</v>
      </c>
      <c r="Q17" s="18" t="n">
        <v>15654</v>
      </c>
      <c r="R17" s="18" t="n">
        <v>38775</v>
      </c>
    </row>
    <row r="18" s="14" customFormat="true" ht="18" hidden="false" customHeight="true" outlineLevel="0" collapsed="false">
      <c r="A18" s="2" t="s">
        <v>34</v>
      </c>
      <c r="B18" s="17" t="n">
        <v>5101377</v>
      </c>
      <c r="C18" s="17" t="n">
        <v>3143322</v>
      </c>
      <c r="D18" s="17" t="n">
        <v>61126</v>
      </c>
      <c r="E18" s="18" t="n">
        <v>254525</v>
      </c>
      <c r="F18" s="18" t="n">
        <v>365467</v>
      </c>
      <c r="G18" s="18" t="n">
        <v>387825</v>
      </c>
      <c r="H18" s="18" t="n">
        <v>371978</v>
      </c>
      <c r="I18" s="18" t="n">
        <v>326217</v>
      </c>
      <c r="J18" s="18" t="n">
        <v>274307</v>
      </c>
      <c r="K18" s="18" t="n">
        <v>239352</v>
      </c>
      <c r="L18" s="18" t="n">
        <v>193200</v>
      </c>
      <c r="M18" s="18" t="n">
        <v>152258</v>
      </c>
      <c r="N18" s="18" t="n">
        <v>124706</v>
      </c>
      <c r="O18" s="18" t="n">
        <v>97606</v>
      </c>
      <c r="P18" s="18" t="n">
        <v>75892</v>
      </c>
      <c r="Q18" s="18" t="n">
        <v>59864</v>
      </c>
      <c r="R18" s="18" t="n">
        <v>158999</v>
      </c>
    </row>
    <row r="19" s="14" customFormat="true" ht="18" hidden="false" customHeight="true" outlineLevel="0" collapsed="false">
      <c r="A19" s="2" t="s">
        <v>35</v>
      </c>
      <c r="B19" s="17" t="n">
        <v>3269745</v>
      </c>
      <c r="C19" s="17" t="n">
        <v>2468446</v>
      </c>
      <c r="D19" s="17" t="n">
        <v>52812</v>
      </c>
      <c r="E19" s="18" t="n">
        <v>218138</v>
      </c>
      <c r="F19" s="18" t="n">
        <v>305576</v>
      </c>
      <c r="G19" s="18" t="n">
        <v>322505</v>
      </c>
      <c r="H19" s="18" t="n">
        <v>286638</v>
      </c>
      <c r="I19" s="18" t="n">
        <v>247110</v>
      </c>
      <c r="J19" s="18" t="n">
        <v>196936</v>
      </c>
      <c r="K19" s="18" t="n">
        <v>156265</v>
      </c>
      <c r="L19" s="18" t="n">
        <v>129657</v>
      </c>
      <c r="M19" s="18" t="n">
        <v>114860</v>
      </c>
      <c r="N19" s="18" t="n">
        <v>101073</v>
      </c>
      <c r="O19" s="18" t="n">
        <v>83638</v>
      </c>
      <c r="P19" s="18" t="n">
        <v>66111</v>
      </c>
      <c r="Q19" s="18" t="n">
        <v>54655</v>
      </c>
      <c r="R19" s="18" t="n">
        <v>132472</v>
      </c>
    </row>
    <row r="20" s="14" customFormat="true" ht="18" hidden="false" customHeight="true" outlineLevel="0" collapsed="false">
      <c r="A20" s="2" t="s">
        <v>36</v>
      </c>
      <c r="B20" s="17" t="n">
        <v>2408400</v>
      </c>
      <c r="C20" s="17" t="n">
        <v>1625807</v>
      </c>
      <c r="D20" s="17" t="n">
        <v>32121</v>
      </c>
      <c r="E20" s="18" t="n">
        <v>129259</v>
      </c>
      <c r="F20" s="18" t="n">
        <v>178540</v>
      </c>
      <c r="G20" s="18" t="n">
        <v>194259</v>
      </c>
      <c r="H20" s="18" t="n">
        <v>179238</v>
      </c>
      <c r="I20" s="18" t="n">
        <v>160967</v>
      </c>
      <c r="J20" s="18" t="n">
        <v>135599</v>
      </c>
      <c r="K20" s="18" t="n">
        <v>117651</v>
      </c>
      <c r="L20" s="18" t="n">
        <v>99185</v>
      </c>
      <c r="M20" s="18" t="n">
        <v>86668</v>
      </c>
      <c r="N20" s="18" t="n">
        <v>74984</v>
      </c>
      <c r="O20" s="18" t="n">
        <v>61139</v>
      </c>
      <c r="P20" s="18" t="n">
        <v>48352</v>
      </c>
      <c r="Q20" s="18" t="n">
        <v>37771</v>
      </c>
      <c r="R20" s="18" t="n">
        <v>90074</v>
      </c>
    </row>
    <row r="21" s="14" customFormat="true" ht="18" hidden="false" customHeight="true" outlineLevel="0" collapsed="false">
      <c r="A21" s="2" t="s">
        <v>37</v>
      </c>
      <c r="B21" s="17" t="n">
        <v>6868606</v>
      </c>
      <c r="C21" s="17" t="n">
        <v>3435931</v>
      </c>
      <c r="D21" s="17" t="n">
        <v>64246</v>
      </c>
      <c r="E21" s="18" t="n">
        <v>261954</v>
      </c>
      <c r="F21" s="18" t="n">
        <v>365798</v>
      </c>
      <c r="G21" s="18" t="n">
        <v>388875</v>
      </c>
      <c r="H21" s="18" t="n">
        <v>408098</v>
      </c>
      <c r="I21" s="18" t="n">
        <v>356269</v>
      </c>
      <c r="J21" s="18" t="n">
        <v>298282</v>
      </c>
      <c r="K21" s="18" t="n">
        <v>268045</v>
      </c>
      <c r="L21" s="18" t="n">
        <v>223531</v>
      </c>
      <c r="M21" s="18" t="n">
        <v>179858</v>
      </c>
      <c r="N21" s="18" t="n">
        <v>145740</v>
      </c>
      <c r="O21" s="18" t="n">
        <v>117206</v>
      </c>
      <c r="P21" s="18" t="n">
        <v>93368</v>
      </c>
      <c r="Q21" s="18" t="n">
        <v>75024</v>
      </c>
      <c r="R21" s="18" t="n">
        <v>189637</v>
      </c>
    </row>
    <row r="22" s="14" customFormat="true" ht="18" hidden="false" customHeight="true" outlineLevel="0" collapsed="false">
      <c r="A22" s="2" t="s">
        <v>38</v>
      </c>
      <c r="B22" s="17" t="n">
        <v>14893754</v>
      </c>
      <c r="C22" s="17" t="n">
        <v>7851215</v>
      </c>
      <c r="D22" s="17" t="n">
        <v>157786</v>
      </c>
      <c r="E22" s="18" t="n">
        <v>633918</v>
      </c>
      <c r="F22" s="18" t="n">
        <v>830595</v>
      </c>
      <c r="G22" s="18" t="n">
        <v>886767</v>
      </c>
      <c r="H22" s="18" t="n">
        <v>898813</v>
      </c>
      <c r="I22" s="18" t="n">
        <v>843762</v>
      </c>
      <c r="J22" s="18" t="n">
        <v>742676</v>
      </c>
      <c r="K22" s="18" t="n">
        <v>667369</v>
      </c>
      <c r="L22" s="18" t="n">
        <v>560122</v>
      </c>
      <c r="M22" s="18" t="n">
        <v>441009</v>
      </c>
      <c r="N22" s="18" t="n">
        <v>344873</v>
      </c>
      <c r="O22" s="18" t="n">
        <v>248754</v>
      </c>
      <c r="P22" s="18" t="n">
        <v>176324</v>
      </c>
      <c r="Q22" s="18" t="n">
        <v>128426</v>
      </c>
      <c r="R22" s="18" t="n">
        <v>290021</v>
      </c>
    </row>
    <row r="23" s="14" customFormat="true" ht="18" hidden="false" customHeight="true" outlineLevel="0" collapsed="false">
      <c r="A23" s="2" t="s">
        <v>39</v>
      </c>
      <c r="B23" s="17" t="n">
        <v>4238900</v>
      </c>
      <c r="C23" s="17" t="n">
        <v>2993339</v>
      </c>
      <c r="D23" s="17" t="n">
        <v>57208</v>
      </c>
      <c r="E23" s="18" t="n">
        <v>234007</v>
      </c>
      <c r="F23" s="18" t="n">
        <v>324604</v>
      </c>
      <c r="G23" s="18" t="n">
        <v>354018</v>
      </c>
      <c r="H23" s="18" t="n">
        <v>349128</v>
      </c>
      <c r="I23" s="18" t="n">
        <v>315031</v>
      </c>
      <c r="J23" s="18" t="n">
        <v>267275</v>
      </c>
      <c r="K23" s="18" t="n">
        <v>223820</v>
      </c>
      <c r="L23" s="18" t="n">
        <v>171254</v>
      </c>
      <c r="M23" s="18" t="n">
        <v>146292</v>
      </c>
      <c r="N23" s="18" t="n">
        <v>125638</v>
      </c>
      <c r="O23" s="18" t="n">
        <v>103590</v>
      </c>
      <c r="P23" s="18" t="n">
        <v>82069</v>
      </c>
      <c r="Q23" s="18" t="n">
        <v>66143</v>
      </c>
      <c r="R23" s="18" t="n">
        <v>173262</v>
      </c>
    </row>
    <row r="24" s="14" customFormat="true" ht="18" hidden="false" customHeight="true" outlineLevel="0" collapsed="false">
      <c r="A24" s="2" t="s">
        <v>40</v>
      </c>
      <c r="B24" s="17" t="n">
        <v>1735816</v>
      </c>
      <c r="C24" s="17" t="n">
        <v>1060298</v>
      </c>
      <c r="D24" s="17" t="n">
        <v>20572</v>
      </c>
      <c r="E24" s="18" t="n">
        <v>84850</v>
      </c>
      <c r="F24" s="18" t="n">
        <v>112431</v>
      </c>
      <c r="G24" s="18" t="n">
        <v>122519</v>
      </c>
      <c r="H24" s="18" t="n">
        <v>117111</v>
      </c>
      <c r="I24" s="18" t="n">
        <v>108029</v>
      </c>
      <c r="J24" s="18" t="n">
        <v>94093</v>
      </c>
      <c r="K24" s="18" t="n">
        <v>82598</v>
      </c>
      <c r="L24" s="18" t="n">
        <v>71801</v>
      </c>
      <c r="M24" s="18" t="n">
        <v>59939</v>
      </c>
      <c r="N24" s="18" t="n">
        <v>49362</v>
      </c>
      <c r="O24" s="18" t="n">
        <v>38086</v>
      </c>
      <c r="P24" s="18" t="n">
        <v>27573</v>
      </c>
      <c r="Q24" s="18" t="n">
        <v>21484</v>
      </c>
      <c r="R24" s="18" t="n">
        <v>49850</v>
      </c>
    </row>
    <row r="25" s="14" customFormat="true" ht="18" hidden="false" customHeight="true" outlineLevel="0" collapsed="false">
      <c r="A25" s="2" t="s">
        <v>41</v>
      </c>
      <c r="B25" s="17" t="n">
        <v>1003921</v>
      </c>
      <c r="C25" s="17" t="n">
        <v>582130</v>
      </c>
      <c r="D25" s="17" t="n">
        <v>11242</v>
      </c>
      <c r="E25" s="18" t="n">
        <v>46342</v>
      </c>
      <c r="F25" s="18" t="n">
        <v>62807</v>
      </c>
      <c r="G25" s="18" t="n">
        <v>66549</v>
      </c>
      <c r="H25" s="18" t="n">
        <v>60538</v>
      </c>
      <c r="I25" s="18" t="n">
        <v>60542</v>
      </c>
      <c r="J25" s="18" t="n">
        <v>53403</v>
      </c>
      <c r="K25" s="18" t="n">
        <v>46624</v>
      </c>
      <c r="L25" s="18" t="n">
        <v>37155</v>
      </c>
      <c r="M25" s="18" t="n">
        <v>30066</v>
      </c>
      <c r="N25" s="18" t="n">
        <v>25616</v>
      </c>
      <c r="O25" s="18" t="n">
        <v>21103</v>
      </c>
      <c r="P25" s="18" t="n">
        <v>17105</v>
      </c>
      <c r="Q25" s="18" t="n">
        <v>12352</v>
      </c>
      <c r="R25" s="18" t="n">
        <v>30686</v>
      </c>
    </row>
    <row r="26" s="14" customFormat="true" ht="18" hidden="false" customHeight="true" outlineLevel="0" collapsed="false">
      <c r="A26" s="2" t="s">
        <v>42</v>
      </c>
      <c r="B26" s="17" t="n">
        <v>4306021</v>
      </c>
      <c r="C26" s="17" t="n">
        <v>1237051</v>
      </c>
      <c r="D26" s="17" t="n">
        <v>22152</v>
      </c>
      <c r="E26" s="18" t="n">
        <v>91954</v>
      </c>
      <c r="F26" s="18" t="n">
        <v>125916</v>
      </c>
      <c r="G26" s="18" t="n">
        <v>128024</v>
      </c>
      <c r="H26" s="18" t="n">
        <v>143772</v>
      </c>
      <c r="I26" s="18" t="n">
        <v>129075</v>
      </c>
      <c r="J26" s="18" t="n">
        <v>120671</v>
      </c>
      <c r="K26" s="18" t="n">
        <v>114093</v>
      </c>
      <c r="L26" s="18" t="n">
        <v>95528</v>
      </c>
      <c r="M26" s="18" t="n">
        <v>72662</v>
      </c>
      <c r="N26" s="18" t="n">
        <v>52449</v>
      </c>
      <c r="O26" s="18" t="n">
        <v>39249</v>
      </c>
      <c r="P26" s="18" t="n">
        <v>29068</v>
      </c>
      <c r="Q26" s="18" t="n">
        <v>20280</v>
      </c>
      <c r="R26" s="18" t="n">
        <v>52158</v>
      </c>
    </row>
    <row r="27" s="14" customFormat="true" ht="18" hidden="false" customHeight="true" outlineLevel="0" collapsed="false">
      <c r="A27" s="2" t="s">
        <v>43</v>
      </c>
      <c r="B27" s="17" t="n">
        <v>3738823</v>
      </c>
      <c r="C27" s="17" t="n">
        <v>2813728</v>
      </c>
      <c r="D27" s="17" t="n">
        <v>56289</v>
      </c>
      <c r="E27" s="18" t="n">
        <v>227135</v>
      </c>
      <c r="F27" s="18" t="n">
        <v>314014</v>
      </c>
      <c r="G27" s="18" t="n">
        <v>349224</v>
      </c>
      <c r="H27" s="18" t="n">
        <v>322226</v>
      </c>
      <c r="I27" s="18" t="n">
        <v>294907</v>
      </c>
      <c r="J27" s="18" t="n">
        <v>231471</v>
      </c>
      <c r="K27" s="18" t="n">
        <v>177450</v>
      </c>
      <c r="L27" s="18" t="n">
        <v>152059</v>
      </c>
      <c r="M27" s="18" t="n">
        <v>136106</v>
      </c>
      <c r="N27" s="18" t="n">
        <v>120481</v>
      </c>
      <c r="O27" s="18" t="n">
        <v>101777</v>
      </c>
      <c r="P27" s="18" t="n">
        <v>84190</v>
      </c>
      <c r="Q27" s="18" t="n">
        <v>71452</v>
      </c>
      <c r="R27" s="18" t="n">
        <v>174947</v>
      </c>
    </row>
    <row r="28" s="14" customFormat="true" ht="18" hidden="false" customHeight="true" outlineLevel="0" collapsed="false">
      <c r="A28" s="2" t="s">
        <v>44</v>
      </c>
      <c r="B28" s="17" t="n">
        <v>5591458</v>
      </c>
      <c r="C28" s="17" t="n">
        <v>3961485</v>
      </c>
      <c r="D28" s="17" t="n">
        <v>79962</v>
      </c>
      <c r="E28" s="18" t="n">
        <v>322665</v>
      </c>
      <c r="F28" s="18" t="n">
        <v>440884</v>
      </c>
      <c r="G28" s="18" t="n">
        <v>491785</v>
      </c>
      <c r="H28" s="18" t="n">
        <v>459961</v>
      </c>
      <c r="I28" s="18" t="n">
        <v>396083</v>
      </c>
      <c r="J28" s="18" t="n">
        <v>335076</v>
      </c>
      <c r="K28" s="18" t="n">
        <v>284755</v>
      </c>
      <c r="L28" s="18" t="n">
        <v>241676</v>
      </c>
      <c r="M28" s="18" t="n">
        <v>199790</v>
      </c>
      <c r="N28" s="18" t="n">
        <v>171310</v>
      </c>
      <c r="O28" s="18" t="n">
        <v>133876</v>
      </c>
      <c r="P28" s="18" t="n">
        <v>108274</v>
      </c>
      <c r="Q28" s="18" t="n">
        <v>85755</v>
      </c>
      <c r="R28" s="18" t="n">
        <v>209633</v>
      </c>
    </row>
    <row r="29" s="14" customFormat="true" ht="18" hidden="false" customHeight="true" outlineLevel="0" collapsed="false">
      <c r="A29" s="2" t="s">
        <v>45</v>
      </c>
      <c r="B29" s="17" t="n">
        <v>1629106</v>
      </c>
      <c r="C29" s="17" t="n">
        <v>801228</v>
      </c>
      <c r="D29" s="17" t="n">
        <v>16181</v>
      </c>
      <c r="E29" s="18" t="n">
        <v>66138</v>
      </c>
      <c r="F29" s="18" t="n">
        <v>90831</v>
      </c>
      <c r="G29" s="18" t="n">
        <v>97819</v>
      </c>
      <c r="H29" s="18" t="n">
        <v>98967</v>
      </c>
      <c r="I29" s="18" t="n">
        <v>84687</v>
      </c>
      <c r="J29" s="18" t="n">
        <v>70254</v>
      </c>
      <c r="K29" s="18" t="n">
        <v>61195</v>
      </c>
      <c r="L29" s="18" t="n">
        <v>49772</v>
      </c>
      <c r="M29" s="18" t="n">
        <v>38511</v>
      </c>
      <c r="N29" s="18" t="n">
        <v>31909</v>
      </c>
      <c r="O29" s="18" t="n">
        <v>25907</v>
      </c>
      <c r="P29" s="18" t="n">
        <v>19120</v>
      </c>
      <c r="Q29" s="18" t="n">
        <v>14237</v>
      </c>
      <c r="R29" s="18" t="n">
        <v>35700</v>
      </c>
    </row>
    <row r="30" s="14" customFormat="true" ht="18" hidden="false" customHeight="true" outlineLevel="0" collapsed="false">
      <c r="A30" s="2" t="s">
        <v>46</v>
      </c>
      <c r="B30" s="17" t="n">
        <v>1129921</v>
      </c>
      <c r="C30" s="17" t="n">
        <v>539309</v>
      </c>
      <c r="D30" s="17" t="n">
        <v>10689</v>
      </c>
      <c r="E30" s="18" t="n">
        <v>43373</v>
      </c>
      <c r="F30" s="18" t="n">
        <v>58717</v>
      </c>
      <c r="G30" s="18" t="n">
        <v>66998</v>
      </c>
      <c r="H30" s="18" t="n">
        <v>67520</v>
      </c>
      <c r="I30" s="18" t="n">
        <v>53997</v>
      </c>
      <c r="J30" s="18" t="n">
        <v>46670</v>
      </c>
      <c r="K30" s="18" t="n">
        <v>45643</v>
      </c>
      <c r="L30" s="18" t="n">
        <v>43115</v>
      </c>
      <c r="M30" s="18" t="n">
        <v>32421</v>
      </c>
      <c r="N30" s="18" t="n">
        <v>21836</v>
      </c>
      <c r="O30" s="18" t="n">
        <v>15459</v>
      </c>
      <c r="P30" s="18" t="n">
        <v>10687</v>
      </c>
      <c r="Q30" s="18" t="n">
        <v>7693</v>
      </c>
      <c r="R30" s="18" t="n">
        <v>14491</v>
      </c>
    </row>
    <row r="31" s="14" customFormat="true" ht="18" hidden="false" customHeight="true" outlineLevel="0" collapsed="false">
      <c r="A31" s="2" t="s">
        <v>47</v>
      </c>
      <c r="B31" s="17" t="n">
        <v>2418946</v>
      </c>
      <c r="C31" s="17" t="n">
        <v>1411418</v>
      </c>
      <c r="D31" s="17" t="n">
        <v>25954</v>
      </c>
      <c r="E31" s="18" t="n">
        <v>108373</v>
      </c>
      <c r="F31" s="18" t="n">
        <v>162671</v>
      </c>
      <c r="G31" s="18" t="n">
        <v>177820</v>
      </c>
      <c r="H31" s="18" t="n">
        <v>166775</v>
      </c>
      <c r="I31" s="18" t="n">
        <v>142501</v>
      </c>
      <c r="J31" s="18" t="n">
        <v>113369</v>
      </c>
      <c r="K31" s="18" t="n">
        <v>95488</v>
      </c>
      <c r="L31" s="18" t="n">
        <v>81016</v>
      </c>
      <c r="M31" s="18" t="n">
        <v>69520</v>
      </c>
      <c r="N31" s="18" t="n">
        <v>62098</v>
      </c>
      <c r="O31" s="18" t="n">
        <v>50066</v>
      </c>
      <c r="P31" s="18" t="n">
        <v>39278</v>
      </c>
      <c r="Q31" s="18" t="n">
        <v>33589</v>
      </c>
      <c r="R31" s="18" t="n">
        <v>82900</v>
      </c>
    </row>
    <row r="32" s="14" customFormat="true" ht="18" hidden="false" customHeight="true" outlineLevel="0" collapsed="false">
      <c r="A32" s="2" t="s">
        <v>48</v>
      </c>
      <c r="B32" s="17" t="n">
        <v>2794000</v>
      </c>
      <c r="C32" s="17" t="n">
        <v>1212254</v>
      </c>
      <c r="D32" s="17" t="n">
        <v>23257</v>
      </c>
      <c r="E32" s="18" t="n">
        <v>95085</v>
      </c>
      <c r="F32" s="18" t="n">
        <v>127265</v>
      </c>
      <c r="G32" s="18" t="n">
        <v>136823</v>
      </c>
      <c r="H32" s="18" t="n">
        <v>134757</v>
      </c>
      <c r="I32" s="18" t="n">
        <v>132284</v>
      </c>
      <c r="J32" s="18" t="n">
        <v>119798</v>
      </c>
      <c r="K32" s="18" t="n">
        <v>99239</v>
      </c>
      <c r="L32" s="18" t="n">
        <v>76984</v>
      </c>
      <c r="M32" s="18" t="n">
        <v>66325</v>
      </c>
      <c r="N32" s="18" t="n">
        <v>53306</v>
      </c>
      <c r="O32" s="18" t="n">
        <v>41765</v>
      </c>
      <c r="P32" s="18" t="n">
        <v>30668</v>
      </c>
      <c r="Q32" s="18" t="n">
        <v>23419</v>
      </c>
      <c r="R32" s="18" t="n">
        <v>51279</v>
      </c>
    </row>
    <row r="33" s="14" customFormat="true" ht="18" hidden="false" customHeight="true" outlineLevel="0" collapsed="false">
      <c r="A33" s="2" t="s">
        <v>49</v>
      </c>
      <c r="B33" s="17" t="n">
        <v>2524706</v>
      </c>
      <c r="C33" s="17" t="n">
        <v>932106</v>
      </c>
      <c r="D33" s="17" t="n">
        <v>17889</v>
      </c>
      <c r="E33" s="18" t="n">
        <v>73815</v>
      </c>
      <c r="F33" s="18" t="n">
        <v>98031</v>
      </c>
      <c r="G33" s="18" t="n">
        <v>103604</v>
      </c>
      <c r="H33" s="18" t="n">
        <v>98313</v>
      </c>
      <c r="I33" s="18" t="n">
        <v>92226</v>
      </c>
      <c r="J33" s="18" t="n">
        <v>86235</v>
      </c>
      <c r="K33" s="18" t="n">
        <v>82593</v>
      </c>
      <c r="L33" s="18" t="n">
        <v>69021</v>
      </c>
      <c r="M33" s="18" t="n">
        <v>54981</v>
      </c>
      <c r="N33" s="18" t="n">
        <v>44535</v>
      </c>
      <c r="O33" s="18" t="n">
        <v>32833</v>
      </c>
      <c r="P33" s="18" t="n">
        <v>24708</v>
      </c>
      <c r="Q33" s="18" t="n">
        <v>17237</v>
      </c>
      <c r="R33" s="18" t="n">
        <v>36085</v>
      </c>
    </row>
    <row r="34" s="14" customFormat="true" ht="18" hidden="false" customHeight="true" outlineLevel="0" collapsed="false">
      <c r="A34" s="2" t="s">
        <v>50</v>
      </c>
      <c r="B34" s="17" t="n">
        <v>2093095</v>
      </c>
      <c r="C34" s="17" t="n">
        <v>1385322</v>
      </c>
      <c r="D34" s="17" t="n">
        <v>28552</v>
      </c>
      <c r="E34" s="18" t="n">
        <v>111321</v>
      </c>
      <c r="F34" s="18" t="n">
        <v>146399</v>
      </c>
      <c r="G34" s="18" t="n">
        <v>164960</v>
      </c>
      <c r="H34" s="18" t="n">
        <v>163442</v>
      </c>
      <c r="I34" s="18" t="n">
        <v>155152</v>
      </c>
      <c r="J34" s="18" t="n">
        <v>128595</v>
      </c>
      <c r="K34" s="18" t="n">
        <v>108341</v>
      </c>
      <c r="L34" s="18" t="n">
        <v>90607</v>
      </c>
      <c r="M34" s="18" t="n">
        <v>73448</v>
      </c>
      <c r="N34" s="18" t="n">
        <v>59815</v>
      </c>
      <c r="O34" s="18" t="n">
        <v>44864</v>
      </c>
      <c r="P34" s="18" t="n">
        <v>32997</v>
      </c>
      <c r="Q34" s="18" t="n">
        <v>24164</v>
      </c>
      <c r="R34" s="18" t="n">
        <v>52665</v>
      </c>
    </row>
    <row r="35" s="14" customFormat="true" ht="18" hidden="false" customHeight="true" outlineLevel="0" collapsed="false">
      <c r="A35" s="2" t="s">
        <v>51</v>
      </c>
      <c r="B35" s="17" t="n">
        <v>3220502</v>
      </c>
      <c r="C35" s="17" t="n">
        <v>1372711</v>
      </c>
      <c r="D35" s="17" t="n">
        <v>25221</v>
      </c>
      <c r="E35" s="18" t="n">
        <v>103517</v>
      </c>
      <c r="F35" s="18" t="n">
        <v>142996</v>
      </c>
      <c r="G35" s="18" t="n">
        <v>149949</v>
      </c>
      <c r="H35" s="18" t="n">
        <v>143980</v>
      </c>
      <c r="I35" s="18" t="n">
        <v>133037</v>
      </c>
      <c r="J35" s="18" t="n">
        <v>122561</v>
      </c>
      <c r="K35" s="18" t="n">
        <v>123694</v>
      </c>
      <c r="L35" s="18" t="n">
        <v>106953</v>
      </c>
      <c r="M35" s="18" t="n">
        <v>80639</v>
      </c>
      <c r="N35" s="18" t="n">
        <v>62256</v>
      </c>
      <c r="O35" s="18" t="n">
        <v>47303</v>
      </c>
      <c r="P35" s="18" t="n">
        <v>36298</v>
      </c>
      <c r="Q35" s="18" t="n">
        <v>27985</v>
      </c>
      <c r="R35" s="18" t="n">
        <v>66322</v>
      </c>
    </row>
    <row r="36" s="14" customFormat="true" ht="18" hidden="false" customHeight="true" outlineLevel="0" collapsed="false">
      <c r="A36" s="2" t="s">
        <v>52</v>
      </c>
      <c r="B36" s="17" t="n">
        <v>1088812</v>
      </c>
      <c r="C36" s="17" t="n">
        <v>703310</v>
      </c>
      <c r="D36" s="17" t="n">
        <v>14142</v>
      </c>
      <c r="E36" s="18" t="n">
        <v>56165</v>
      </c>
      <c r="F36" s="18" t="n">
        <v>74850</v>
      </c>
      <c r="G36" s="18" t="n">
        <v>82533</v>
      </c>
      <c r="H36" s="18" t="n">
        <v>80448</v>
      </c>
      <c r="I36" s="18" t="n">
        <v>75476</v>
      </c>
      <c r="J36" s="18" t="n">
        <v>66605</v>
      </c>
      <c r="K36" s="18" t="n">
        <v>55725</v>
      </c>
      <c r="L36" s="18" t="n">
        <v>45961</v>
      </c>
      <c r="M36" s="18" t="n">
        <v>37717</v>
      </c>
      <c r="N36" s="18" t="n">
        <v>29693</v>
      </c>
      <c r="O36" s="18" t="n">
        <v>22112</v>
      </c>
      <c r="P36" s="18" t="n">
        <v>16125</v>
      </c>
      <c r="Q36" s="18" t="n">
        <v>12225</v>
      </c>
      <c r="R36" s="18" t="n">
        <v>33533</v>
      </c>
    </row>
    <row r="37" s="14" customFormat="true" ht="18" hidden="false" customHeight="true" outlineLevel="0" collapsed="false">
      <c r="A37" s="2" t="s">
        <v>53</v>
      </c>
      <c r="B37" s="17" t="n">
        <v>7315156</v>
      </c>
      <c r="C37" s="17" t="n">
        <v>4781340</v>
      </c>
      <c r="D37" s="17" t="n">
        <v>89892</v>
      </c>
      <c r="E37" s="18" t="n">
        <v>366795</v>
      </c>
      <c r="F37" s="18" t="n">
        <v>506798</v>
      </c>
      <c r="G37" s="18" t="n">
        <v>566844</v>
      </c>
      <c r="H37" s="18" t="n">
        <v>532527</v>
      </c>
      <c r="I37" s="18" t="n">
        <v>482345</v>
      </c>
      <c r="J37" s="18" t="n">
        <v>403726</v>
      </c>
      <c r="K37" s="18" t="n">
        <v>341951</v>
      </c>
      <c r="L37" s="18" t="n">
        <v>308359</v>
      </c>
      <c r="M37" s="18" t="n">
        <v>269208</v>
      </c>
      <c r="N37" s="18" t="n">
        <v>231415</v>
      </c>
      <c r="O37" s="18" t="n">
        <v>181821</v>
      </c>
      <c r="P37" s="18" t="n">
        <v>144657</v>
      </c>
      <c r="Q37" s="18" t="n">
        <v>110381</v>
      </c>
      <c r="R37" s="18" t="n">
        <v>244621</v>
      </c>
    </row>
    <row r="38" s="14" customFormat="true" ht="18" hidden="false" customHeight="true" outlineLevel="0" collapsed="false">
      <c r="A38" s="2" t="s">
        <v>54</v>
      </c>
      <c r="B38" s="17" t="n">
        <v>1830893</v>
      </c>
      <c r="C38" s="17" t="n">
        <v>907232</v>
      </c>
      <c r="D38" s="17" t="n">
        <v>17578</v>
      </c>
      <c r="E38" s="18" t="n">
        <v>71203</v>
      </c>
      <c r="F38" s="18" t="n">
        <v>95757</v>
      </c>
      <c r="G38" s="18" t="n">
        <v>104227</v>
      </c>
      <c r="H38" s="18" t="n">
        <v>108666</v>
      </c>
      <c r="I38" s="18" t="n">
        <v>97749</v>
      </c>
      <c r="J38" s="18" t="n">
        <v>82828</v>
      </c>
      <c r="K38" s="18" t="n">
        <v>72556</v>
      </c>
      <c r="L38" s="18" t="n">
        <v>60556</v>
      </c>
      <c r="M38" s="18" t="n">
        <v>48344</v>
      </c>
      <c r="N38" s="18" t="n">
        <v>39670</v>
      </c>
      <c r="O38" s="18" t="n">
        <v>31957</v>
      </c>
      <c r="P38" s="18" t="n">
        <v>22115</v>
      </c>
      <c r="Q38" s="18" t="n">
        <v>15601</v>
      </c>
      <c r="R38" s="18" t="n">
        <v>38425</v>
      </c>
    </row>
    <row r="39" s="14" customFormat="true" ht="18" hidden="false" customHeight="true" outlineLevel="0" collapsed="false">
      <c r="A39" s="2" t="s">
        <v>55</v>
      </c>
      <c r="B39" s="17" t="n">
        <v>1417952</v>
      </c>
      <c r="C39" s="17" t="n">
        <v>917748</v>
      </c>
      <c r="D39" s="17" t="n">
        <v>17678</v>
      </c>
      <c r="E39" s="18" t="n">
        <v>73911</v>
      </c>
      <c r="F39" s="18" t="n">
        <v>104056</v>
      </c>
      <c r="G39" s="18" t="n">
        <v>109465</v>
      </c>
      <c r="H39" s="18" t="n">
        <v>101816</v>
      </c>
      <c r="I39" s="18" t="n">
        <v>89154</v>
      </c>
      <c r="J39" s="18" t="n">
        <v>77240</v>
      </c>
      <c r="K39" s="18" t="n">
        <v>66722</v>
      </c>
      <c r="L39" s="18" t="n">
        <v>55305</v>
      </c>
      <c r="M39" s="18" t="n">
        <v>45619</v>
      </c>
      <c r="N39" s="18" t="n">
        <v>38547</v>
      </c>
      <c r="O39" s="18" t="n">
        <v>31401</v>
      </c>
      <c r="P39" s="18" t="n">
        <v>24937</v>
      </c>
      <c r="Q39" s="18" t="n">
        <v>22190</v>
      </c>
      <c r="R39" s="18" t="n">
        <v>59707</v>
      </c>
    </row>
    <row r="40" s="20" customFormat="tru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s="20" customFormat="true" ht="12.75" hidden="false" customHeight="false" outlineLevel="0" collapsed="false">
      <c r="A41" s="21" t="s">
        <v>56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s="24" customFormat="true" ht="12.75" hidden="false" customHeight="fals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s="24" customFormat="tru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</row>
  </sheetData>
  <mergeCells count="3">
    <mergeCell ref="B3:B4"/>
    <mergeCell ref="C3:C4"/>
    <mergeCell ref="D3:R3"/>
  </mergeCells>
  <conditionalFormatting sqref="S6:V39 S40:U43 S1:U5 R3:R5 K1:Q5 R1 K6:R6 E1:J6 E7:R43 A1:D4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13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9" min="8" style="0" width="9.06"/>
    <col collapsed="false" customWidth="true" hidden="false" outlineLevel="0" max="18" min="10" style="0" width="9.28"/>
  </cols>
  <sheetData>
    <row r="1" s="20" customFormat="true" ht="15.75" hidden="false" customHeight="false" outlineLevel="0" collapsed="false">
      <c r="A1" s="1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2" s="20" customFormat="true" ht="12.75" hidden="false" customHeight="false" outlineLevel="0" collapsed="false">
      <c r="A2" s="4"/>
      <c r="B2" s="2"/>
      <c r="C2" s="25"/>
      <c r="D2" s="2"/>
      <c r="E2" s="2"/>
      <c r="F2" s="2"/>
      <c r="G2" s="2"/>
      <c r="H2" s="2"/>
      <c r="I2" s="2"/>
      <c r="J2" s="6"/>
      <c r="K2" s="2"/>
      <c r="L2" s="2"/>
      <c r="M2" s="2"/>
      <c r="N2" s="2"/>
      <c r="O2" s="2"/>
      <c r="P2" s="2"/>
      <c r="Q2" s="2"/>
      <c r="R2" s="26" t="s">
        <v>58</v>
      </c>
    </row>
    <row r="3" s="20" customFormat="true" ht="18" hidden="false" customHeight="true" outlineLevel="0" collapsed="false">
      <c r="A3" s="8" t="s">
        <v>3</v>
      </c>
      <c r="B3" s="9" t="s">
        <v>59</v>
      </c>
      <c r="C3" s="9" t="s">
        <v>60</v>
      </c>
      <c r="D3" s="10" t="s">
        <v>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20" customFormat="true" ht="18" hidden="false" customHeight="true" outlineLevel="0" collapsed="false">
      <c r="A4" s="11" t="s">
        <v>7</v>
      </c>
      <c r="B4" s="9"/>
      <c r="C4" s="9"/>
      <c r="D4" s="12" t="s">
        <v>8</v>
      </c>
      <c r="E4" s="12" t="s">
        <v>9</v>
      </c>
      <c r="F4" s="13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2" t="s">
        <v>17</v>
      </c>
      <c r="N4" s="12" t="s">
        <v>18</v>
      </c>
      <c r="O4" s="12" t="s">
        <v>19</v>
      </c>
      <c r="P4" s="12" t="s">
        <v>20</v>
      </c>
      <c r="Q4" s="12" t="s">
        <v>21</v>
      </c>
      <c r="R4" s="12" t="s">
        <v>22</v>
      </c>
    </row>
    <row r="5" s="20" customFormat="true" ht="12.75" hidden="false" customHeight="false" outlineLevel="0" collapsed="false">
      <c r="A5" s="2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s="20" customFormat="true" ht="18" hidden="false" customHeight="true" outlineLevel="0" collapsed="false">
      <c r="A6" s="4" t="s">
        <v>23</v>
      </c>
      <c r="B6" s="15" t="n">
        <v>54077059</v>
      </c>
      <c r="C6" s="15" t="n">
        <v>29194154</v>
      </c>
      <c r="D6" s="15" t="n">
        <v>559940</v>
      </c>
      <c r="E6" s="15" t="n">
        <v>2285792</v>
      </c>
      <c r="F6" s="15" t="n">
        <v>3123600</v>
      </c>
      <c r="G6" s="15" t="n">
        <v>3370211</v>
      </c>
      <c r="H6" s="15" t="n">
        <v>3307808</v>
      </c>
      <c r="I6" s="15" t="n">
        <v>3025071</v>
      </c>
      <c r="J6" s="15" t="n">
        <v>2607748</v>
      </c>
      <c r="K6" s="15" t="n">
        <v>2271513</v>
      </c>
      <c r="L6" s="15" t="n">
        <v>1897672</v>
      </c>
      <c r="M6" s="15" t="n">
        <v>1559223</v>
      </c>
      <c r="N6" s="15" t="n">
        <v>1281239</v>
      </c>
      <c r="O6" s="15" t="n">
        <v>998972</v>
      </c>
      <c r="P6" s="15" t="n">
        <v>767290</v>
      </c>
      <c r="Q6" s="15" t="n">
        <v>604355</v>
      </c>
      <c r="R6" s="15" t="n">
        <v>1533720</v>
      </c>
    </row>
    <row r="7" s="20" customFormat="true" ht="12.75" hidden="false" customHeight="false" outlineLevel="0" collapsed="false">
      <c r="A7" s="2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s="20" customFormat="true" ht="18" hidden="false" customHeight="true" outlineLevel="0" collapsed="false">
      <c r="A8" s="2" t="s">
        <v>24</v>
      </c>
      <c r="B8" s="17" t="n">
        <v>542547</v>
      </c>
      <c r="C8" s="17" t="n">
        <v>214435</v>
      </c>
      <c r="D8" s="17" t="n">
        <v>4245</v>
      </c>
      <c r="E8" s="17" t="n">
        <v>18682</v>
      </c>
      <c r="F8" s="17" t="n">
        <v>25334</v>
      </c>
      <c r="G8" s="17" t="n">
        <v>27158</v>
      </c>
      <c r="H8" s="17" t="n">
        <v>25456</v>
      </c>
      <c r="I8" s="17" t="n">
        <v>21450</v>
      </c>
      <c r="J8" s="17" t="n">
        <v>19332</v>
      </c>
      <c r="K8" s="17" t="n">
        <v>17008</v>
      </c>
      <c r="L8" s="17" t="n">
        <v>13613</v>
      </c>
      <c r="M8" s="17" t="n">
        <v>10163</v>
      </c>
      <c r="N8" s="17" t="n">
        <v>7524</v>
      </c>
      <c r="O8" s="17" t="n">
        <v>6099</v>
      </c>
      <c r="P8" s="17" t="n">
        <v>4848</v>
      </c>
      <c r="Q8" s="17" t="n">
        <v>3421</v>
      </c>
      <c r="R8" s="17" t="n">
        <v>10102</v>
      </c>
    </row>
    <row r="9" s="20" customFormat="true" ht="18" hidden="false" customHeight="true" outlineLevel="0" collapsed="false">
      <c r="A9" s="2" t="s">
        <v>25</v>
      </c>
      <c r="B9" s="17" t="n">
        <v>1487446</v>
      </c>
      <c r="C9" s="17" t="n">
        <v>552383</v>
      </c>
      <c r="D9" s="17" t="n">
        <v>10656</v>
      </c>
      <c r="E9" s="17" t="n">
        <v>45015</v>
      </c>
      <c r="F9" s="17" t="n">
        <v>61538</v>
      </c>
      <c r="G9" s="17" t="n">
        <v>63674</v>
      </c>
      <c r="H9" s="17" t="n">
        <v>61361</v>
      </c>
      <c r="I9" s="17" t="n">
        <v>51486</v>
      </c>
      <c r="J9" s="17" t="n">
        <v>49489</v>
      </c>
      <c r="K9" s="17" t="n">
        <v>48303</v>
      </c>
      <c r="L9" s="17" t="n">
        <v>43453</v>
      </c>
      <c r="M9" s="17" t="n">
        <v>31523</v>
      </c>
      <c r="N9" s="17" t="n">
        <v>24549</v>
      </c>
      <c r="O9" s="17" t="n">
        <v>17652</v>
      </c>
      <c r="P9" s="17" t="n">
        <v>11989</v>
      </c>
      <c r="Q9" s="17" t="n">
        <v>9145</v>
      </c>
      <c r="R9" s="17" t="n">
        <v>22550</v>
      </c>
    </row>
    <row r="10" s="20" customFormat="true" ht="18" hidden="false" customHeight="true" outlineLevel="0" collapsed="false">
      <c r="A10" s="2" t="s">
        <v>26</v>
      </c>
      <c r="B10" s="17" t="n">
        <v>250403</v>
      </c>
      <c r="C10" s="17" t="n">
        <v>89502</v>
      </c>
      <c r="D10" s="17" t="n">
        <v>1950</v>
      </c>
      <c r="E10" s="17" t="n">
        <v>6859</v>
      </c>
      <c r="F10" s="17" t="n">
        <v>9093</v>
      </c>
      <c r="G10" s="17" t="n">
        <v>9034</v>
      </c>
      <c r="H10" s="17" t="n">
        <v>9995</v>
      </c>
      <c r="I10" s="17" t="n">
        <v>9590</v>
      </c>
      <c r="J10" s="17" t="n">
        <v>8185</v>
      </c>
      <c r="K10" s="17" t="n">
        <v>7355</v>
      </c>
      <c r="L10" s="17" t="n">
        <v>6830</v>
      </c>
      <c r="M10" s="17" t="n">
        <v>5463</v>
      </c>
      <c r="N10" s="17" t="n">
        <v>4414</v>
      </c>
      <c r="O10" s="17" t="n">
        <v>2941</v>
      </c>
      <c r="P10" s="17" t="n">
        <v>2144</v>
      </c>
      <c r="Q10" s="17" t="n">
        <v>1528</v>
      </c>
      <c r="R10" s="17" t="n">
        <v>4121</v>
      </c>
    </row>
    <row r="11" s="20" customFormat="true" ht="18" hidden="false" customHeight="true" outlineLevel="0" collapsed="false">
      <c r="A11" s="2" t="s">
        <v>27</v>
      </c>
      <c r="B11" s="17" t="n">
        <v>388895</v>
      </c>
      <c r="C11" s="17" t="n">
        <v>206000</v>
      </c>
      <c r="D11" s="17" t="n">
        <v>4476</v>
      </c>
      <c r="E11" s="17" t="n">
        <v>16794</v>
      </c>
      <c r="F11" s="17" t="n">
        <v>23823</v>
      </c>
      <c r="G11" s="17" t="n">
        <v>24712</v>
      </c>
      <c r="H11" s="17" t="n">
        <v>24723</v>
      </c>
      <c r="I11" s="17" t="n">
        <v>22851</v>
      </c>
      <c r="J11" s="17" t="n">
        <v>17976</v>
      </c>
      <c r="K11" s="17" t="n">
        <v>14850</v>
      </c>
      <c r="L11" s="17" t="n">
        <v>13207</v>
      </c>
      <c r="M11" s="17" t="n">
        <v>10497</v>
      </c>
      <c r="N11" s="17" t="n">
        <v>8656</v>
      </c>
      <c r="O11" s="17" t="n">
        <v>6845</v>
      </c>
      <c r="P11" s="17" t="n">
        <v>4780</v>
      </c>
      <c r="Q11" s="17" t="n">
        <v>3798</v>
      </c>
      <c r="R11" s="17" t="n">
        <v>8012</v>
      </c>
    </row>
    <row r="12" s="20" customFormat="true" ht="18" hidden="false" customHeight="true" outlineLevel="0" collapsed="false">
      <c r="A12" s="2" t="s">
        <v>28</v>
      </c>
      <c r="B12" s="17" t="n">
        <v>1277530</v>
      </c>
      <c r="C12" s="17" t="n">
        <v>323014</v>
      </c>
      <c r="D12" s="17" t="n">
        <v>6189</v>
      </c>
      <c r="E12" s="17" t="n">
        <v>25982</v>
      </c>
      <c r="F12" s="17" t="n">
        <v>34959</v>
      </c>
      <c r="G12" s="17" t="n">
        <v>37403</v>
      </c>
      <c r="H12" s="17" t="n">
        <v>36732</v>
      </c>
      <c r="I12" s="17" t="n">
        <v>32909</v>
      </c>
      <c r="J12" s="17" t="n">
        <v>29491</v>
      </c>
      <c r="K12" s="17" t="n">
        <v>28886</v>
      </c>
      <c r="L12" s="17" t="n">
        <v>21039</v>
      </c>
      <c r="M12" s="17" t="n">
        <v>17949</v>
      </c>
      <c r="N12" s="17" t="n">
        <v>13126</v>
      </c>
      <c r="O12" s="17" t="n">
        <v>9833</v>
      </c>
      <c r="P12" s="17" t="n">
        <v>6595</v>
      </c>
      <c r="Q12" s="17" t="n">
        <v>6265</v>
      </c>
      <c r="R12" s="17" t="n">
        <v>15656</v>
      </c>
    </row>
    <row r="13" s="20" customFormat="true" ht="18" hidden="false" customHeight="true" outlineLevel="0" collapsed="false">
      <c r="A13" s="2" t="s">
        <v>29</v>
      </c>
      <c r="B13" s="17" t="n">
        <v>299234</v>
      </c>
      <c r="C13" s="17" t="n">
        <v>139936</v>
      </c>
      <c r="D13" s="17" t="n">
        <v>2510</v>
      </c>
      <c r="E13" s="17" t="n">
        <v>10651</v>
      </c>
      <c r="F13" s="17" t="n">
        <v>14542</v>
      </c>
      <c r="G13" s="17" t="n">
        <v>15665</v>
      </c>
      <c r="H13" s="17" t="n">
        <v>15853</v>
      </c>
      <c r="I13" s="17" t="n">
        <v>15613</v>
      </c>
      <c r="J13" s="17" t="n">
        <v>13139</v>
      </c>
      <c r="K13" s="17" t="n">
        <v>10589</v>
      </c>
      <c r="L13" s="17" t="n">
        <v>8254</v>
      </c>
      <c r="M13" s="17" t="n">
        <v>7243</v>
      </c>
      <c r="N13" s="17" t="n">
        <v>6954</v>
      </c>
      <c r="O13" s="17" t="n">
        <v>4717</v>
      </c>
      <c r="P13" s="17" t="n">
        <v>3760</v>
      </c>
      <c r="Q13" s="17" t="n">
        <v>2955</v>
      </c>
      <c r="R13" s="17" t="n">
        <v>7491</v>
      </c>
    </row>
    <row r="14" s="20" customFormat="true" ht="18" hidden="false" customHeight="true" outlineLevel="0" collapsed="false">
      <c r="A14" s="2" t="s">
        <v>30</v>
      </c>
      <c r="B14" s="17" t="n">
        <v>2227158</v>
      </c>
      <c r="C14" s="17" t="n">
        <v>1773238</v>
      </c>
      <c r="D14" s="17" t="n">
        <v>37005</v>
      </c>
      <c r="E14" s="17" t="n">
        <v>149948</v>
      </c>
      <c r="F14" s="17" t="n">
        <v>207291</v>
      </c>
      <c r="G14" s="17" t="n">
        <v>223518</v>
      </c>
      <c r="H14" s="17" t="n">
        <v>208378</v>
      </c>
      <c r="I14" s="17" t="n">
        <v>187654</v>
      </c>
      <c r="J14" s="17" t="n">
        <v>160497</v>
      </c>
      <c r="K14" s="17" t="n">
        <v>132687</v>
      </c>
      <c r="L14" s="17" t="n">
        <v>110701</v>
      </c>
      <c r="M14" s="17" t="n">
        <v>88799</v>
      </c>
      <c r="N14" s="17" t="n">
        <v>71538</v>
      </c>
      <c r="O14" s="17" t="n">
        <v>55842</v>
      </c>
      <c r="P14" s="17" t="n">
        <v>41841</v>
      </c>
      <c r="Q14" s="17" t="n">
        <v>31564</v>
      </c>
      <c r="R14" s="17" t="n">
        <v>65975</v>
      </c>
    </row>
    <row r="15" s="20" customFormat="true" ht="18" hidden="false" customHeight="true" outlineLevel="0" collapsed="false">
      <c r="A15" s="2" t="s">
        <v>31</v>
      </c>
      <c r="B15" s="17" t="n">
        <v>1723435</v>
      </c>
      <c r="C15" s="17" t="n">
        <v>606457</v>
      </c>
      <c r="D15" s="17" t="n">
        <v>12520</v>
      </c>
      <c r="E15" s="17" t="n">
        <v>48886</v>
      </c>
      <c r="F15" s="17" t="n">
        <v>68112</v>
      </c>
      <c r="G15" s="17" t="n">
        <v>70942</v>
      </c>
      <c r="H15" s="17" t="n">
        <v>66124</v>
      </c>
      <c r="I15" s="17" t="n">
        <v>54954</v>
      </c>
      <c r="J15" s="17" t="n">
        <v>49360</v>
      </c>
      <c r="K15" s="17" t="n">
        <v>47625</v>
      </c>
      <c r="L15" s="17" t="n">
        <v>42817</v>
      </c>
      <c r="M15" s="17" t="n">
        <v>34007</v>
      </c>
      <c r="N15" s="17" t="n">
        <v>27919</v>
      </c>
      <c r="O15" s="17" t="n">
        <v>19905</v>
      </c>
      <c r="P15" s="17" t="n">
        <v>16290</v>
      </c>
      <c r="Q15" s="17" t="n">
        <v>12703</v>
      </c>
      <c r="R15" s="17" t="n">
        <v>34293</v>
      </c>
    </row>
    <row r="16" s="20" customFormat="true" ht="18" hidden="false" customHeight="true" outlineLevel="0" collapsed="false">
      <c r="A16" s="2" t="s">
        <v>32</v>
      </c>
      <c r="B16" s="17" t="n">
        <v>4527464</v>
      </c>
      <c r="C16" s="17" t="n">
        <v>1882831</v>
      </c>
      <c r="D16" s="17" t="n">
        <v>32505</v>
      </c>
      <c r="E16" s="17" t="n">
        <v>131675</v>
      </c>
      <c r="F16" s="17" t="n">
        <v>167648</v>
      </c>
      <c r="G16" s="17" t="n">
        <v>176008</v>
      </c>
      <c r="H16" s="17" t="n">
        <v>200209</v>
      </c>
      <c r="I16" s="17" t="n">
        <v>206627</v>
      </c>
      <c r="J16" s="17" t="n">
        <v>192587</v>
      </c>
      <c r="K16" s="17" t="n">
        <v>172552</v>
      </c>
      <c r="L16" s="17" t="n">
        <v>147785</v>
      </c>
      <c r="M16" s="17" t="n">
        <v>118204</v>
      </c>
      <c r="N16" s="17" t="n">
        <v>93346</v>
      </c>
      <c r="O16" s="17" t="n">
        <v>68714</v>
      </c>
      <c r="P16" s="17" t="n">
        <v>50332</v>
      </c>
      <c r="Q16" s="17" t="n">
        <v>35372</v>
      </c>
      <c r="R16" s="17" t="n">
        <v>89267</v>
      </c>
    </row>
    <row r="17" s="20" customFormat="true" ht="18" hidden="false" customHeight="true" outlineLevel="0" collapsed="false">
      <c r="A17" s="2" t="s">
        <v>33</v>
      </c>
      <c r="B17" s="17" t="n">
        <v>784961</v>
      </c>
      <c r="C17" s="17" t="n">
        <v>355297</v>
      </c>
      <c r="D17" s="17" t="n">
        <v>6893</v>
      </c>
      <c r="E17" s="17" t="n">
        <v>28036</v>
      </c>
      <c r="F17" s="17" t="n">
        <v>39226</v>
      </c>
      <c r="G17" s="17" t="n">
        <v>42356</v>
      </c>
      <c r="H17" s="17" t="n">
        <v>42861</v>
      </c>
      <c r="I17" s="17" t="n">
        <v>37017</v>
      </c>
      <c r="J17" s="17" t="n">
        <v>30573</v>
      </c>
      <c r="K17" s="17" t="n">
        <v>25767</v>
      </c>
      <c r="L17" s="17" t="n">
        <v>20632</v>
      </c>
      <c r="M17" s="17" t="n">
        <v>16639</v>
      </c>
      <c r="N17" s="17" t="n">
        <v>14645</v>
      </c>
      <c r="O17" s="17" t="n">
        <v>12434</v>
      </c>
      <c r="P17" s="17" t="n">
        <v>9562</v>
      </c>
      <c r="Q17" s="17" t="n">
        <v>7694</v>
      </c>
      <c r="R17" s="17" t="n">
        <v>20962</v>
      </c>
    </row>
    <row r="18" s="20" customFormat="true" ht="18" hidden="false" customHeight="true" outlineLevel="0" collapsed="false">
      <c r="A18" s="2" t="s">
        <v>34</v>
      </c>
      <c r="B18" s="17" t="n">
        <v>2619015</v>
      </c>
      <c r="C18" s="17" t="n">
        <v>1615954</v>
      </c>
      <c r="D18" s="17" t="n">
        <v>30045</v>
      </c>
      <c r="E18" s="17" t="n">
        <v>123858</v>
      </c>
      <c r="F18" s="17" t="n">
        <v>179589</v>
      </c>
      <c r="G18" s="17" t="n">
        <v>192915</v>
      </c>
      <c r="H18" s="17" t="n">
        <v>186936</v>
      </c>
      <c r="I18" s="17" t="n">
        <v>167834</v>
      </c>
      <c r="J18" s="17" t="n">
        <v>143256</v>
      </c>
      <c r="K18" s="17" t="n">
        <v>125374</v>
      </c>
      <c r="L18" s="17" t="n">
        <v>101826</v>
      </c>
      <c r="M18" s="17" t="n">
        <v>81981</v>
      </c>
      <c r="N18" s="17" t="n">
        <v>65938</v>
      </c>
      <c r="O18" s="17" t="n">
        <v>52893</v>
      </c>
      <c r="P18" s="17" t="n">
        <v>40906</v>
      </c>
      <c r="Q18" s="17" t="n">
        <v>32504</v>
      </c>
      <c r="R18" s="17" t="n">
        <v>90099</v>
      </c>
    </row>
    <row r="19" s="20" customFormat="true" ht="18" hidden="false" customHeight="true" outlineLevel="0" collapsed="false">
      <c r="A19" s="2" t="s">
        <v>35</v>
      </c>
      <c r="B19" s="17" t="n">
        <v>1647775</v>
      </c>
      <c r="C19" s="17" t="n">
        <v>1234697</v>
      </c>
      <c r="D19" s="17" t="n">
        <v>26018</v>
      </c>
      <c r="E19" s="17" t="n">
        <v>107520</v>
      </c>
      <c r="F19" s="17" t="n">
        <v>149857</v>
      </c>
      <c r="G19" s="17" t="n">
        <v>158625</v>
      </c>
      <c r="H19" s="17" t="n">
        <v>140390</v>
      </c>
      <c r="I19" s="17" t="n">
        <v>123400</v>
      </c>
      <c r="J19" s="17" t="n">
        <v>97165</v>
      </c>
      <c r="K19" s="17" t="n">
        <v>77708</v>
      </c>
      <c r="L19" s="17" t="n">
        <v>64937</v>
      </c>
      <c r="M19" s="17" t="n">
        <v>58617</v>
      </c>
      <c r="N19" s="17" t="n">
        <v>52192</v>
      </c>
      <c r="O19" s="17" t="n">
        <v>42552</v>
      </c>
      <c r="P19" s="17" t="n">
        <v>34783</v>
      </c>
      <c r="Q19" s="17" t="n">
        <v>28111</v>
      </c>
      <c r="R19" s="17" t="n">
        <v>72822</v>
      </c>
    </row>
    <row r="20" s="20" customFormat="true" ht="18" hidden="false" customHeight="true" outlineLevel="0" collapsed="false">
      <c r="A20" s="2" t="s">
        <v>36</v>
      </c>
      <c r="B20" s="17" t="n">
        <v>1224592</v>
      </c>
      <c r="C20" s="17" t="n">
        <v>821563</v>
      </c>
      <c r="D20" s="17" t="n">
        <v>15662</v>
      </c>
      <c r="E20" s="17" t="n">
        <v>63366</v>
      </c>
      <c r="F20" s="17" t="n">
        <v>87820</v>
      </c>
      <c r="G20" s="17" t="n">
        <v>96193</v>
      </c>
      <c r="H20" s="17" t="n">
        <v>88547</v>
      </c>
      <c r="I20" s="17" t="n">
        <v>81106</v>
      </c>
      <c r="J20" s="17" t="n">
        <v>68827</v>
      </c>
      <c r="K20" s="17" t="n">
        <v>59797</v>
      </c>
      <c r="L20" s="17" t="n">
        <v>50537</v>
      </c>
      <c r="M20" s="17" t="n">
        <v>44484</v>
      </c>
      <c r="N20" s="17" t="n">
        <v>38955</v>
      </c>
      <c r="O20" s="17" t="n">
        <v>31389</v>
      </c>
      <c r="P20" s="17" t="n">
        <v>24436</v>
      </c>
      <c r="Q20" s="17" t="n">
        <v>19895</v>
      </c>
      <c r="R20" s="17" t="n">
        <v>50549</v>
      </c>
    </row>
    <row r="21" s="20" customFormat="true" ht="18" hidden="false" customHeight="true" outlineLevel="0" collapsed="false">
      <c r="A21" s="2" t="s">
        <v>37</v>
      </c>
      <c r="B21" s="17" t="n">
        <v>3458568</v>
      </c>
      <c r="C21" s="17" t="n">
        <v>1716898</v>
      </c>
      <c r="D21" s="17" t="n">
        <v>31505</v>
      </c>
      <c r="E21" s="17" t="n">
        <v>129731</v>
      </c>
      <c r="F21" s="17" t="n">
        <v>178625</v>
      </c>
      <c r="G21" s="17" t="n">
        <v>190897</v>
      </c>
      <c r="H21" s="17" t="n">
        <v>201502</v>
      </c>
      <c r="I21" s="17" t="n">
        <v>178251</v>
      </c>
      <c r="J21" s="17" t="n">
        <v>149476</v>
      </c>
      <c r="K21" s="17" t="n">
        <v>133688</v>
      </c>
      <c r="L21" s="17" t="n">
        <v>109991</v>
      </c>
      <c r="M21" s="17" t="n">
        <v>88377</v>
      </c>
      <c r="N21" s="17" t="n">
        <v>72258</v>
      </c>
      <c r="O21" s="17" t="n">
        <v>59967</v>
      </c>
      <c r="P21" s="17" t="n">
        <v>47962</v>
      </c>
      <c r="Q21" s="17" t="n">
        <v>39314</v>
      </c>
      <c r="R21" s="17" t="n">
        <v>105354</v>
      </c>
    </row>
    <row r="22" s="20" customFormat="true" ht="18" hidden="false" customHeight="true" outlineLevel="0" collapsed="false">
      <c r="A22" s="2" t="s">
        <v>38</v>
      </c>
      <c r="B22" s="17" t="n">
        <v>7455324</v>
      </c>
      <c r="C22" s="17" t="n">
        <v>3893916</v>
      </c>
      <c r="D22" s="17" t="n">
        <v>76568</v>
      </c>
      <c r="E22" s="17" t="n">
        <v>310463</v>
      </c>
      <c r="F22" s="17" t="n">
        <v>406171</v>
      </c>
      <c r="G22" s="17" t="n">
        <v>435391</v>
      </c>
      <c r="H22" s="17" t="n">
        <v>441673</v>
      </c>
      <c r="I22" s="17" t="n">
        <v>416923</v>
      </c>
      <c r="J22" s="17" t="n">
        <v>370086</v>
      </c>
      <c r="K22" s="17" t="n">
        <v>330245</v>
      </c>
      <c r="L22" s="17" t="n">
        <v>273140</v>
      </c>
      <c r="M22" s="17" t="n">
        <v>216543</v>
      </c>
      <c r="N22" s="17" t="n">
        <v>169436</v>
      </c>
      <c r="O22" s="17" t="n">
        <v>124345</v>
      </c>
      <c r="P22" s="17" t="n">
        <v>89361</v>
      </c>
      <c r="Q22" s="17" t="n">
        <v>68215</v>
      </c>
      <c r="R22" s="17" t="n">
        <v>165356</v>
      </c>
    </row>
    <row r="23" s="20" customFormat="true" ht="18" hidden="false" customHeight="true" outlineLevel="0" collapsed="false">
      <c r="A23" s="2" t="s">
        <v>39</v>
      </c>
      <c r="B23" s="17" t="n">
        <v>2167543</v>
      </c>
      <c r="C23" s="17" t="n">
        <v>1528098</v>
      </c>
      <c r="D23" s="17" t="n">
        <v>28051</v>
      </c>
      <c r="E23" s="17" t="n">
        <v>114456</v>
      </c>
      <c r="F23" s="17" t="n">
        <v>159860</v>
      </c>
      <c r="G23" s="17" t="n">
        <v>175108</v>
      </c>
      <c r="H23" s="17" t="n">
        <v>174000</v>
      </c>
      <c r="I23" s="17" t="n">
        <v>160165</v>
      </c>
      <c r="J23" s="17" t="n">
        <v>137460</v>
      </c>
      <c r="K23" s="17" t="n">
        <v>115569</v>
      </c>
      <c r="L23" s="17" t="n">
        <v>88763</v>
      </c>
      <c r="M23" s="17" t="n">
        <v>77682</v>
      </c>
      <c r="N23" s="17" t="n">
        <v>66767</v>
      </c>
      <c r="O23" s="17" t="n">
        <v>54497</v>
      </c>
      <c r="P23" s="17" t="n">
        <v>43430</v>
      </c>
      <c r="Q23" s="17" t="n">
        <v>35637</v>
      </c>
      <c r="R23" s="17" t="n">
        <v>96653</v>
      </c>
    </row>
    <row r="24" s="20" customFormat="true" ht="18" hidden="false" customHeight="true" outlineLevel="0" collapsed="false">
      <c r="A24" s="2" t="s">
        <v>40</v>
      </c>
      <c r="B24" s="17" t="n">
        <v>875428</v>
      </c>
      <c r="C24" s="17" t="n">
        <v>526614</v>
      </c>
      <c r="D24" s="17" t="n">
        <v>9731</v>
      </c>
      <c r="E24" s="17" t="n">
        <v>41840</v>
      </c>
      <c r="F24" s="17" t="n">
        <v>55071</v>
      </c>
      <c r="G24" s="17" t="n">
        <v>59397</v>
      </c>
      <c r="H24" s="17" t="n">
        <v>58257</v>
      </c>
      <c r="I24" s="17" t="n">
        <v>54692</v>
      </c>
      <c r="J24" s="17" t="n">
        <v>46908</v>
      </c>
      <c r="K24" s="17" t="n">
        <v>41407</v>
      </c>
      <c r="L24" s="17" t="n">
        <v>35258</v>
      </c>
      <c r="M24" s="17" t="n">
        <v>28730</v>
      </c>
      <c r="N24" s="17" t="n">
        <v>24425</v>
      </c>
      <c r="O24" s="17" t="n">
        <v>19533</v>
      </c>
      <c r="P24" s="17" t="n">
        <v>13458</v>
      </c>
      <c r="Q24" s="17" t="n">
        <v>10926</v>
      </c>
      <c r="R24" s="17" t="n">
        <v>26981</v>
      </c>
    </row>
    <row r="25" s="20" customFormat="true" ht="18" hidden="false" customHeight="true" outlineLevel="0" collapsed="false">
      <c r="A25" s="2" t="s">
        <v>41</v>
      </c>
      <c r="B25" s="17" t="n">
        <v>496965</v>
      </c>
      <c r="C25" s="17" t="n">
        <v>281647</v>
      </c>
      <c r="D25" s="17" t="n">
        <v>5460</v>
      </c>
      <c r="E25" s="17" t="n">
        <v>22760</v>
      </c>
      <c r="F25" s="17" t="n">
        <v>30454</v>
      </c>
      <c r="G25" s="17" t="n">
        <v>32882</v>
      </c>
      <c r="H25" s="17" t="n">
        <v>29196</v>
      </c>
      <c r="I25" s="17" t="n">
        <v>29433</v>
      </c>
      <c r="J25" s="17" t="n">
        <v>25959</v>
      </c>
      <c r="K25" s="17" t="n">
        <v>22974</v>
      </c>
      <c r="L25" s="17" t="n">
        <v>17015</v>
      </c>
      <c r="M25" s="17" t="n">
        <v>14187</v>
      </c>
      <c r="N25" s="17" t="n">
        <v>12120</v>
      </c>
      <c r="O25" s="17" t="n">
        <v>9383</v>
      </c>
      <c r="P25" s="17" t="n">
        <v>7872</v>
      </c>
      <c r="Q25" s="17" t="n">
        <v>5949</v>
      </c>
      <c r="R25" s="17" t="n">
        <v>16003</v>
      </c>
    </row>
    <row r="26" s="20" customFormat="true" ht="18" hidden="false" customHeight="true" outlineLevel="0" collapsed="false">
      <c r="A26" s="2" t="s">
        <v>42</v>
      </c>
      <c r="B26" s="17" t="n">
        <v>2138517</v>
      </c>
      <c r="C26" s="17" t="n">
        <v>608741</v>
      </c>
      <c r="D26" s="17" t="n">
        <v>11194</v>
      </c>
      <c r="E26" s="17" t="n">
        <v>45408</v>
      </c>
      <c r="F26" s="17" t="n">
        <v>62743</v>
      </c>
      <c r="G26" s="17" t="n">
        <v>63075</v>
      </c>
      <c r="H26" s="17" t="n">
        <v>72990</v>
      </c>
      <c r="I26" s="17" t="n">
        <v>63321</v>
      </c>
      <c r="J26" s="17" t="n">
        <v>58770</v>
      </c>
      <c r="K26" s="17" t="n">
        <v>55683</v>
      </c>
      <c r="L26" s="17" t="n">
        <v>44688</v>
      </c>
      <c r="M26" s="17" t="n">
        <v>33626</v>
      </c>
      <c r="N26" s="17" t="n">
        <v>24725</v>
      </c>
      <c r="O26" s="17" t="n">
        <v>18056</v>
      </c>
      <c r="P26" s="17" t="n">
        <v>13918</v>
      </c>
      <c r="Q26" s="17" t="n">
        <v>10383</v>
      </c>
      <c r="R26" s="17" t="n">
        <v>30161</v>
      </c>
    </row>
    <row r="27" s="20" customFormat="true" ht="18" hidden="false" customHeight="true" outlineLevel="0" collapsed="false">
      <c r="A27" s="2" t="s">
        <v>43</v>
      </c>
      <c r="B27" s="17" t="n">
        <v>1901874</v>
      </c>
      <c r="C27" s="17" t="n">
        <v>1425365</v>
      </c>
      <c r="D27" s="17" t="n">
        <v>27529</v>
      </c>
      <c r="E27" s="17" t="n">
        <v>111454</v>
      </c>
      <c r="F27" s="17" t="n">
        <v>154139</v>
      </c>
      <c r="G27" s="17" t="n">
        <v>170521</v>
      </c>
      <c r="H27" s="17" t="n">
        <v>158783</v>
      </c>
      <c r="I27" s="17" t="n">
        <v>146677</v>
      </c>
      <c r="J27" s="17" t="n">
        <v>115708</v>
      </c>
      <c r="K27" s="17" t="n">
        <v>91611</v>
      </c>
      <c r="L27" s="17" t="n">
        <v>78949</v>
      </c>
      <c r="M27" s="17" t="n">
        <v>71291</v>
      </c>
      <c r="N27" s="17" t="n">
        <v>64083</v>
      </c>
      <c r="O27" s="17" t="n">
        <v>53986</v>
      </c>
      <c r="P27" s="17" t="n">
        <v>45192</v>
      </c>
      <c r="Q27" s="17" t="n">
        <v>38625</v>
      </c>
      <c r="R27" s="17" t="n">
        <v>96817</v>
      </c>
    </row>
    <row r="28" s="20" customFormat="true" ht="18" hidden="false" customHeight="true" outlineLevel="0" collapsed="false">
      <c r="A28" s="2" t="s">
        <v>44</v>
      </c>
      <c r="B28" s="17" t="n">
        <v>2833562</v>
      </c>
      <c r="C28" s="17" t="n">
        <v>1998445</v>
      </c>
      <c r="D28" s="17" t="n">
        <v>39361</v>
      </c>
      <c r="E28" s="17" t="n">
        <v>159014</v>
      </c>
      <c r="F28" s="17" t="n">
        <v>216780</v>
      </c>
      <c r="G28" s="17" t="n">
        <v>240648</v>
      </c>
      <c r="H28" s="17" t="n">
        <v>226738</v>
      </c>
      <c r="I28" s="17" t="n">
        <v>199167</v>
      </c>
      <c r="J28" s="17" t="n">
        <v>169133</v>
      </c>
      <c r="K28" s="17" t="n">
        <v>145004</v>
      </c>
      <c r="L28" s="17" t="n">
        <v>121975</v>
      </c>
      <c r="M28" s="17" t="n">
        <v>103097</v>
      </c>
      <c r="N28" s="17" t="n">
        <v>88413</v>
      </c>
      <c r="O28" s="17" t="n">
        <v>69686</v>
      </c>
      <c r="P28" s="17" t="n">
        <v>56064</v>
      </c>
      <c r="Q28" s="17" t="n">
        <v>45362</v>
      </c>
      <c r="R28" s="17" t="n">
        <v>118003</v>
      </c>
    </row>
    <row r="29" s="20" customFormat="true" ht="18" hidden="false" customHeight="true" outlineLevel="0" collapsed="false">
      <c r="A29" s="2" t="s">
        <v>45</v>
      </c>
      <c r="B29" s="17" t="n">
        <v>820444</v>
      </c>
      <c r="C29" s="17" t="n">
        <v>401289</v>
      </c>
      <c r="D29" s="17" t="n">
        <v>7801</v>
      </c>
      <c r="E29" s="17" t="n">
        <v>32175</v>
      </c>
      <c r="F29" s="17" t="n">
        <v>44677</v>
      </c>
      <c r="G29" s="17" t="n">
        <v>48092</v>
      </c>
      <c r="H29" s="17" t="n">
        <v>48539</v>
      </c>
      <c r="I29" s="17" t="n">
        <v>42310</v>
      </c>
      <c r="J29" s="17" t="n">
        <v>35438</v>
      </c>
      <c r="K29" s="17" t="n">
        <v>30736</v>
      </c>
      <c r="L29" s="17" t="n">
        <v>24761</v>
      </c>
      <c r="M29" s="17" t="n">
        <v>19474</v>
      </c>
      <c r="N29" s="17" t="n">
        <v>16519</v>
      </c>
      <c r="O29" s="17" t="n">
        <v>13368</v>
      </c>
      <c r="P29" s="17" t="n">
        <v>10179</v>
      </c>
      <c r="Q29" s="17" t="n">
        <v>7387</v>
      </c>
      <c r="R29" s="17" t="n">
        <v>19833</v>
      </c>
    </row>
    <row r="30" s="20" customFormat="true" ht="18" hidden="false" customHeight="true" outlineLevel="0" collapsed="false">
      <c r="A30" s="2" t="s">
        <v>46</v>
      </c>
      <c r="B30" s="17" t="n">
        <v>545987</v>
      </c>
      <c r="C30" s="17" t="n">
        <v>257882</v>
      </c>
      <c r="D30" s="17" t="n">
        <v>4925</v>
      </c>
      <c r="E30" s="17" t="n">
        <v>20532</v>
      </c>
      <c r="F30" s="17" t="n">
        <v>28808</v>
      </c>
      <c r="G30" s="17" t="n">
        <v>31900</v>
      </c>
      <c r="H30" s="17" t="n">
        <v>33254</v>
      </c>
      <c r="I30" s="17" t="n">
        <v>26346</v>
      </c>
      <c r="J30" s="17" t="n">
        <v>22524</v>
      </c>
      <c r="K30" s="17" t="n">
        <v>22596</v>
      </c>
      <c r="L30" s="17" t="n">
        <v>20188</v>
      </c>
      <c r="M30" s="17" t="n">
        <v>15136</v>
      </c>
      <c r="N30" s="17" t="n">
        <v>9773</v>
      </c>
      <c r="O30" s="17" t="n">
        <v>7040</v>
      </c>
      <c r="P30" s="17" t="n">
        <v>4446</v>
      </c>
      <c r="Q30" s="17" t="n">
        <v>3183</v>
      </c>
      <c r="R30" s="17" t="n">
        <v>7231</v>
      </c>
    </row>
    <row r="31" s="20" customFormat="true" ht="18" hidden="false" customHeight="true" outlineLevel="0" collapsed="false">
      <c r="A31" s="2" t="s">
        <v>47</v>
      </c>
      <c r="B31" s="17" t="n">
        <v>1226371</v>
      </c>
      <c r="C31" s="17" t="n">
        <v>708105</v>
      </c>
      <c r="D31" s="17" t="n">
        <v>12570</v>
      </c>
      <c r="E31" s="17" t="n">
        <v>52489</v>
      </c>
      <c r="F31" s="17" t="n">
        <v>79468</v>
      </c>
      <c r="G31" s="17" t="n">
        <v>88076</v>
      </c>
      <c r="H31" s="17" t="n">
        <v>82917</v>
      </c>
      <c r="I31" s="17" t="n">
        <v>71256</v>
      </c>
      <c r="J31" s="17" t="n">
        <v>56581</v>
      </c>
      <c r="K31" s="17" t="n">
        <v>48633</v>
      </c>
      <c r="L31" s="17" t="n">
        <v>40517</v>
      </c>
      <c r="M31" s="17" t="n">
        <v>35371</v>
      </c>
      <c r="N31" s="17" t="n">
        <v>31738</v>
      </c>
      <c r="O31" s="17" t="n">
        <v>25890</v>
      </c>
      <c r="P31" s="17" t="n">
        <v>20142</v>
      </c>
      <c r="Q31" s="17" t="n">
        <v>17606</v>
      </c>
      <c r="R31" s="17" t="n">
        <v>44851</v>
      </c>
    </row>
    <row r="32" s="20" customFormat="true" ht="18" hidden="false" customHeight="true" outlineLevel="0" collapsed="false">
      <c r="A32" s="2" t="s">
        <v>48</v>
      </c>
      <c r="B32" s="17" t="n">
        <v>1379220</v>
      </c>
      <c r="C32" s="17" t="n">
        <v>579662</v>
      </c>
      <c r="D32" s="17" t="n">
        <v>11176</v>
      </c>
      <c r="E32" s="17" t="n">
        <v>46732</v>
      </c>
      <c r="F32" s="17" t="n">
        <v>62605</v>
      </c>
      <c r="G32" s="17" t="n">
        <v>66850</v>
      </c>
      <c r="H32" s="17" t="n">
        <v>65277</v>
      </c>
      <c r="I32" s="17" t="n">
        <v>63155</v>
      </c>
      <c r="J32" s="17" t="n">
        <v>56790</v>
      </c>
      <c r="K32" s="17" t="n">
        <v>46538</v>
      </c>
      <c r="L32" s="17" t="n">
        <v>35453</v>
      </c>
      <c r="M32" s="17" t="n">
        <v>30498</v>
      </c>
      <c r="N32" s="17" t="n">
        <v>23978</v>
      </c>
      <c r="O32" s="17" t="n">
        <v>19291</v>
      </c>
      <c r="P32" s="17" t="n">
        <v>13803</v>
      </c>
      <c r="Q32" s="17" t="n">
        <v>11340</v>
      </c>
      <c r="R32" s="17" t="n">
        <v>26176</v>
      </c>
    </row>
    <row r="33" s="20" customFormat="true" ht="18" hidden="false" customHeight="true" outlineLevel="0" collapsed="false">
      <c r="A33" s="2" t="s">
        <v>49</v>
      </c>
      <c r="B33" s="17" t="n">
        <v>1243062</v>
      </c>
      <c r="C33" s="17" t="n">
        <v>440150</v>
      </c>
      <c r="D33" s="17" t="n">
        <v>8623</v>
      </c>
      <c r="E33" s="17" t="n">
        <v>36706</v>
      </c>
      <c r="F33" s="17" t="n">
        <v>48081</v>
      </c>
      <c r="G33" s="17" t="n">
        <v>51870</v>
      </c>
      <c r="H33" s="17" t="n">
        <v>46936</v>
      </c>
      <c r="I33" s="17" t="n">
        <v>43235</v>
      </c>
      <c r="J33" s="17" t="n">
        <v>40494</v>
      </c>
      <c r="K33" s="17" t="n">
        <v>37850</v>
      </c>
      <c r="L33" s="17" t="n">
        <v>31276</v>
      </c>
      <c r="M33" s="17" t="n">
        <v>25031</v>
      </c>
      <c r="N33" s="17" t="n">
        <v>19125</v>
      </c>
      <c r="O33" s="17" t="n">
        <v>13997</v>
      </c>
      <c r="P33" s="17" t="n">
        <v>10577</v>
      </c>
      <c r="Q33" s="17" t="n">
        <v>7576</v>
      </c>
      <c r="R33" s="17" t="n">
        <v>18773</v>
      </c>
    </row>
    <row r="34" s="20" customFormat="true" ht="18" hidden="false" customHeight="true" outlineLevel="0" collapsed="false">
      <c r="A34" s="2" t="s">
        <v>50</v>
      </c>
      <c r="B34" s="17" t="n">
        <v>1042762</v>
      </c>
      <c r="C34" s="17" t="n">
        <v>680359</v>
      </c>
      <c r="D34" s="17" t="n">
        <v>13839</v>
      </c>
      <c r="E34" s="17" t="n">
        <v>54219</v>
      </c>
      <c r="F34" s="17" t="n">
        <v>72009</v>
      </c>
      <c r="G34" s="17" t="n">
        <v>80194</v>
      </c>
      <c r="H34" s="17" t="n">
        <v>80653</v>
      </c>
      <c r="I34" s="17" t="n">
        <v>76160</v>
      </c>
      <c r="J34" s="17" t="n">
        <v>62580</v>
      </c>
      <c r="K34" s="17" t="n">
        <v>52696</v>
      </c>
      <c r="L34" s="17" t="n">
        <v>43935</v>
      </c>
      <c r="M34" s="17" t="n">
        <v>35964</v>
      </c>
      <c r="N34" s="17" t="n">
        <v>29597</v>
      </c>
      <c r="O34" s="17" t="n">
        <v>22184</v>
      </c>
      <c r="P34" s="17" t="n">
        <v>16347</v>
      </c>
      <c r="Q34" s="17" t="n">
        <v>11973</v>
      </c>
      <c r="R34" s="17" t="n">
        <v>28009</v>
      </c>
    </row>
    <row r="35" s="20" customFormat="true" ht="18" hidden="false" customHeight="true" outlineLevel="0" collapsed="false">
      <c r="A35" s="2" t="s">
        <v>51</v>
      </c>
      <c r="B35" s="17" t="n">
        <v>1600655</v>
      </c>
      <c r="C35" s="17" t="n">
        <v>667811</v>
      </c>
      <c r="D35" s="17" t="n">
        <v>12641</v>
      </c>
      <c r="E35" s="17" t="n">
        <v>50546</v>
      </c>
      <c r="F35" s="17" t="n">
        <v>69739</v>
      </c>
      <c r="G35" s="17" t="n">
        <v>74097</v>
      </c>
      <c r="H35" s="17" t="n">
        <v>70625</v>
      </c>
      <c r="I35" s="17" t="n">
        <v>64832</v>
      </c>
      <c r="J35" s="17" t="n">
        <v>60298</v>
      </c>
      <c r="K35" s="17" t="n">
        <v>59082</v>
      </c>
      <c r="L35" s="17" t="n">
        <v>50314</v>
      </c>
      <c r="M35" s="17" t="n">
        <v>37884</v>
      </c>
      <c r="N35" s="17" t="n">
        <v>28486</v>
      </c>
      <c r="O35" s="17" t="n">
        <v>22412</v>
      </c>
      <c r="P35" s="17" t="n">
        <v>17499</v>
      </c>
      <c r="Q35" s="17" t="n">
        <v>13889</v>
      </c>
      <c r="R35" s="17" t="n">
        <v>35467</v>
      </c>
    </row>
    <row r="36" s="20" customFormat="true" ht="18" hidden="false" customHeight="true" outlineLevel="0" collapsed="false">
      <c r="A36" s="2" t="s">
        <v>52</v>
      </c>
      <c r="B36" s="17" t="n">
        <v>548165</v>
      </c>
      <c r="C36" s="17" t="n">
        <v>350350</v>
      </c>
      <c r="D36" s="17" t="n">
        <v>6784</v>
      </c>
      <c r="E36" s="17" t="n">
        <v>27453</v>
      </c>
      <c r="F36" s="17" t="n">
        <v>36649</v>
      </c>
      <c r="G36" s="17" t="n">
        <v>40549</v>
      </c>
      <c r="H36" s="17" t="n">
        <v>38665</v>
      </c>
      <c r="I36" s="17" t="n">
        <v>37500</v>
      </c>
      <c r="J36" s="17" t="n">
        <v>33128</v>
      </c>
      <c r="K36" s="17" t="n">
        <v>27947</v>
      </c>
      <c r="L36" s="17" t="n">
        <v>22679</v>
      </c>
      <c r="M36" s="17" t="n">
        <v>19054</v>
      </c>
      <c r="N36" s="17" t="n">
        <v>14626</v>
      </c>
      <c r="O36" s="17" t="n">
        <v>11210</v>
      </c>
      <c r="P36" s="17" t="n">
        <v>8604</v>
      </c>
      <c r="Q36" s="17" t="n">
        <v>6339</v>
      </c>
      <c r="R36" s="17" t="n">
        <v>19163</v>
      </c>
    </row>
    <row r="37" s="20" customFormat="true" ht="18" hidden="false" customHeight="true" outlineLevel="0" collapsed="false">
      <c r="A37" s="2" t="s">
        <v>61</v>
      </c>
      <c r="B37" s="17" t="n">
        <v>3698533</v>
      </c>
      <c r="C37" s="17" t="n">
        <v>2395939</v>
      </c>
      <c r="D37" s="17" t="n">
        <v>44173</v>
      </c>
      <c r="E37" s="17" t="n">
        <v>181023</v>
      </c>
      <c r="F37" s="17" t="n">
        <v>249745</v>
      </c>
      <c r="G37" s="17" t="n">
        <v>276849</v>
      </c>
      <c r="H37" s="17" t="n">
        <v>265709</v>
      </c>
      <c r="I37" s="17" t="n">
        <v>245144</v>
      </c>
      <c r="J37" s="17" t="n">
        <v>205676</v>
      </c>
      <c r="K37" s="17" t="n">
        <v>171082</v>
      </c>
      <c r="L37" s="17" t="n">
        <v>154739</v>
      </c>
      <c r="M37" s="17" t="n">
        <v>134300</v>
      </c>
      <c r="N37" s="17" t="n">
        <v>115795</v>
      </c>
      <c r="O37" s="17" t="n">
        <v>90079</v>
      </c>
      <c r="P37" s="17" t="n">
        <v>72285</v>
      </c>
      <c r="Q37" s="17" t="n">
        <v>56115</v>
      </c>
      <c r="R37" s="17" t="n">
        <v>133225</v>
      </c>
    </row>
    <row r="38" s="20" customFormat="true" ht="18" hidden="false" customHeight="true" outlineLevel="0" collapsed="false">
      <c r="A38" s="2" t="s">
        <v>54</v>
      </c>
      <c r="B38" s="17" t="n">
        <v>917112</v>
      </c>
      <c r="C38" s="17" t="n">
        <v>448586</v>
      </c>
      <c r="D38" s="17" t="n">
        <v>8474</v>
      </c>
      <c r="E38" s="17" t="n">
        <v>35493</v>
      </c>
      <c r="F38" s="17" t="n">
        <v>47631</v>
      </c>
      <c r="G38" s="17" t="n">
        <v>52332</v>
      </c>
      <c r="H38" s="17" t="n">
        <v>54108</v>
      </c>
      <c r="I38" s="17" t="n">
        <v>48263</v>
      </c>
      <c r="J38" s="17" t="n">
        <v>40668</v>
      </c>
      <c r="K38" s="17" t="n">
        <v>35246</v>
      </c>
      <c r="L38" s="17" t="n">
        <v>29502</v>
      </c>
      <c r="M38" s="17" t="n">
        <v>22890</v>
      </c>
      <c r="N38" s="17" t="n">
        <v>18992</v>
      </c>
      <c r="O38" s="17" t="n">
        <v>15555</v>
      </c>
      <c r="P38" s="17" t="n">
        <v>10659</v>
      </c>
      <c r="Q38" s="17" t="n">
        <v>7830</v>
      </c>
      <c r="R38" s="17" t="n">
        <v>20943</v>
      </c>
    </row>
    <row r="39" s="20" customFormat="true" ht="18" hidden="false" customHeight="true" outlineLevel="0" collapsed="false">
      <c r="A39" s="2" t="s">
        <v>55</v>
      </c>
      <c r="B39" s="17" t="n">
        <v>726512</v>
      </c>
      <c r="C39" s="17" t="n">
        <v>468990</v>
      </c>
      <c r="D39" s="17" t="n">
        <v>8861</v>
      </c>
      <c r="E39" s="17" t="n">
        <v>36026</v>
      </c>
      <c r="F39" s="17" t="n">
        <v>51513</v>
      </c>
      <c r="G39" s="17" t="n">
        <v>53280</v>
      </c>
      <c r="H39" s="17" t="n">
        <v>50421</v>
      </c>
      <c r="I39" s="17" t="n">
        <v>45750</v>
      </c>
      <c r="J39" s="17" t="n">
        <v>40194</v>
      </c>
      <c r="K39" s="17" t="n">
        <v>34425</v>
      </c>
      <c r="L39" s="17" t="n">
        <v>28898</v>
      </c>
      <c r="M39" s="17" t="n">
        <v>24519</v>
      </c>
      <c r="N39" s="17" t="n">
        <v>20627</v>
      </c>
      <c r="O39" s="17" t="n">
        <v>16677</v>
      </c>
      <c r="P39" s="17" t="n">
        <v>13226</v>
      </c>
      <c r="Q39" s="17" t="n">
        <v>11751</v>
      </c>
      <c r="R39" s="17" t="n">
        <v>32822</v>
      </c>
    </row>
    <row r="40" s="20" customFormat="tru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27"/>
    </row>
    <row r="41" s="20" customFormat="true" ht="12.75" hidden="false" customHeight="false" outlineLevel="0" collapsed="false">
      <c r="A41" s="21" t="s">
        <v>56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</row>
    <row r="42" s="24" customFormat="true" ht="12.75" hidden="false" customHeight="fals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</row>
  </sheetData>
  <mergeCells count="3">
    <mergeCell ref="B3:B4"/>
    <mergeCell ref="C3:C4"/>
    <mergeCell ref="D3:R3"/>
  </mergeCells>
  <conditionalFormatting sqref="D1:U39 D40:T42 A1:C42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8.7"/>
    <col collapsed="false" customWidth="true" hidden="false" outlineLevel="0" max="6" min="5" style="0" width="8.99"/>
    <col collapsed="false" customWidth="true" hidden="false" outlineLevel="0" max="7" min="7" style="0" width="8.7"/>
    <col collapsed="false" customWidth="true" hidden="false" outlineLevel="0" max="9" min="8" style="0" width="8.85"/>
    <col collapsed="false" customWidth="true" hidden="false" outlineLevel="0" max="18" min="10" style="0" width="9.28"/>
  </cols>
  <sheetData>
    <row r="1" s="30" customFormat="true" ht="15.75" hidden="false" customHeight="false" outlineLevel="0" collapsed="false">
      <c r="A1" s="1" t="s">
        <v>62</v>
      </c>
      <c r="B1" s="3"/>
      <c r="C1" s="28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9" t="s">
        <v>1</v>
      </c>
    </row>
    <row r="2" s="20" customFormat="true" ht="12.75" hidden="false" customHeight="false" outlineLevel="0" collapsed="false">
      <c r="A2" s="4"/>
      <c r="B2" s="2"/>
      <c r="C2" s="3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2" t="s">
        <v>63</v>
      </c>
    </row>
    <row r="3" s="20" customFormat="true" ht="18" hidden="false" customHeight="true" outlineLevel="0" collapsed="false">
      <c r="A3" s="8" t="s">
        <v>3</v>
      </c>
      <c r="B3" s="9" t="s">
        <v>64</v>
      </c>
      <c r="C3" s="9" t="s">
        <v>65</v>
      </c>
      <c r="D3" s="10" t="s">
        <v>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20" customFormat="true" ht="18" hidden="false" customHeight="true" outlineLevel="0" collapsed="false">
      <c r="A4" s="11" t="s">
        <v>7</v>
      </c>
      <c r="B4" s="9"/>
      <c r="C4" s="9"/>
      <c r="D4" s="12" t="s">
        <v>8</v>
      </c>
      <c r="E4" s="12" t="s">
        <v>9</v>
      </c>
      <c r="F4" s="13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2" t="s">
        <v>17</v>
      </c>
      <c r="N4" s="12" t="s">
        <v>18</v>
      </c>
      <c r="O4" s="12" t="s">
        <v>19</v>
      </c>
      <c r="P4" s="12" t="s">
        <v>20</v>
      </c>
      <c r="Q4" s="12" t="s">
        <v>21</v>
      </c>
      <c r="R4" s="12" t="s">
        <v>22</v>
      </c>
    </row>
    <row r="5" s="20" customFormat="true" ht="12.75" hidden="false" customHeight="false" outlineLevel="0" collapsed="false">
      <c r="A5" s="2"/>
      <c r="B5" s="14"/>
      <c r="C5" s="3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s="20" customFormat="true" ht="18" hidden="false" customHeight="true" outlineLevel="0" collapsed="false">
      <c r="A6" s="4" t="s">
        <v>23</v>
      </c>
      <c r="B6" s="15" t="n">
        <v>53448148</v>
      </c>
      <c r="C6" s="15" t="n">
        <v>29417409</v>
      </c>
      <c r="D6" s="34" t="n">
        <v>586605</v>
      </c>
      <c r="E6" s="16" t="n">
        <v>2371909</v>
      </c>
      <c r="F6" s="16" t="n">
        <v>3237333</v>
      </c>
      <c r="G6" s="16" t="n">
        <v>3487525</v>
      </c>
      <c r="H6" s="16" t="n">
        <v>3384419</v>
      </c>
      <c r="I6" s="16" t="n">
        <v>3056218</v>
      </c>
      <c r="J6" s="16" t="n">
        <v>2631182</v>
      </c>
      <c r="K6" s="16" t="n">
        <v>2301315</v>
      </c>
      <c r="L6" s="16" t="n">
        <v>1950302</v>
      </c>
      <c r="M6" s="16" t="n">
        <v>1583884</v>
      </c>
      <c r="N6" s="16" t="n">
        <v>1288668</v>
      </c>
      <c r="O6" s="16" t="n">
        <v>995041</v>
      </c>
      <c r="P6" s="16" t="n">
        <v>748226</v>
      </c>
      <c r="Q6" s="16" t="n">
        <v>561851</v>
      </c>
      <c r="R6" s="16" t="n">
        <v>1232931</v>
      </c>
    </row>
    <row r="7" s="20" customFormat="true" ht="12.75" hidden="false" customHeight="false" outlineLevel="0" collapsed="false">
      <c r="A7" s="2"/>
      <c r="B7" s="17"/>
      <c r="C7" s="35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</row>
    <row r="8" s="20" customFormat="true" ht="18" hidden="false" customHeight="true" outlineLevel="0" collapsed="false">
      <c r="A8" s="2" t="s">
        <v>24</v>
      </c>
      <c r="B8" s="17" t="n">
        <v>516822</v>
      </c>
      <c r="C8" s="35" t="n">
        <v>210720</v>
      </c>
      <c r="D8" s="36" t="n">
        <v>4449</v>
      </c>
      <c r="E8" s="18" t="n">
        <v>18735</v>
      </c>
      <c r="F8" s="18" t="n">
        <v>25844</v>
      </c>
      <c r="G8" s="18" t="n">
        <v>27717</v>
      </c>
      <c r="H8" s="18" t="n">
        <v>27414</v>
      </c>
      <c r="I8" s="18" t="n">
        <v>22507</v>
      </c>
      <c r="J8" s="18" t="n">
        <v>18053</v>
      </c>
      <c r="K8" s="18" t="n">
        <v>15657</v>
      </c>
      <c r="L8" s="18" t="n">
        <v>13510</v>
      </c>
      <c r="M8" s="18" t="n">
        <v>9807</v>
      </c>
      <c r="N8" s="18" t="n">
        <v>7547</v>
      </c>
      <c r="O8" s="18" t="n">
        <v>5360</v>
      </c>
      <c r="P8" s="18" t="n">
        <v>4116</v>
      </c>
      <c r="Q8" s="18" t="n">
        <v>2774</v>
      </c>
      <c r="R8" s="18" t="n">
        <v>7230</v>
      </c>
    </row>
    <row r="9" s="20" customFormat="true" ht="18" hidden="false" customHeight="true" outlineLevel="0" collapsed="false">
      <c r="A9" s="2" t="s">
        <v>25</v>
      </c>
      <c r="B9" s="17" t="n">
        <v>1540282</v>
      </c>
      <c r="C9" s="35" t="n">
        <v>603909</v>
      </c>
      <c r="D9" s="36" t="n">
        <v>11464</v>
      </c>
      <c r="E9" s="18" t="n">
        <v>46023</v>
      </c>
      <c r="F9" s="18" t="n">
        <v>64143</v>
      </c>
      <c r="G9" s="18" t="n">
        <v>66388</v>
      </c>
      <c r="H9" s="18" t="n">
        <v>63795</v>
      </c>
      <c r="I9" s="18" t="n">
        <v>57098</v>
      </c>
      <c r="J9" s="18" t="n">
        <v>54272</v>
      </c>
      <c r="K9" s="18" t="n">
        <v>53761</v>
      </c>
      <c r="L9" s="18" t="n">
        <v>51340</v>
      </c>
      <c r="M9" s="18" t="n">
        <v>39081</v>
      </c>
      <c r="N9" s="18" t="n">
        <v>29080</v>
      </c>
      <c r="O9" s="18" t="n">
        <v>22042</v>
      </c>
      <c r="P9" s="18" t="n">
        <v>14605</v>
      </c>
      <c r="Q9" s="18" t="n">
        <v>10118</v>
      </c>
      <c r="R9" s="18" t="n">
        <v>20699</v>
      </c>
    </row>
    <row r="10" s="20" customFormat="true" ht="18" hidden="false" customHeight="true" outlineLevel="0" collapsed="false">
      <c r="A10" s="2" t="s">
        <v>26</v>
      </c>
      <c r="B10" s="17" t="n">
        <v>265124</v>
      </c>
      <c r="C10" s="35" t="n">
        <v>102351</v>
      </c>
      <c r="D10" s="36" t="n">
        <v>1939</v>
      </c>
      <c r="E10" s="18" t="n">
        <v>7260</v>
      </c>
      <c r="F10" s="18" t="n">
        <v>10008</v>
      </c>
      <c r="G10" s="18" t="n">
        <v>9700</v>
      </c>
      <c r="H10" s="18" t="n">
        <v>10992</v>
      </c>
      <c r="I10" s="18" t="n">
        <v>11298</v>
      </c>
      <c r="J10" s="18" t="n">
        <v>9879</v>
      </c>
      <c r="K10" s="18" t="n">
        <v>9423</v>
      </c>
      <c r="L10" s="18" t="n">
        <v>8465</v>
      </c>
      <c r="M10" s="18" t="n">
        <v>6643</v>
      </c>
      <c r="N10" s="18" t="n">
        <v>4787</v>
      </c>
      <c r="O10" s="18" t="n">
        <v>3933</v>
      </c>
      <c r="P10" s="18" t="n">
        <v>2638</v>
      </c>
      <c r="Q10" s="18" t="n">
        <v>1663</v>
      </c>
      <c r="R10" s="18" t="n">
        <v>3723</v>
      </c>
    </row>
    <row r="11" s="20" customFormat="true" ht="18" hidden="false" customHeight="true" outlineLevel="0" collapsed="false">
      <c r="A11" s="2" t="s">
        <v>27</v>
      </c>
      <c r="B11" s="17" t="n">
        <v>399419</v>
      </c>
      <c r="C11" s="35" t="n">
        <v>220008</v>
      </c>
      <c r="D11" s="36" t="n">
        <v>4289</v>
      </c>
      <c r="E11" s="18" t="n">
        <v>18189</v>
      </c>
      <c r="F11" s="18" t="n">
        <v>25276</v>
      </c>
      <c r="G11" s="18" t="n">
        <v>26089</v>
      </c>
      <c r="H11" s="18" t="n">
        <v>25897</v>
      </c>
      <c r="I11" s="18" t="n">
        <v>23946</v>
      </c>
      <c r="J11" s="18" t="n">
        <v>19894</v>
      </c>
      <c r="K11" s="18" t="n">
        <v>16480</v>
      </c>
      <c r="L11" s="18" t="n">
        <v>14128</v>
      </c>
      <c r="M11" s="18" t="n">
        <v>11402</v>
      </c>
      <c r="N11" s="18" t="n">
        <v>9723</v>
      </c>
      <c r="O11" s="18" t="n">
        <v>7615</v>
      </c>
      <c r="P11" s="18" t="n">
        <v>5164</v>
      </c>
      <c r="Q11" s="18" t="n">
        <v>4215</v>
      </c>
      <c r="R11" s="18" t="n">
        <v>7701</v>
      </c>
    </row>
    <row r="12" s="20" customFormat="true" ht="18" hidden="false" customHeight="true" outlineLevel="0" collapsed="false">
      <c r="A12" s="2" t="s">
        <v>28</v>
      </c>
      <c r="B12" s="17" t="n">
        <v>1296867</v>
      </c>
      <c r="C12" s="35" t="n">
        <v>340323</v>
      </c>
      <c r="D12" s="36" t="n">
        <v>6396</v>
      </c>
      <c r="E12" s="18" t="n">
        <v>25815</v>
      </c>
      <c r="F12" s="18" t="n">
        <v>36748</v>
      </c>
      <c r="G12" s="18" t="n">
        <v>37330</v>
      </c>
      <c r="H12" s="18" t="n">
        <v>39900</v>
      </c>
      <c r="I12" s="18" t="n">
        <v>33986</v>
      </c>
      <c r="J12" s="18" t="n">
        <v>32424</v>
      </c>
      <c r="K12" s="18" t="n">
        <v>30527</v>
      </c>
      <c r="L12" s="18" t="n">
        <v>25029</v>
      </c>
      <c r="M12" s="18" t="n">
        <v>19662</v>
      </c>
      <c r="N12" s="18" t="n">
        <v>14222</v>
      </c>
      <c r="O12" s="18" t="n">
        <v>11489</v>
      </c>
      <c r="P12" s="18" t="n">
        <v>8388</v>
      </c>
      <c r="Q12" s="18" t="n">
        <v>6363</v>
      </c>
      <c r="R12" s="18" t="n">
        <v>12044</v>
      </c>
    </row>
    <row r="13" s="20" customFormat="true" ht="18" hidden="false" customHeight="true" outlineLevel="0" collapsed="false">
      <c r="A13" s="2" t="s">
        <v>29</v>
      </c>
      <c r="B13" s="17" t="n">
        <v>299303</v>
      </c>
      <c r="C13" s="35" t="n">
        <v>141403</v>
      </c>
      <c r="D13" s="36" t="n">
        <v>2311</v>
      </c>
      <c r="E13" s="18" t="n">
        <v>10709</v>
      </c>
      <c r="F13" s="18" t="n">
        <v>13873</v>
      </c>
      <c r="G13" s="18" t="n">
        <v>16249</v>
      </c>
      <c r="H13" s="18" t="n">
        <v>16176</v>
      </c>
      <c r="I13" s="18" t="n">
        <v>14510</v>
      </c>
      <c r="J13" s="18" t="n">
        <v>13626</v>
      </c>
      <c r="K13" s="18" t="n">
        <v>11699</v>
      </c>
      <c r="L13" s="18" t="n">
        <v>8987</v>
      </c>
      <c r="M13" s="18" t="n">
        <v>7893</v>
      </c>
      <c r="N13" s="18" t="n">
        <v>6839</v>
      </c>
      <c r="O13" s="18" t="n">
        <v>5257</v>
      </c>
      <c r="P13" s="18" t="n">
        <v>3832</v>
      </c>
      <c r="Q13" s="18" t="n">
        <v>3117</v>
      </c>
      <c r="R13" s="18" t="n">
        <v>6325</v>
      </c>
    </row>
    <row r="14" s="20" customFormat="true" ht="18" hidden="false" customHeight="true" outlineLevel="0" collapsed="false">
      <c r="A14" s="2" t="s">
        <v>30</v>
      </c>
      <c r="B14" s="17" t="n">
        <v>2248230</v>
      </c>
      <c r="C14" s="35" t="n">
        <v>1817370</v>
      </c>
      <c r="D14" s="36" t="n">
        <v>38590</v>
      </c>
      <c r="E14" s="18" t="n">
        <v>156287</v>
      </c>
      <c r="F14" s="18" t="n">
        <v>216466</v>
      </c>
      <c r="G14" s="18" t="n">
        <v>233629</v>
      </c>
      <c r="H14" s="18" t="n">
        <v>215719</v>
      </c>
      <c r="I14" s="18" t="n">
        <v>193788</v>
      </c>
      <c r="J14" s="18" t="n">
        <v>165507</v>
      </c>
      <c r="K14" s="18" t="n">
        <v>138111</v>
      </c>
      <c r="L14" s="18" t="n">
        <v>111592</v>
      </c>
      <c r="M14" s="18" t="n">
        <v>88902</v>
      </c>
      <c r="N14" s="18" t="n">
        <v>73252</v>
      </c>
      <c r="O14" s="18" t="n">
        <v>55758</v>
      </c>
      <c r="P14" s="18" t="n">
        <v>40487</v>
      </c>
      <c r="Q14" s="18" t="n">
        <v>30585</v>
      </c>
      <c r="R14" s="18" t="n">
        <v>58697</v>
      </c>
    </row>
    <row r="15" s="20" customFormat="true" ht="18" hidden="false" customHeight="true" outlineLevel="0" collapsed="false">
      <c r="A15" s="2" t="s">
        <v>31</v>
      </c>
      <c r="B15" s="17" t="n">
        <v>1767299</v>
      </c>
      <c r="C15" s="35" t="n">
        <v>664736</v>
      </c>
      <c r="D15" s="36" t="n">
        <v>13023</v>
      </c>
      <c r="E15" s="18" t="n">
        <v>53159</v>
      </c>
      <c r="F15" s="18" t="n">
        <v>71469</v>
      </c>
      <c r="G15" s="18" t="n">
        <v>73951</v>
      </c>
      <c r="H15" s="18" t="n">
        <v>68864</v>
      </c>
      <c r="I15" s="18" t="n">
        <v>60065</v>
      </c>
      <c r="J15" s="18" t="n">
        <v>55451</v>
      </c>
      <c r="K15" s="18" t="n">
        <v>55738</v>
      </c>
      <c r="L15" s="18" t="n">
        <v>51176</v>
      </c>
      <c r="M15" s="18" t="n">
        <v>42433</v>
      </c>
      <c r="N15" s="18" t="n">
        <v>33950</v>
      </c>
      <c r="O15" s="18" t="n">
        <v>24510</v>
      </c>
      <c r="P15" s="18" t="n">
        <v>18064</v>
      </c>
      <c r="Q15" s="18" t="n">
        <v>13537</v>
      </c>
      <c r="R15" s="18" t="n">
        <v>29346</v>
      </c>
    </row>
    <row r="16" s="20" customFormat="true" ht="18" hidden="false" customHeight="true" outlineLevel="0" collapsed="false">
      <c r="A16" s="2" t="s">
        <v>32</v>
      </c>
      <c r="B16" s="17" t="n">
        <v>4287834</v>
      </c>
      <c r="C16" s="35" t="n">
        <v>1872775</v>
      </c>
      <c r="D16" s="36" t="n">
        <v>35468</v>
      </c>
      <c r="E16" s="18" t="n">
        <v>134867</v>
      </c>
      <c r="F16" s="18" t="n">
        <v>169609</v>
      </c>
      <c r="G16" s="18" t="n">
        <v>178533</v>
      </c>
      <c r="H16" s="18" t="n">
        <v>194593</v>
      </c>
      <c r="I16" s="18" t="n">
        <v>210260</v>
      </c>
      <c r="J16" s="18" t="n">
        <v>201549</v>
      </c>
      <c r="K16" s="18" t="n">
        <v>178598</v>
      </c>
      <c r="L16" s="18" t="n">
        <v>151971</v>
      </c>
      <c r="M16" s="18" t="n">
        <v>123462</v>
      </c>
      <c r="N16" s="18" t="n">
        <v>91833</v>
      </c>
      <c r="O16" s="18" t="n">
        <v>68691</v>
      </c>
      <c r="P16" s="18" t="n">
        <v>46662</v>
      </c>
      <c r="Q16" s="18" t="n">
        <v>29502</v>
      </c>
      <c r="R16" s="18" t="n">
        <v>57177</v>
      </c>
    </row>
    <row r="17" s="20" customFormat="true" ht="18" hidden="false" customHeight="true" outlineLevel="0" collapsed="false">
      <c r="A17" s="2" t="s">
        <v>33</v>
      </c>
      <c r="B17" s="17" t="n">
        <v>775044</v>
      </c>
      <c r="C17" s="35" t="n">
        <v>358145</v>
      </c>
      <c r="D17" s="36" t="n">
        <v>7118</v>
      </c>
      <c r="E17" s="18" t="n">
        <v>29686</v>
      </c>
      <c r="F17" s="18" t="n">
        <v>40928</v>
      </c>
      <c r="G17" s="18" t="n">
        <v>44288</v>
      </c>
      <c r="H17" s="18" t="n">
        <v>42473</v>
      </c>
      <c r="I17" s="18" t="n">
        <v>37080</v>
      </c>
      <c r="J17" s="18" t="n">
        <v>29976</v>
      </c>
      <c r="K17" s="18" t="n">
        <v>26043</v>
      </c>
      <c r="L17" s="18" t="n">
        <v>20628</v>
      </c>
      <c r="M17" s="18" t="n">
        <v>17094</v>
      </c>
      <c r="N17" s="18" t="n">
        <v>14691</v>
      </c>
      <c r="O17" s="18" t="n">
        <v>12864</v>
      </c>
      <c r="P17" s="18" t="n">
        <v>9503</v>
      </c>
      <c r="Q17" s="18" t="n">
        <v>7960</v>
      </c>
      <c r="R17" s="18" t="n">
        <v>17813</v>
      </c>
    </row>
    <row r="18" s="20" customFormat="true" ht="18" hidden="false" customHeight="true" outlineLevel="0" collapsed="false">
      <c r="A18" s="2" t="s">
        <v>34</v>
      </c>
      <c r="B18" s="17" t="n">
        <v>2482362</v>
      </c>
      <c r="C18" s="35" t="n">
        <v>1527368</v>
      </c>
      <c r="D18" s="36" t="n">
        <v>31081</v>
      </c>
      <c r="E18" s="18" t="n">
        <v>130667</v>
      </c>
      <c r="F18" s="18" t="n">
        <v>185878</v>
      </c>
      <c r="G18" s="18" t="n">
        <v>194910</v>
      </c>
      <c r="H18" s="18" t="n">
        <v>185042</v>
      </c>
      <c r="I18" s="18" t="n">
        <v>158383</v>
      </c>
      <c r="J18" s="18" t="n">
        <v>131051</v>
      </c>
      <c r="K18" s="18" t="n">
        <v>113978</v>
      </c>
      <c r="L18" s="18" t="n">
        <v>91374</v>
      </c>
      <c r="M18" s="18" t="n">
        <v>70277</v>
      </c>
      <c r="N18" s="18" t="n">
        <v>58768</v>
      </c>
      <c r="O18" s="18" t="n">
        <v>44713</v>
      </c>
      <c r="P18" s="18" t="n">
        <v>34986</v>
      </c>
      <c r="Q18" s="18" t="n">
        <v>27360</v>
      </c>
      <c r="R18" s="18" t="n">
        <v>68900</v>
      </c>
    </row>
    <row r="19" s="20" customFormat="true" ht="18" hidden="false" customHeight="true" outlineLevel="0" collapsed="false">
      <c r="A19" s="2" t="s">
        <v>35</v>
      </c>
      <c r="B19" s="17" t="n">
        <v>1621970</v>
      </c>
      <c r="C19" s="35" t="n">
        <v>1233749</v>
      </c>
      <c r="D19" s="36" t="n">
        <v>26794</v>
      </c>
      <c r="E19" s="18" t="n">
        <v>110618</v>
      </c>
      <c r="F19" s="18" t="n">
        <v>155719</v>
      </c>
      <c r="G19" s="18" t="n">
        <v>163880</v>
      </c>
      <c r="H19" s="18" t="n">
        <v>146248</v>
      </c>
      <c r="I19" s="18" t="n">
        <v>123710</v>
      </c>
      <c r="J19" s="18" t="n">
        <v>99771</v>
      </c>
      <c r="K19" s="18" t="n">
        <v>78557</v>
      </c>
      <c r="L19" s="18" t="n">
        <v>64720</v>
      </c>
      <c r="M19" s="18" t="n">
        <v>56243</v>
      </c>
      <c r="N19" s="18" t="n">
        <v>48881</v>
      </c>
      <c r="O19" s="18" t="n">
        <v>41086</v>
      </c>
      <c r="P19" s="18" t="n">
        <v>31328</v>
      </c>
      <c r="Q19" s="18" t="n">
        <v>26544</v>
      </c>
      <c r="R19" s="18" t="n">
        <v>59650</v>
      </c>
    </row>
    <row r="20" s="20" customFormat="true" ht="18" hidden="false" customHeight="true" outlineLevel="0" collapsed="false">
      <c r="A20" s="2" t="s">
        <v>36</v>
      </c>
      <c r="B20" s="17" t="n">
        <v>1183808</v>
      </c>
      <c r="C20" s="35" t="n">
        <v>804244</v>
      </c>
      <c r="D20" s="36" t="n">
        <v>16459</v>
      </c>
      <c r="E20" s="18" t="n">
        <v>65893</v>
      </c>
      <c r="F20" s="18" t="n">
        <v>90720</v>
      </c>
      <c r="G20" s="18" t="n">
        <v>98066</v>
      </c>
      <c r="H20" s="18" t="n">
        <v>90691</v>
      </c>
      <c r="I20" s="18" t="n">
        <v>79861</v>
      </c>
      <c r="J20" s="18" t="n">
        <v>66772</v>
      </c>
      <c r="K20" s="18" t="n">
        <v>57854</v>
      </c>
      <c r="L20" s="18" t="n">
        <v>48648</v>
      </c>
      <c r="M20" s="18" t="n">
        <v>42184</v>
      </c>
      <c r="N20" s="18" t="n">
        <v>36029</v>
      </c>
      <c r="O20" s="18" t="n">
        <v>29750</v>
      </c>
      <c r="P20" s="18" t="n">
        <v>23916</v>
      </c>
      <c r="Q20" s="18" t="n">
        <v>17876</v>
      </c>
      <c r="R20" s="18" t="n">
        <v>39525</v>
      </c>
    </row>
    <row r="21" s="20" customFormat="true" ht="18" hidden="false" customHeight="true" outlineLevel="0" collapsed="false">
      <c r="A21" s="2" t="s">
        <v>37</v>
      </c>
      <c r="B21" s="17" t="n">
        <v>3410038</v>
      </c>
      <c r="C21" s="35" t="n">
        <v>1719033</v>
      </c>
      <c r="D21" s="36" t="n">
        <v>32741</v>
      </c>
      <c r="E21" s="18" t="n">
        <v>132223</v>
      </c>
      <c r="F21" s="18" t="n">
        <v>187173</v>
      </c>
      <c r="G21" s="18" t="n">
        <v>197978</v>
      </c>
      <c r="H21" s="18" t="n">
        <v>206596</v>
      </c>
      <c r="I21" s="18" t="n">
        <v>178018</v>
      </c>
      <c r="J21" s="18" t="n">
        <v>148806</v>
      </c>
      <c r="K21" s="18" t="n">
        <v>134357</v>
      </c>
      <c r="L21" s="18" t="n">
        <v>113540</v>
      </c>
      <c r="M21" s="18" t="n">
        <v>91481</v>
      </c>
      <c r="N21" s="18" t="n">
        <v>73482</v>
      </c>
      <c r="O21" s="18" t="n">
        <v>57239</v>
      </c>
      <c r="P21" s="18" t="n">
        <v>45406</v>
      </c>
      <c r="Q21" s="18" t="n">
        <v>35710</v>
      </c>
      <c r="R21" s="18" t="n">
        <v>84283</v>
      </c>
    </row>
    <row r="22" s="20" customFormat="true" ht="18" hidden="false" customHeight="true" outlineLevel="0" collapsed="false">
      <c r="A22" s="2" t="s">
        <v>38</v>
      </c>
      <c r="B22" s="17" t="n">
        <v>7438430</v>
      </c>
      <c r="C22" s="35" t="n">
        <v>3957299</v>
      </c>
      <c r="D22" s="36" t="n">
        <v>81218</v>
      </c>
      <c r="E22" s="18" t="n">
        <v>323455</v>
      </c>
      <c r="F22" s="18" t="n">
        <v>424424</v>
      </c>
      <c r="G22" s="18" t="n">
        <v>451376</v>
      </c>
      <c r="H22" s="18" t="n">
        <v>457140</v>
      </c>
      <c r="I22" s="18" t="n">
        <v>426839</v>
      </c>
      <c r="J22" s="18" t="n">
        <v>372590</v>
      </c>
      <c r="K22" s="18" t="n">
        <v>337124</v>
      </c>
      <c r="L22" s="18" t="n">
        <v>286982</v>
      </c>
      <c r="M22" s="18" t="n">
        <v>224466</v>
      </c>
      <c r="N22" s="18" t="n">
        <v>175437</v>
      </c>
      <c r="O22" s="18" t="n">
        <v>124409</v>
      </c>
      <c r="P22" s="18" t="n">
        <v>86963</v>
      </c>
      <c r="Q22" s="18" t="n">
        <v>60211</v>
      </c>
      <c r="R22" s="18" t="n">
        <v>124665</v>
      </c>
    </row>
    <row r="23" s="20" customFormat="true" ht="18" hidden="false" customHeight="true" outlineLevel="0" collapsed="false">
      <c r="A23" s="2" t="s">
        <v>39</v>
      </c>
      <c r="B23" s="17" t="n">
        <v>2071357</v>
      </c>
      <c r="C23" s="35" t="n">
        <v>1465241</v>
      </c>
      <c r="D23" s="36" t="n">
        <v>29157</v>
      </c>
      <c r="E23" s="18" t="n">
        <v>119551</v>
      </c>
      <c r="F23" s="18" t="n">
        <v>164744</v>
      </c>
      <c r="G23" s="18" t="n">
        <v>178910</v>
      </c>
      <c r="H23" s="18" t="n">
        <v>175128</v>
      </c>
      <c r="I23" s="18" t="n">
        <v>154866</v>
      </c>
      <c r="J23" s="18" t="n">
        <v>129815</v>
      </c>
      <c r="K23" s="18" t="n">
        <v>108251</v>
      </c>
      <c r="L23" s="18" t="n">
        <v>82491</v>
      </c>
      <c r="M23" s="18" t="n">
        <v>68610</v>
      </c>
      <c r="N23" s="18" t="n">
        <v>58871</v>
      </c>
      <c r="O23" s="18" t="n">
        <v>49093</v>
      </c>
      <c r="P23" s="18" t="n">
        <v>38639</v>
      </c>
      <c r="Q23" s="18" t="n">
        <v>30506</v>
      </c>
      <c r="R23" s="18" t="n">
        <v>76609</v>
      </c>
    </row>
    <row r="24" s="20" customFormat="true" ht="18" hidden="false" customHeight="true" outlineLevel="0" collapsed="false">
      <c r="A24" s="2" t="s">
        <v>40</v>
      </c>
      <c r="B24" s="17" t="n">
        <v>860388</v>
      </c>
      <c r="C24" s="35" t="n">
        <v>533684</v>
      </c>
      <c r="D24" s="36" t="n">
        <v>10841</v>
      </c>
      <c r="E24" s="18" t="n">
        <v>43010</v>
      </c>
      <c r="F24" s="18" t="n">
        <v>57360</v>
      </c>
      <c r="G24" s="18" t="n">
        <v>63122</v>
      </c>
      <c r="H24" s="18" t="n">
        <v>58854</v>
      </c>
      <c r="I24" s="18" t="n">
        <v>53337</v>
      </c>
      <c r="J24" s="18" t="n">
        <v>47185</v>
      </c>
      <c r="K24" s="18" t="n">
        <v>41191</v>
      </c>
      <c r="L24" s="18" t="n">
        <v>36543</v>
      </c>
      <c r="M24" s="18" t="n">
        <v>31209</v>
      </c>
      <c r="N24" s="18" t="n">
        <v>24937</v>
      </c>
      <c r="O24" s="18" t="n">
        <v>18553</v>
      </c>
      <c r="P24" s="18" t="n">
        <v>14115</v>
      </c>
      <c r="Q24" s="18" t="n">
        <v>10558</v>
      </c>
      <c r="R24" s="18" t="n">
        <v>22869</v>
      </c>
    </row>
    <row r="25" s="20" customFormat="true" ht="18" hidden="false" customHeight="true" outlineLevel="0" collapsed="false">
      <c r="A25" s="2" t="s">
        <v>41</v>
      </c>
      <c r="B25" s="17" t="n">
        <v>506956</v>
      </c>
      <c r="C25" s="35" t="n">
        <v>300483</v>
      </c>
      <c r="D25" s="36" t="n">
        <v>5782</v>
      </c>
      <c r="E25" s="18" t="n">
        <v>23582</v>
      </c>
      <c r="F25" s="18" t="n">
        <v>32353</v>
      </c>
      <c r="G25" s="18" t="n">
        <v>33667</v>
      </c>
      <c r="H25" s="18" t="n">
        <v>31342</v>
      </c>
      <c r="I25" s="18" t="n">
        <v>31109</v>
      </c>
      <c r="J25" s="18" t="n">
        <v>27444</v>
      </c>
      <c r="K25" s="18" t="n">
        <v>23650</v>
      </c>
      <c r="L25" s="18" t="n">
        <v>20140</v>
      </c>
      <c r="M25" s="18" t="n">
        <v>15879</v>
      </c>
      <c r="N25" s="18" t="n">
        <v>13496</v>
      </c>
      <c r="O25" s="18" t="n">
        <v>11720</v>
      </c>
      <c r="P25" s="18" t="n">
        <v>9233</v>
      </c>
      <c r="Q25" s="18" t="n">
        <v>6403</v>
      </c>
      <c r="R25" s="18" t="n">
        <v>14683</v>
      </c>
    </row>
    <row r="26" s="20" customFormat="true" ht="18" hidden="false" customHeight="true" outlineLevel="0" collapsed="false">
      <c r="A26" s="2" t="s">
        <v>42</v>
      </c>
      <c r="B26" s="17" t="n">
        <v>2167504</v>
      </c>
      <c r="C26" s="35" t="n">
        <v>628310</v>
      </c>
      <c r="D26" s="36" t="n">
        <v>10958</v>
      </c>
      <c r="E26" s="18" t="n">
        <v>46546</v>
      </c>
      <c r="F26" s="18" t="n">
        <v>63173</v>
      </c>
      <c r="G26" s="18" t="n">
        <v>64949</v>
      </c>
      <c r="H26" s="18" t="n">
        <v>70782</v>
      </c>
      <c r="I26" s="18" t="n">
        <v>65754</v>
      </c>
      <c r="J26" s="18" t="n">
        <v>61901</v>
      </c>
      <c r="K26" s="18" t="n">
        <v>58410</v>
      </c>
      <c r="L26" s="18" t="n">
        <v>50840</v>
      </c>
      <c r="M26" s="18" t="n">
        <v>39036</v>
      </c>
      <c r="N26" s="18" t="n">
        <v>27724</v>
      </c>
      <c r="O26" s="18" t="n">
        <v>21193</v>
      </c>
      <c r="P26" s="18" t="n">
        <v>15150</v>
      </c>
      <c r="Q26" s="18" t="n">
        <v>9897</v>
      </c>
      <c r="R26" s="18" t="n">
        <v>21997</v>
      </c>
    </row>
    <row r="27" s="20" customFormat="true" ht="18" hidden="false" customHeight="true" outlineLevel="0" collapsed="false">
      <c r="A27" s="2" t="s">
        <v>43</v>
      </c>
      <c r="B27" s="17" t="n">
        <v>1836949</v>
      </c>
      <c r="C27" s="35" t="n">
        <v>1388363</v>
      </c>
      <c r="D27" s="36" t="n">
        <v>28760</v>
      </c>
      <c r="E27" s="18" t="n">
        <v>115681</v>
      </c>
      <c r="F27" s="18" t="n">
        <v>159875</v>
      </c>
      <c r="G27" s="18" t="n">
        <v>178703</v>
      </c>
      <c r="H27" s="18" t="n">
        <v>163443</v>
      </c>
      <c r="I27" s="18" t="n">
        <v>148230</v>
      </c>
      <c r="J27" s="18" t="n">
        <v>115763</v>
      </c>
      <c r="K27" s="18" t="n">
        <v>85839</v>
      </c>
      <c r="L27" s="18" t="n">
        <v>73110</v>
      </c>
      <c r="M27" s="18" t="n">
        <v>64815</v>
      </c>
      <c r="N27" s="18" t="n">
        <v>56398</v>
      </c>
      <c r="O27" s="18" t="n">
        <v>47791</v>
      </c>
      <c r="P27" s="18" t="n">
        <v>38998</v>
      </c>
      <c r="Q27" s="18" t="n">
        <v>32827</v>
      </c>
      <c r="R27" s="18" t="n">
        <v>78130</v>
      </c>
    </row>
    <row r="28" s="20" customFormat="true" ht="18" hidden="false" customHeight="true" outlineLevel="0" collapsed="false">
      <c r="A28" s="2" t="s">
        <v>44</v>
      </c>
      <c r="B28" s="17" t="n">
        <v>2757896</v>
      </c>
      <c r="C28" s="35" t="n">
        <v>1963040</v>
      </c>
      <c r="D28" s="36" t="n">
        <v>40601</v>
      </c>
      <c r="E28" s="18" t="n">
        <v>163651</v>
      </c>
      <c r="F28" s="18" t="n">
        <v>224104</v>
      </c>
      <c r="G28" s="18" t="n">
        <v>251137</v>
      </c>
      <c r="H28" s="18" t="n">
        <v>233223</v>
      </c>
      <c r="I28" s="18" t="n">
        <v>196916</v>
      </c>
      <c r="J28" s="18" t="n">
        <v>165943</v>
      </c>
      <c r="K28" s="18" t="n">
        <v>139751</v>
      </c>
      <c r="L28" s="18" t="n">
        <v>119701</v>
      </c>
      <c r="M28" s="18" t="n">
        <v>96693</v>
      </c>
      <c r="N28" s="18" t="n">
        <v>82897</v>
      </c>
      <c r="O28" s="18" t="n">
        <v>64190</v>
      </c>
      <c r="P28" s="18" t="n">
        <v>52210</v>
      </c>
      <c r="Q28" s="18" t="n">
        <v>40393</v>
      </c>
      <c r="R28" s="18" t="n">
        <v>91630</v>
      </c>
    </row>
    <row r="29" s="20" customFormat="true" ht="18" hidden="false" customHeight="true" outlineLevel="0" collapsed="false">
      <c r="A29" s="2" t="s">
        <v>45</v>
      </c>
      <c r="B29" s="17" t="n">
        <v>808662</v>
      </c>
      <c r="C29" s="35" t="n">
        <v>399939</v>
      </c>
      <c r="D29" s="36" t="n">
        <v>8380</v>
      </c>
      <c r="E29" s="18" t="n">
        <v>33963</v>
      </c>
      <c r="F29" s="18" t="n">
        <v>46154</v>
      </c>
      <c r="G29" s="18" t="n">
        <v>49727</v>
      </c>
      <c r="H29" s="18" t="n">
        <v>50428</v>
      </c>
      <c r="I29" s="18" t="n">
        <v>42377</v>
      </c>
      <c r="J29" s="18" t="n">
        <v>34816</v>
      </c>
      <c r="K29" s="18" t="n">
        <v>30459</v>
      </c>
      <c r="L29" s="18" t="n">
        <v>25011</v>
      </c>
      <c r="M29" s="18" t="n">
        <v>19037</v>
      </c>
      <c r="N29" s="18" t="n">
        <v>15390</v>
      </c>
      <c r="O29" s="18" t="n">
        <v>12539</v>
      </c>
      <c r="P29" s="18" t="n">
        <v>8941</v>
      </c>
      <c r="Q29" s="18" t="n">
        <v>6850</v>
      </c>
      <c r="R29" s="18" t="n">
        <v>15867</v>
      </c>
    </row>
    <row r="30" s="20" customFormat="true" ht="18" hidden="false" customHeight="true" outlineLevel="0" collapsed="false">
      <c r="A30" s="2" t="s">
        <v>46</v>
      </c>
      <c r="B30" s="17" t="n">
        <v>583934</v>
      </c>
      <c r="C30" s="35" t="n">
        <v>281427</v>
      </c>
      <c r="D30" s="36" t="n">
        <v>5764</v>
      </c>
      <c r="E30" s="18" t="n">
        <v>22841</v>
      </c>
      <c r="F30" s="18" t="n">
        <v>29909</v>
      </c>
      <c r="G30" s="18" t="n">
        <v>35098</v>
      </c>
      <c r="H30" s="18" t="n">
        <v>34266</v>
      </c>
      <c r="I30" s="18" t="n">
        <v>27651</v>
      </c>
      <c r="J30" s="18" t="n">
        <v>24146</v>
      </c>
      <c r="K30" s="18" t="n">
        <v>23047</v>
      </c>
      <c r="L30" s="18" t="n">
        <v>22927</v>
      </c>
      <c r="M30" s="18" t="n">
        <v>17285</v>
      </c>
      <c r="N30" s="18" t="n">
        <v>12063</v>
      </c>
      <c r="O30" s="18" t="n">
        <v>8419</v>
      </c>
      <c r="P30" s="18" t="n">
        <v>6241</v>
      </c>
      <c r="Q30" s="18" t="n">
        <v>4510</v>
      </c>
      <c r="R30" s="18" t="n">
        <v>7260</v>
      </c>
    </row>
    <row r="31" s="20" customFormat="true" ht="18" hidden="false" customHeight="true" outlineLevel="0" collapsed="false">
      <c r="A31" s="2" t="s">
        <v>47</v>
      </c>
      <c r="B31" s="17" t="n">
        <v>1192575</v>
      </c>
      <c r="C31" s="35" t="n">
        <v>703313</v>
      </c>
      <c r="D31" s="36" t="n">
        <v>13384</v>
      </c>
      <c r="E31" s="18" t="n">
        <v>55884</v>
      </c>
      <c r="F31" s="18" t="n">
        <v>83203</v>
      </c>
      <c r="G31" s="18" t="n">
        <v>89744</v>
      </c>
      <c r="H31" s="18" t="n">
        <v>83858</v>
      </c>
      <c r="I31" s="18" t="n">
        <v>71245</v>
      </c>
      <c r="J31" s="18" t="n">
        <v>56788</v>
      </c>
      <c r="K31" s="18" t="n">
        <v>46855</v>
      </c>
      <c r="L31" s="18" t="n">
        <v>40499</v>
      </c>
      <c r="M31" s="18" t="n">
        <v>34149</v>
      </c>
      <c r="N31" s="18" t="n">
        <v>30360</v>
      </c>
      <c r="O31" s="18" t="n">
        <v>24176</v>
      </c>
      <c r="P31" s="18" t="n">
        <v>19136</v>
      </c>
      <c r="Q31" s="18" t="n">
        <v>15983</v>
      </c>
      <c r="R31" s="18" t="n">
        <v>38049</v>
      </c>
    </row>
    <row r="32" s="20" customFormat="true" ht="18" hidden="false" customHeight="true" outlineLevel="0" collapsed="false">
      <c r="A32" s="2" t="s">
        <v>48</v>
      </c>
      <c r="B32" s="17" t="n">
        <v>1414780</v>
      </c>
      <c r="C32" s="35" t="n">
        <v>632592</v>
      </c>
      <c r="D32" s="36" t="n">
        <v>12081</v>
      </c>
      <c r="E32" s="18" t="n">
        <v>48353</v>
      </c>
      <c r="F32" s="18" t="n">
        <v>64660</v>
      </c>
      <c r="G32" s="18" t="n">
        <v>69973</v>
      </c>
      <c r="H32" s="18" t="n">
        <v>69480</v>
      </c>
      <c r="I32" s="18" t="n">
        <v>69129</v>
      </c>
      <c r="J32" s="18" t="n">
        <v>63008</v>
      </c>
      <c r="K32" s="18" t="n">
        <v>52701</v>
      </c>
      <c r="L32" s="18" t="n">
        <v>41531</v>
      </c>
      <c r="M32" s="18" t="n">
        <v>35827</v>
      </c>
      <c r="N32" s="18" t="n">
        <v>29328</v>
      </c>
      <c r="O32" s="18" t="n">
        <v>22474</v>
      </c>
      <c r="P32" s="18" t="n">
        <v>16865</v>
      </c>
      <c r="Q32" s="18" t="n">
        <v>12079</v>
      </c>
      <c r="R32" s="18" t="n">
        <v>25103</v>
      </c>
    </row>
    <row r="33" s="20" customFormat="true" ht="18" hidden="false" customHeight="true" outlineLevel="0" collapsed="false">
      <c r="A33" s="2" t="s">
        <v>49</v>
      </c>
      <c r="B33" s="17" t="n">
        <v>1281644</v>
      </c>
      <c r="C33" s="35" t="n">
        <v>491956</v>
      </c>
      <c r="D33" s="36" t="n">
        <v>9266</v>
      </c>
      <c r="E33" s="18" t="n">
        <v>37109</v>
      </c>
      <c r="F33" s="18" t="n">
        <v>49950</v>
      </c>
      <c r="G33" s="18" t="n">
        <v>51734</v>
      </c>
      <c r="H33" s="18" t="n">
        <v>51377</v>
      </c>
      <c r="I33" s="18" t="n">
        <v>48991</v>
      </c>
      <c r="J33" s="18" t="n">
        <v>45741</v>
      </c>
      <c r="K33" s="18" t="n">
        <v>44743</v>
      </c>
      <c r="L33" s="18" t="n">
        <v>37745</v>
      </c>
      <c r="M33" s="18" t="n">
        <v>29950</v>
      </c>
      <c r="N33" s="18" t="n">
        <v>25410</v>
      </c>
      <c r="O33" s="18" t="n">
        <v>18836</v>
      </c>
      <c r="P33" s="18" t="n">
        <v>14131</v>
      </c>
      <c r="Q33" s="18" t="n">
        <v>9661</v>
      </c>
      <c r="R33" s="18" t="n">
        <v>17312</v>
      </c>
    </row>
    <row r="34" s="20" customFormat="true" ht="18" hidden="false" customHeight="true" outlineLevel="0" collapsed="false">
      <c r="A34" s="2" t="s">
        <v>50</v>
      </c>
      <c r="B34" s="17" t="n">
        <v>1050333</v>
      </c>
      <c r="C34" s="35" t="n">
        <v>704963</v>
      </c>
      <c r="D34" s="36" t="n">
        <v>14713</v>
      </c>
      <c r="E34" s="18" t="n">
        <v>57102</v>
      </c>
      <c r="F34" s="18" t="n">
        <v>74390</v>
      </c>
      <c r="G34" s="18" t="n">
        <v>84766</v>
      </c>
      <c r="H34" s="18" t="n">
        <v>82789</v>
      </c>
      <c r="I34" s="18" t="n">
        <v>78992</v>
      </c>
      <c r="J34" s="18" t="n">
        <v>66015</v>
      </c>
      <c r="K34" s="18" t="n">
        <v>55645</v>
      </c>
      <c r="L34" s="18" t="n">
        <v>46672</v>
      </c>
      <c r="M34" s="18" t="n">
        <v>37484</v>
      </c>
      <c r="N34" s="18" t="n">
        <v>30218</v>
      </c>
      <c r="O34" s="18" t="n">
        <v>22680</v>
      </c>
      <c r="P34" s="18" t="n">
        <v>16650</v>
      </c>
      <c r="Q34" s="18" t="n">
        <v>12191</v>
      </c>
      <c r="R34" s="18" t="n">
        <v>24656</v>
      </c>
    </row>
    <row r="35" s="20" customFormat="true" ht="18" hidden="false" customHeight="true" outlineLevel="0" collapsed="false">
      <c r="A35" s="2" t="s">
        <v>51</v>
      </c>
      <c r="B35" s="17" t="n">
        <v>1619847</v>
      </c>
      <c r="C35" s="35" t="n">
        <v>704900</v>
      </c>
      <c r="D35" s="36" t="n">
        <v>12580</v>
      </c>
      <c r="E35" s="18" t="n">
        <v>52971</v>
      </c>
      <c r="F35" s="18" t="n">
        <v>73257</v>
      </c>
      <c r="G35" s="18" t="n">
        <v>75852</v>
      </c>
      <c r="H35" s="18" t="n">
        <v>73355</v>
      </c>
      <c r="I35" s="18" t="n">
        <v>68205</v>
      </c>
      <c r="J35" s="18" t="n">
        <v>62263</v>
      </c>
      <c r="K35" s="18" t="n">
        <v>64612</v>
      </c>
      <c r="L35" s="18" t="n">
        <v>56639</v>
      </c>
      <c r="M35" s="18" t="n">
        <v>42755</v>
      </c>
      <c r="N35" s="18" t="n">
        <v>33770</v>
      </c>
      <c r="O35" s="18" t="n">
        <v>24891</v>
      </c>
      <c r="P35" s="18" t="n">
        <v>18799</v>
      </c>
      <c r="Q35" s="18" t="n">
        <v>14096</v>
      </c>
      <c r="R35" s="18" t="n">
        <v>30855</v>
      </c>
    </row>
    <row r="36" s="20" customFormat="true" ht="18" hidden="false" customHeight="true" outlineLevel="0" collapsed="false">
      <c r="A36" s="2" t="s">
        <v>52</v>
      </c>
      <c r="B36" s="17" t="n">
        <v>540647</v>
      </c>
      <c r="C36" s="35" t="n">
        <v>352960</v>
      </c>
      <c r="D36" s="36" t="n">
        <v>7358</v>
      </c>
      <c r="E36" s="18" t="n">
        <v>28712</v>
      </c>
      <c r="F36" s="18" t="n">
        <v>38201</v>
      </c>
      <c r="G36" s="18" t="n">
        <v>41984</v>
      </c>
      <c r="H36" s="18" t="n">
        <v>41783</v>
      </c>
      <c r="I36" s="18" t="n">
        <v>37976</v>
      </c>
      <c r="J36" s="18" t="n">
        <v>33477</v>
      </c>
      <c r="K36" s="18" t="n">
        <v>27778</v>
      </c>
      <c r="L36" s="18" t="n">
        <v>23282</v>
      </c>
      <c r="M36" s="18" t="n">
        <v>18663</v>
      </c>
      <c r="N36" s="18" t="n">
        <v>15067</v>
      </c>
      <c r="O36" s="18" t="n">
        <v>10902</v>
      </c>
      <c r="P36" s="18" t="n">
        <v>7521</v>
      </c>
      <c r="Q36" s="18" t="n">
        <v>5886</v>
      </c>
      <c r="R36" s="18" t="n">
        <v>14370</v>
      </c>
    </row>
    <row r="37" s="20" customFormat="true" ht="18" hidden="false" customHeight="true" outlineLevel="0" collapsed="false">
      <c r="A37" s="2" t="s">
        <v>61</v>
      </c>
      <c r="B37" s="17" t="n">
        <v>3616623</v>
      </c>
      <c r="C37" s="35" t="n">
        <v>2385401</v>
      </c>
      <c r="D37" s="36" t="n">
        <v>45719</v>
      </c>
      <c r="E37" s="18" t="n">
        <v>185772</v>
      </c>
      <c r="F37" s="18" t="n">
        <v>257053</v>
      </c>
      <c r="G37" s="18" t="n">
        <v>289995</v>
      </c>
      <c r="H37" s="18" t="n">
        <v>266818</v>
      </c>
      <c r="I37" s="18" t="n">
        <v>237201</v>
      </c>
      <c r="J37" s="18" t="n">
        <v>198050</v>
      </c>
      <c r="K37" s="18" t="n">
        <v>170869</v>
      </c>
      <c r="L37" s="18" t="n">
        <v>153620</v>
      </c>
      <c r="M37" s="18" t="n">
        <v>134908</v>
      </c>
      <c r="N37" s="18" t="n">
        <v>115620</v>
      </c>
      <c r="O37" s="18" t="n">
        <v>91742</v>
      </c>
      <c r="P37" s="18" t="n">
        <v>72372</v>
      </c>
      <c r="Q37" s="18" t="n">
        <v>54266</v>
      </c>
      <c r="R37" s="18" t="n">
        <v>111396</v>
      </c>
    </row>
    <row r="38" s="20" customFormat="true" ht="18" hidden="false" customHeight="true" outlineLevel="0" collapsed="false">
      <c r="A38" s="2" t="s">
        <v>54</v>
      </c>
      <c r="B38" s="17" t="n">
        <v>913781</v>
      </c>
      <c r="C38" s="35" t="n">
        <v>458646</v>
      </c>
      <c r="D38" s="36" t="n">
        <v>9104</v>
      </c>
      <c r="E38" s="18" t="n">
        <v>35710</v>
      </c>
      <c r="F38" s="18" t="n">
        <v>48126</v>
      </c>
      <c r="G38" s="18" t="n">
        <v>51895</v>
      </c>
      <c r="H38" s="18" t="n">
        <v>54558</v>
      </c>
      <c r="I38" s="18" t="n">
        <v>49486</v>
      </c>
      <c r="J38" s="18" t="n">
        <v>42160</v>
      </c>
      <c r="K38" s="18" t="n">
        <v>37310</v>
      </c>
      <c r="L38" s="18" t="n">
        <v>31054</v>
      </c>
      <c r="M38" s="18" t="n">
        <v>25454</v>
      </c>
      <c r="N38" s="18" t="n">
        <v>20678</v>
      </c>
      <c r="O38" s="18" t="n">
        <v>16402</v>
      </c>
      <c r="P38" s="18" t="n">
        <v>11456</v>
      </c>
      <c r="Q38" s="18" t="n">
        <v>7771</v>
      </c>
      <c r="R38" s="18" t="n">
        <v>17482</v>
      </c>
    </row>
    <row r="39" s="20" customFormat="true" ht="18" hidden="false" customHeight="true" outlineLevel="0" collapsed="false">
      <c r="A39" s="2" t="s">
        <v>55</v>
      </c>
      <c r="B39" s="17" t="n">
        <v>691440</v>
      </c>
      <c r="C39" s="35" t="n">
        <v>448758</v>
      </c>
      <c r="D39" s="36" t="n">
        <v>8817</v>
      </c>
      <c r="E39" s="18" t="n">
        <v>37885</v>
      </c>
      <c r="F39" s="18" t="n">
        <v>52543</v>
      </c>
      <c r="G39" s="18" t="n">
        <v>56185</v>
      </c>
      <c r="H39" s="18" t="n">
        <v>51395</v>
      </c>
      <c r="I39" s="18" t="n">
        <v>43404</v>
      </c>
      <c r="J39" s="18" t="n">
        <v>37046</v>
      </c>
      <c r="K39" s="18" t="n">
        <v>32297</v>
      </c>
      <c r="L39" s="18" t="n">
        <v>26407</v>
      </c>
      <c r="M39" s="18" t="n">
        <v>21100</v>
      </c>
      <c r="N39" s="18" t="n">
        <v>17920</v>
      </c>
      <c r="O39" s="18" t="n">
        <v>14724</v>
      </c>
      <c r="P39" s="18" t="n">
        <v>11711</v>
      </c>
      <c r="Q39" s="18" t="n">
        <v>10439</v>
      </c>
      <c r="R39" s="18" t="n">
        <v>26885</v>
      </c>
    </row>
    <row r="40" s="20" customFormat="true" ht="12.75" hidden="false" customHeight="false" outlineLevel="0" collapsed="false">
      <c r="A40" s="19"/>
      <c r="B40" s="19"/>
      <c r="C40" s="3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</row>
    <row r="41" s="20" customFormat="true" ht="12.75" hidden="false" customHeight="false" outlineLevel="0" collapsed="false">
      <c r="A41" s="21" t="s">
        <v>56</v>
      </c>
    </row>
    <row r="42" s="24" customFormat="true" ht="12.75" hidden="false" customHeight="false" outlineLevel="0" collapsed="false">
      <c r="A42" s="22"/>
    </row>
  </sheetData>
  <mergeCells count="3">
    <mergeCell ref="B3:B4"/>
    <mergeCell ref="C3:C4"/>
    <mergeCell ref="D3:R3"/>
  </mergeCells>
  <conditionalFormatting sqref="S40:U42 S6:V39 S1:U5 B6:B39 D1:R42 B1:C5 B40:C42 A1:A42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07:36:07Z</dcterms:created>
  <dc:creator>Yolanda</dc:creator>
  <dc:description/>
  <dc:language>en-US</dc:language>
  <cp:lastModifiedBy>DGIS</cp:lastModifiedBy>
  <cp:lastPrinted>2006-08-23T14:59:36Z</cp:lastPrinted>
  <dcterms:modified xsi:type="dcterms:W3CDTF">2007-08-07T17:58:50Z</dcterms:modified>
  <cp:revision>0</cp:revision>
  <dc:subject/>
  <dc:title/>
</cp:coreProperties>
</file>